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</sheets>
  <definedNames>
    <definedName function="false" hidden="false" name="hidden1" vbProcedure="false">hidden1!$A$1:$A$4</definedName>
    <definedName function="false" hidden="false" localSheetId="0" name="Excel_BuiltIn__FilterDatabase" vbProcedure="false">'Reporte de Formatos'!$A$7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37192</t>
  </si>
  <si>
    <t xml:space="preserve">TITULO</t>
  </si>
  <si>
    <t xml:space="preserve">NOMBRE CORTO</t>
  </si>
  <si>
    <t xml:space="preserve">DESCRIPCION</t>
  </si>
  <si>
    <t xml:space="preserve">Listado de criterios que orienten al diseño, implementación de las evaluaciones</t>
  </si>
  <si>
    <t xml:space="preserve">7h1_LFTAIP_72_VII_h</t>
  </si>
  <si>
    <t xml:space="preserve">El Instituto Nacional para la Evaluación de la Educación (INEE) deberá poner a disposición del público y actualizar, los criterios que orienten al diseño y la implementación de las evaluaciones.</t>
  </si>
  <si>
    <t xml:space="preserve">1</t>
  </si>
  <si>
    <t xml:space="preserve">4</t>
  </si>
  <si>
    <t xml:space="preserve">9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046</t>
  </si>
  <si>
    <t xml:space="preserve">257048</t>
  </si>
  <si>
    <t xml:space="preserve">257050</t>
  </si>
  <si>
    <t xml:space="preserve">257053</t>
  </si>
  <si>
    <t xml:space="preserve">257059</t>
  </si>
  <si>
    <t xml:space="preserve">257061</t>
  </si>
  <si>
    <t xml:space="preserve">257063</t>
  </si>
  <si>
    <t xml:space="preserve">257064</t>
  </si>
  <si>
    <t xml:space="preserve">257066</t>
  </si>
  <si>
    <t xml:space="preserve">257067</t>
  </si>
  <si>
    <t xml:space="preserve">257069</t>
  </si>
  <si>
    <t xml:space="preserve">257071</t>
  </si>
  <si>
    <t xml:space="preserve">257040</t>
  </si>
  <si>
    <t xml:space="preserve">257041</t>
  </si>
  <si>
    <t xml:space="preserve">257042</t>
  </si>
  <si>
    <t xml:space="preserve">Tabla Campos</t>
  </si>
  <si>
    <t xml:space="preserve">Ejercicio</t>
  </si>
  <si>
    <t xml:space="preserve">Inicio del periodo que se informa</t>
  </si>
  <si>
    <t xml:space="preserve">Término del periodo que se informa</t>
  </si>
  <si>
    <t xml:space="preserve">Tipo de evaluación (catálogo)</t>
  </si>
  <si>
    <t xml:space="preserve">Fecha de emisión del criterio</t>
  </si>
  <si>
    <t xml:space="preserve">Denominación del criterio que se reporta</t>
  </si>
  <si>
    <t xml:space="preserve">Tema (s) abordado (s) en el (los) criterio (s)</t>
  </si>
  <si>
    <t xml:space="preserve">Fecha de publicación en el DOF</t>
  </si>
  <si>
    <t xml:space="preserve">Fecha de última modificación</t>
  </si>
  <si>
    <t xml:space="preserve">Hipervínculo a los criterios emitidos en la materi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Ingreso en el servicio profesional docente u otras</t>
  </si>
  <si>
    <t xml:space="preserve">Criterios técnicos y de procedimiento para el análisis de los instrumentos de evaluación, el proceso de calificación y la emisión de resultados para llevar a cabo la evaluación del desempeño del personal docente, técnico docente y de quienes ejerzan funciones de dirección y supervisión en Educación Básica en el ciclo escolar 2016 2017, así como para llevar a cabo la evaluación del desempeño en su segunda oportunidad del personal docente en este mismo tipo educativo</t>
  </si>
  <si>
    <t xml:space="preserve">Este documento tiene como finalidad establecer los referentes necesarios para garantizar la validez, confiabilidad y equidad de los resultados de los procesos de evaluación del Desempeño del personal docente, técnico docente y de quienes ejerzan funciones de dirección y supervisión en educación básica en el ciclo escolar 2016-2017, así como para llevar a cabo la evaluación del desempeño en su segunda oportunidad del personal docente en este mismo tipo educativo. </t>
  </si>
  <si>
    <t xml:space="preserve">http://www.inee.edu.mx/images/stories/2014/Normateca/CRITERIOS_t%C3%A9cnicos_y_de_procedimiento_en_educaci%C3%B3n_b%C3%A1sica.pdf</t>
  </si>
  <si>
    <t xml:space="preserve">Dirección General de Medición y Tratamiento de Datos</t>
  </si>
  <si>
    <t xml:space="preserve">Criterio 8 no aplica porque no se han modificado los criterios</t>
  </si>
  <si>
    <t xml:space="preserve">Este documento tiene como finalidad establecer los referentes necesarios para garantizar la validez, confiabilidad y equidad de los resultados de los procesos de evaluación Desempeño del personal docente y técnico docente en educación media superior en el ciclo escolar 2016-2017, así como para llevar a cabo la evaluación del desempeño en su segunda oportunidad del personal docente en este mismo tipo educativo.</t>
  </si>
  <si>
    <t xml:space="preserve">http://www.inee.edu.mx/images/stories/2014/Normateca/CRITERIOS_t%C3%A9cnicos_y_de_procedimiento_en_Educaci%C3%B3n_Media_Superior_A.pdf</t>
  </si>
  <si>
    <t xml:space="preserve">Políticas y programas en la educación obligatoria</t>
  </si>
  <si>
    <t xml:space="preserve">Recursos y procesos de las instituciones escolares</t>
  </si>
  <si>
    <t xml:space="preserve">Logro educativo de los alumnos y otros resultad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images/stories/2014/Normateca/CRITERIOS_t&#233;cnicos_y_de_procedimiento_en_educaci&#243;n_b&#225;sica.pdf" TargetMode="External"/><Relationship Id="rId2" Type="http://schemas.openxmlformats.org/officeDocument/2006/relationships/hyperlink" Target="http://www.inee.edu.mx/images/stories/2014/Normateca/CRITERIOS_t&#233;cnicos_y_de_procedimiento_en_Educaci&#243;n_Media_Superior_A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G2" colorId="64" zoomScale="90" zoomScaleNormal="90" zoomScalePageLayoutView="100" workbookViewId="0">
      <pane xSplit="0" ySplit="6" topLeftCell="A8" activePane="bottomLeft" state="frozen"/>
      <selection pane="topLeft" activeCell="G2" activeCellId="0" sqref="G2"/>
      <selection pane="bottom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9.13"/>
    <col collapsed="false" customWidth="true" hidden="false" outlineLevel="0" max="3" min="3" style="1" width="34.28"/>
    <col collapsed="false" customWidth="true" hidden="false" outlineLevel="0" max="4" min="4" style="2" width="24.56"/>
    <col collapsed="false" customWidth="true" hidden="false" outlineLevel="0" max="5" min="5" style="1" width="24.13"/>
    <col collapsed="false" customWidth="true" hidden="false" outlineLevel="0" max="6" min="6" style="3" width="39.85"/>
    <col collapsed="false" customWidth="true" hidden="false" outlineLevel="0" max="7" min="7" style="3" width="101.99"/>
    <col collapsed="false" customWidth="true" hidden="false" outlineLevel="0" max="8" min="8" style="1" width="26.13"/>
    <col collapsed="false" customWidth="true" hidden="false" outlineLevel="0" max="9" min="9" style="1" width="24.41"/>
    <col collapsed="false" customWidth="true" hidden="false" outlineLevel="0" max="10" min="10" style="2" width="39.99"/>
    <col collapsed="false" customWidth="true" hidden="false" outlineLevel="0" max="11" min="11" style="2" width="29.56"/>
    <col collapsed="false" customWidth="true" hidden="false" outlineLevel="0" max="12" min="12" style="1" width="16.56"/>
    <col collapsed="false" customWidth="true" hidden="false" outlineLevel="0" max="13" min="13" style="1" width="7.14"/>
    <col collapsed="false" customWidth="true" hidden="false" outlineLevel="0" max="14" min="14" style="4" width="19.28"/>
    <col collapsed="false" customWidth="true" hidden="false" outlineLevel="0" max="15" min="15" style="4" width="7.14"/>
    <col collapsed="false" customWidth="false" hidden="false" outlineLevel="0" max="257" min="16" style="4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5" t="s">
        <v>1</v>
      </c>
      <c r="B2" s="5" t="s">
        <v>2</v>
      </c>
      <c r="C2" s="5" t="s">
        <v>3</v>
      </c>
    </row>
    <row r="3" customFormat="false" ht="12.75" hidden="false" customHeight="false" outlineLevel="0" collapsed="false">
      <c r="A3" s="6" t="s">
        <v>4</v>
      </c>
      <c r="B3" s="6" t="s">
        <v>5</v>
      </c>
      <c r="C3" s="6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8</v>
      </c>
      <c r="D4" s="2" t="s">
        <v>9</v>
      </c>
      <c r="E4" s="1" t="s">
        <v>8</v>
      </c>
      <c r="F4" s="3" t="s">
        <v>10</v>
      </c>
      <c r="G4" s="3" t="s">
        <v>10</v>
      </c>
      <c r="H4" s="1" t="s">
        <v>8</v>
      </c>
      <c r="I4" s="1" t="s">
        <v>8</v>
      </c>
      <c r="J4" s="2" t="s">
        <v>11</v>
      </c>
      <c r="K4" s="2" t="s">
        <v>10</v>
      </c>
      <c r="L4" s="1" t="s">
        <v>8</v>
      </c>
      <c r="M4" s="1" t="s">
        <v>12</v>
      </c>
      <c r="N4" s="4" t="s">
        <v>13</v>
      </c>
      <c r="O4" s="4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2" t="s">
        <v>18</v>
      </c>
      <c r="E5" s="1" t="s">
        <v>19</v>
      </c>
      <c r="F5" s="3" t="s">
        <v>20</v>
      </c>
      <c r="G5" s="3" t="s">
        <v>21</v>
      </c>
      <c r="H5" s="1" t="s">
        <v>22</v>
      </c>
      <c r="I5" s="1" t="s">
        <v>23</v>
      </c>
      <c r="J5" s="2" t="s">
        <v>24</v>
      </c>
      <c r="K5" s="2" t="s">
        <v>25</v>
      </c>
      <c r="L5" s="1" t="s">
        <v>26</v>
      </c>
      <c r="M5" s="1" t="s">
        <v>27</v>
      </c>
      <c r="N5" s="4" t="s">
        <v>28</v>
      </c>
      <c r="O5" s="4" t="s">
        <v>29</v>
      </c>
    </row>
    <row r="6" customFormat="false" ht="15" hidden="false" customHeight="false" outlineLevel="0" collapsed="false">
      <c r="A6" s="7" t="s">
        <v>3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 t="s">
        <v>31</v>
      </c>
      <c r="B7" s="6" t="s">
        <v>32</v>
      </c>
      <c r="C7" s="6" t="s">
        <v>33</v>
      </c>
      <c r="D7" s="8" t="s">
        <v>34</v>
      </c>
      <c r="E7" s="6" t="s">
        <v>35</v>
      </c>
      <c r="F7" s="9" t="s">
        <v>36</v>
      </c>
      <c r="G7" s="9" t="s">
        <v>37</v>
      </c>
      <c r="H7" s="6" t="s">
        <v>38</v>
      </c>
      <c r="I7" s="6" t="s">
        <v>39</v>
      </c>
      <c r="J7" s="8" t="s">
        <v>40</v>
      </c>
      <c r="K7" s="8" t="s">
        <v>41</v>
      </c>
      <c r="L7" s="6" t="s">
        <v>42</v>
      </c>
      <c r="M7" s="6" t="s">
        <v>43</v>
      </c>
      <c r="N7" s="10" t="s">
        <v>44</v>
      </c>
      <c r="O7" s="10" t="s">
        <v>45</v>
      </c>
    </row>
    <row r="8" s="20" customFormat="true" ht="12.75" hidden="false" customHeight="false" outlineLevel="0" collapsed="false">
      <c r="A8" s="1" t="n">
        <v>2016</v>
      </c>
      <c r="B8" s="11" t="n">
        <v>42644</v>
      </c>
      <c r="C8" s="12" t="n">
        <v>42735</v>
      </c>
      <c r="D8" s="13" t="s">
        <v>46</v>
      </c>
      <c r="E8" s="14" t="n">
        <v>42663</v>
      </c>
      <c r="F8" s="15" t="s">
        <v>47</v>
      </c>
      <c r="G8" s="16" t="s">
        <v>48</v>
      </c>
      <c r="H8" s="14" t="n">
        <v>42663</v>
      </c>
      <c r="I8" s="1"/>
      <c r="J8" s="17" t="s">
        <v>49</v>
      </c>
      <c r="K8" s="18" t="s">
        <v>50</v>
      </c>
      <c r="L8" s="14" t="n">
        <v>43013</v>
      </c>
      <c r="M8" s="1" t="n">
        <v>2016</v>
      </c>
      <c r="N8" s="19" t="n">
        <v>42735</v>
      </c>
      <c r="O8" s="20" t="s">
        <v>51</v>
      </c>
    </row>
    <row r="9" s="20" customFormat="true" ht="12.75" hidden="false" customHeight="false" outlineLevel="0" collapsed="false">
      <c r="A9" s="1" t="n">
        <v>2016</v>
      </c>
      <c r="B9" s="11" t="n">
        <v>42644</v>
      </c>
      <c r="C9" s="12" t="n">
        <v>42735</v>
      </c>
      <c r="D9" s="13" t="s">
        <v>46</v>
      </c>
      <c r="E9" s="14" t="n">
        <v>42663</v>
      </c>
      <c r="F9" s="15" t="s">
        <v>47</v>
      </c>
      <c r="G9" s="16" t="s">
        <v>52</v>
      </c>
      <c r="H9" s="14" t="n">
        <v>42663</v>
      </c>
      <c r="I9" s="1"/>
      <c r="J9" s="17" t="s">
        <v>53</v>
      </c>
      <c r="K9" s="18" t="s">
        <v>50</v>
      </c>
      <c r="L9" s="14" t="n">
        <v>43013</v>
      </c>
      <c r="M9" s="1" t="n">
        <v>2016</v>
      </c>
      <c r="N9" s="19" t="n">
        <v>42735</v>
      </c>
      <c r="O9" s="21" t="s">
        <v>51</v>
      </c>
    </row>
  </sheetData>
  <mergeCells count="1">
    <mergeCell ref="A6:O6"/>
  </mergeCells>
  <dataValidations count="1">
    <dataValidation allowBlank="true" errorStyle="stop" operator="between" showDropDown="false" showErrorMessage="true" showInputMessage="false" sqref="D8:D9" type="list">
      <formula1>hidden1</formula1>
      <formula2>0</formula2>
    </dataValidation>
  </dataValidations>
  <hyperlinks>
    <hyperlink ref="J8" r:id="rId1" display="http://www.inee.edu.mx/images/stories/2014/Normateca/CRITERIOS_t%C3%A9cnicos_y_de_procedimiento_en_educaci%C3%B3n_b%C3%A1sica.pdf"/>
    <hyperlink ref="J9" r:id="rId2" display="http://www.inee.edu.mx/images/stories/2014/Normateca/CRITERIOS_t%C3%A9cnicos_y_de_procedimiento_en_Educaci%C3%B3n_Media_Superior_A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" customFormat="false" ht="12.75" hidden="false" customHeight="false" outlineLevel="0" collapsed="false">
      <c r="A1" s="4" t="s">
        <v>54</v>
      </c>
    </row>
    <row r="2" customFormat="false" ht="12.75" hidden="false" customHeight="false" outlineLevel="0" collapsed="false">
      <c r="A2" s="4" t="s">
        <v>55</v>
      </c>
    </row>
    <row r="3" customFormat="false" ht="12.75" hidden="false" customHeight="false" outlineLevel="0" collapsed="false">
      <c r="A3" s="4" t="s">
        <v>46</v>
      </c>
    </row>
    <row r="4" customFormat="false" ht="12.75" hidden="false" customHeight="false" outlineLevel="0" collapsed="false">
      <c r="A4" s="4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22:52:10Z</dcterms:created>
  <dc:creator>Elsa Yunuhen Nambo Penaloza</dc:creator>
  <dc:description/>
  <dc:language>en-US</dc:language>
  <cp:lastModifiedBy>Liliana Herrera Mejia</cp:lastModifiedBy>
  <dcterms:modified xsi:type="dcterms:W3CDTF">2017-10-12T22:52:53Z</dcterms:modified>
  <cp:revision>0</cp:revision>
  <dc:subject/>
  <dc:title/>
</cp:coreProperties>
</file>