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porte de Formatos" sheetId="1" state="visible" r:id="rId2"/>
    <sheet name="hidden1" sheetId="2" state="visible" r:id="rId3"/>
    <sheet name="Tabla 257932" sheetId="3" state="visible" r:id="rId4"/>
    <sheet name="Tabla 257936" sheetId="4" state="visible" r:id="rId5"/>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32">
  <si>
    <t xml:space="preserve">37234</t>
  </si>
  <si>
    <t xml:space="preserve">TITULO</t>
  </si>
  <si>
    <t xml:space="preserve">NOMBRE CORTO</t>
  </si>
  <si>
    <t xml:space="preserve">DESCRIPCION</t>
  </si>
  <si>
    <t xml:space="preserve">Acuerdos que apruebe la Junta de Gobierno del INEE</t>
  </si>
  <si>
    <t xml:space="preserve">7l1_LFTAIP_72_VII_l </t>
  </si>
  <si>
    <t xml:space="preserve">El INEE deberá difundir la información referente a cada acuerdo que apruebe su Junta de Gobierno para cumplir con las atribuciones que a ésta le confiere el artículo 38 de la ley de dicho instituto.</t>
  </si>
  <si>
    <t xml:space="preserve">1</t>
  </si>
  <si>
    <t xml:space="preserve">9</t>
  </si>
  <si>
    <t xml:space="preserve">4</t>
  </si>
  <si>
    <t xml:space="preserve">10</t>
  </si>
  <si>
    <t xml:space="preserve">2</t>
  </si>
  <si>
    <t xml:space="preserve">7</t>
  </si>
  <si>
    <t xml:space="preserve">12</t>
  </si>
  <si>
    <t xml:space="preserve">13</t>
  </si>
  <si>
    <t xml:space="preserve">14</t>
  </si>
  <si>
    <t xml:space="preserve">257822</t>
  </si>
  <si>
    <t xml:space="preserve">257926</t>
  </si>
  <si>
    <t xml:space="preserve">257927</t>
  </si>
  <si>
    <t xml:space="preserve">257928</t>
  </si>
  <si>
    <t xml:space="preserve">257961</t>
  </si>
  <si>
    <t xml:space="preserve">257932</t>
  </si>
  <si>
    <t xml:space="preserve">257936</t>
  </si>
  <si>
    <t xml:space="preserve">257944</t>
  </si>
  <si>
    <t xml:space="preserve">257971</t>
  </si>
  <si>
    <t xml:space="preserve">257990</t>
  </si>
  <si>
    <t xml:space="preserve">257992</t>
  </si>
  <si>
    <t xml:space="preserve">257994</t>
  </si>
  <si>
    <t xml:space="preserve">257996</t>
  </si>
  <si>
    <t xml:space="preserve">257819</t>
  </si>
  <si>
    <t xml:space="preserve">257820</t>
  </si>
  <si>
    <t xml:space="preserve">257821</t>
  </si>
  <si>
    <t xml:space="preserve">Tabla Campos</t>
  </si>
  <si>
    <t xml:space="preserve">Ejercicio</t>
  </si>
  <si>
    <t xml:space="preserve">Tipo de sesión de la Junta de Gobierno (catálogo)</t>
  </si>
  <si>
    <t xml:space="preserve">Ordinal de la Sesión ordinaria o extraordinaria</t>
  </si>
  <si>
    <t xml:space="preserve">Fecha en que se aprobó el acuerdo</t>
  </si>
  <si>
    <t xml:space="preserve">Clave del acuerdo (por ej. SEJG/17-16/01,R)</t>
  </si>
  <si>
    <t xml:space="preserve">Consejeros presentes en la sesión</t>
  </si>
  <si>
    <t xml:space="preserve">Consejeros ausentes en la sesión</t>
  </si>
  <si>
    <t xml:space="preserve">Breve leyenda que sobre en qué consiste el acuerdo</t>
  </si>
  <si>
    <t xml:space="preserve">Atribuciones a las que se relaciona el acuerdo</t>
  </si>
  <si>
    <t xml:space="preserve">Denominación de los documentos aprobados</t>
  </si>
  <si>
    <t xml:space="preserve">Hipervínculo a los documentos aprobados</t>
  </si>
  <si>
    <t xml:space="preserve">Área responsable de la información</t>
  </si>
  <si>
    <t xml:space="preserve">Fecha de validación</t>
  </si>
  <si>
    <t xml:space="preserve">Año</t>
  </si>
  <si>
    <t xml:space="preserve">Fecha de Actualización</t>
  </si>
  <si>
    <t xml:space="preserve">Nota</t>
  </si>
  <si>
    <t xml:space="preserve">Ordinaria</t>
  </si>
  <si>
    <t xml:space="preserve">SOJG/10-16/01,R</t>
  </si>
  <si>
    <t xml:space="preserve">Aprobación del Orden del Día para la sesión.</t>
  </si>
  <si>
    <t xml:space="preserve">Junta de Gobierno</t>
  </si>
  <si>
    <t xml:space="preserve">SOJG/10-16/02,R</t>
  </si>
  <si>
    <t xml:space="preserve">Conocimiento del informe de seguimiento relativo a los acuerdos adoptados en sesiones anteriores.</t>
  </si>
  <si>
    <t xml:space="preserve">Artículos 3, fracción IX de la Constitución Política de los Estados Unidos Mexicanos; 22, 24, 38, fracción XXII de la Ley del Instituto Nacional para la Evaluación de la Educación; 15, fracción XVIII; 16, fracción IV; 18, fracción IX del Estatuto Orgánico del Instituto Nacional para la Evaluación de la Educación.</t>
  </si>
  <si>
    <t xml:space="preserve">SOJG/10-16/03,R</t>
  </si>
  <si>
    <t xml:space="preserve">Aprobación del acta de la novena Sesión Ordinaria del 30 de septiembre del año 2016.</t>
  </si>
  <si>
    <t xml:space="preserve">SOJG/10-16/04,R</t>
  </si>
  <si>
    <t xml:space="preserve">Aprobación del acta de la vigésima segunda Sesión Extraordinaria del 15 de septiembre de 2016.</t>
  </si>
  <si>
    <t xml:space="preserve">SOJG/10-16/05,R</t>
  </si>
  <si>
    <t xml:space="preserve">Aprobación del acta de la vigésima tercera Sesión Extraordinaria del 13 de octubre de 2016.</t>
  </si>
  <si>
    <t xml:space="preserve">SOJG/10-16/06,R</t>
  </si>
  <si>
    <t xml:space="preserve">Aprobación del Tercer Informe Trimestral de Gestión del Programa de Trabajo Anual, Julio-Septiembre 2016, del Instituto Nacional para la Evaluación de la Educación.</t>
  </si>
  <si>
    <t xml:space="preserve">Artículos 3, fracción IX de la Constitución Política de los Estados Unidos Mexicanos; 22, 38, fracción</t>
  </si>
  <si>
    <t xml:space="preserve">Tercer Informe Trimestral de Gestión del Programa de Trabajo Anual, Julio-Septiembre 2016, del Instituto Nacional para la Evaluación de la Educación.</t>
  </si>
  <si>
    <t xml:space="preserve">http://www.inee.edu.mx/images/banners/Transparencia_fracci%C3%B3n_VI/2016/3er_Trimestre_2016/DEF_Pp_Ejecutiva_3er_Informe_Trimestral_.pdf</t>
  </si>
  <si>
    <t xml:space="preserve">Unidad de Administración</t>
  </si>
  <si>
    <t xml:space="preserve">SOJG/10-16/07,R</t>
  </si>
  <si>
    <t xml:space="preserve">Aprobación del Informe de los estados financieros y presupuestales al 30 de septiembre de 2016.</t>
  </si>
  <si>
    <t xml:space="preserve">Artículos 3, fracción IX de la Constitución Política de los Estados Unidos Mexicanos; 22, 24, 38, fracciones XIX y XXII; 44, fracción I de la Ley del Instituto Nacional para la Evaluación de la Educación; 79, fracción XIV del Estatuto Orgánico del Instituto Nacional para la Evaluación de la Educación; 1, 5, fracción I, incisos, b) y f), de la Ley Federal de Presupuesto y Responsabilidad Hacendaria; 4, fracción I, inciso f) de la Norma para el ejercicio del presupuesto del Instituto Nacional para la Evaluación de la Educación.</t>
  </si>
  <si>
    <t xml:space="preserve">Informe de los estados financieros y presupuestales al 30 de septiembre de 2016.</t>
  </si>
  <si>
    <t xml:space="preserve">http://www.inee.edu.mx/images/banners/Transparencia_fracci%C3%B3n_VI/2016/3er_Trimestre_2016/b_Estados_financieros_al_30_sep_2016.pdf</t>
  </si>
  <si>
    <t xml:space="preserve">SOJG/10-16/08,R</t>
  </si>
  <si>
    <t xml:space="preserve">Aprobación del Tercer informe trimestral del avance en el cumplimiento de los Lineamientos de Austeridad, Mejora y Modernización de la Gestión Pública del INEE para el ejercicio fiscal 2016.</t>
  </si>
  <si>
    <t xml:space="preserve">Artículos 3, fracción IX de la Constitución Política de los Estados Unidos Mexicanos; 22, 38, fracciones XVII y XXII de la Ley del Instituto Nacional para la Evaluación de la Educación; 15, fracción XVI del Estatuto Orgánico del Instituto Nacional para la Evaluación de la Educación; 16, párrafo penúltimo del Presupuesto de Egresos de la Federación para el Ejercicio Fiscal 2016; apartados I, VI, numeral 22; VII, numeral 2 de los Lineamientos de austeridad, mejora y modernización de la Gestión Pública del Instituto Nacional para la Evaluación de la Educación para el ejercicio fiscal 2016.</t>
  </si>
  <si>
    <t xml:space="preserve">Tercer informe trimestral del avance en el cumplimiento de los Lineamientos de Austeridad, Mejora y Modernización de la Gestión Pública del INEE para el ejercicio fiscal 2016.</t>
  </si>
  <si>
    <t xml:space="preserve">http://www.inee.edu.mx/images/banners/Transparencia_fracci%C3%B3n_VI/2016/3er_Trimestre_2016/d_Tercer_informe_austeridad.pdf</t>
  </si>
  <si>
    <t xml:space="preserve">SOJG/10-16/09,R</t>
  </si>
  <si>
    <t xml:space="preserve">Aprobación del Programa de Inversión en materia de TICS y telefonía en las Oficinas del INEE en las Entidades Federativas.</t>
  </si>
  <si>
    <t xml:space="preserve">Artículos 3, fracción IX de la Constitución Política de los Estados Unidos Mexicanos; 22, 38, fracción XVII de la Ley del Instituto Nacional para la Evaluación de la Educación; 79, fracción IV y 80, fracciones III y XI del Estatuto Orgánico del Instituto Nacional para la Evaluación de la Educación; 3, fracciones XXXIX y XLI; 42, 45, fracción II; 53, 54, 55, 57 y 58 de la Norma para el ejercicio del presupuesto del Instituto Nacional para la Evaluación de la Educación; 1, 18 y 19 fracción V de las Normas en materia de adquisiciones, arrendamientos y servicios del Instituto Nacional para la Evaluación de la Educación.</t>
  </si>
  <si>
    <t xml:space="preserve">Programa de Inversión en materia de TICS y telefonía en las Oficinas del INEE en las Entidades Federativas.</t>
  </si>
  <si>
    <t xml:space="preserve">http://www.inee.edu.mx/images/stories/2016/acuerdos/acuerdos_a_publicar_web_27102016.pdf</t>
  </si>
  <si>
    <t xml:space="preserve">Se hizo de conocimiento público la aprobación por parte de la Junta de Gobierno de este Programa de Inversión en materia de TICS y telefonía, mediante la publicación del Acuerdo correspondiente en la página de Internet del Instituto.</t>
  </si>
  <si>
    <t xml:space="preserve">SOJG/10-16/10,R</t>
  </si>
  <si>
    <t xml:space="preserve">Aprobación de la evaluación del Programa Especial de Certificación, PECI del Instituto Nacional para la Educación de los Adultos, INEA.</t>
  </si>
  <si>
    <t xml:space="preserve">Artículos 3, fracción IX de la Constitución Política de los Estados Unidos Mexicanos; 1, 10, 11, 12, 13, 14, 15, 16, 17, 22, 24 y 38, fracción X de la Ley del Instituto Nacional para la Evaluación de la Educación; 29 y 30 de la Ley General de Educación.</t>
  </si>
  <si>
    <t xml:space="preserve">Evaluación del Programa Especial de Certificación, PECI del Instituto Nacional para la Educación de los Adultos, INEA.</t>
  </si>
  <si>
    <t xml:space="preserve">UNPE</t>
  </si>
  <si>
    <t xml:space="preserve">Se hizo de conocimiento público la aprobación por parte de la Junta de Gobierno de la evaluación del PECI del INEA, mediante la publicación del Acuerdo correspondiente en la página de Internet del Instituto.</t>
  </si>
  <si>
    <t xml:space="preserve">SOJG/10-16/11,R</t>
  </si>
  <si>
    <t xml:space="preserve">Aprobación de los siguientes instrumentos para la Evaluación de Desempeño del segundo grupo de personal con funciones de dirección y supervisión, así como para la segunda oportunidad de personal con funciones de dirección con resultado insuficiente en su primera evaluación de desempeño en Educación Básica. Ciclo escolar 2016-2017</t>
  </si>
  <si>
    <t xml:space="preserve">Artículos 3, fracción IX de la Constitución Política de los Estados Unidos Mexicanos; 7, fracción VIII; 55, fracción V de la Ley General del Servicio Profesional Docente; 22, 28, fracción VIII; y 38, fracción VI de la Ley del Instituto Nacional para la Evaluación de la Educación; así como en atención al oficio CNSPD/1348/2016, emitido por la Coordinación Nacional del Servicio Profesional Docente.</t>
  </si>
  <si>
    <t xml:space="preserve">Se hizo de conocimiento público la aprobación por la Junta de Gobierno de instrumentos para la Evaluación de Desempeño del segundo grupo de personal con funciones de dirección y supervisión, así como para la segunda oportunidad de personal con funciones de dirección con resultado insuficiente en su primera evaluación de desempeño en Educación Básica. Ciclo escolar 2016-2017, mediante la publicación del Acuerdo correspondiente en la página de Internet del Instituto.</t>
  </si>
  <si>
    <t xml:space="preserve">SOJG/10-16/12,R</t>
  </si>
  <si>
    <t xml:space="preserve">Aprobación de los siguientes instrumentos pendientes para la Evaluación de Desempeño del segundo grupo de docentes y técnicos docentes, así como para la segunda oportunidad de docentes con resultado insuficiente en su primera evaluación de desempeño en Educación Básica. Ciclo escolar 2016-2017</t>
  </si>
  <si>
    <t xml:space="preserve">Mexicanos; 7, fracción VIII; 55, fracción V de la Ley General del Servicio Profesional Docente; 22, 28, fracción VIII; y 38, fracción VI de la Ley del Instituto Nacional para la Evaluación de la Educación; así como en atención a los oficios CNSPD/1349/2016 y CNSPD/1337/2016, emitidos por la Coordinación Nacional del Servicio Profesional Docente</t>
  </si>
  <si>
    <t xml:space="preserve">Se hizo de conocimiento público la aprobación por la Junta de Gobierno de los instrumentos pendientes para la Evaluación de Desempeño del segundo grupo de docentes y técnicos docentes, así como para la segunda oportunidad de docentes con resultado insuficiente en su primera evaluación de desempeño en Educación Básica. Ciclo escolar 2016-2017, mediante la publicación del Acuerdo correspondiente en la página de Internet del Instituto.</t>
  </si>
  <si>
    <t xml:space="preserve">SOJG/10-16/13,R</t>
  </si>
  <si>
    <t xml:space="preserve">Aprobación de los siguientes instrumentos para la Evaluación de Desempeño del segundo grupo de docentes y técnicos docentes, así como para la segunda oportunidad de docentes con resultado insuficiente en su primera evaluación de desempeño en Educación Media Superior. Ciclo Escolar 2016-2017</t>
  </si>
  <si>
    <t xml:space="preserve">Artículos 3, fracción IX de la Constitución Política de los Estados Unidos Mexicanos; 7, fracción VIII; 56, fracción IV de la Ley General del Servicio Profesional Docente; 22, 28, fracción VIII; y 38, fracción VI de la Ley del Instituto Nacional para la Evaluación de la Educación; así como en atención al oficio CNSPD/1351/2016, emitido por la Coordinación Nacional del Servicio Profesional Docente.</t>
  </si>
  <si>
    <t xml:space="preserve">Se hizo de conocimiento público la aprobación por la Junta de Gobierno de los instrumentos para la Evaluación de Desempeño del segundo grupo de docentes y técnicos docentes, así como para la segunda oportunidad de docentes con resultado insuficiente en su primera evaluación de desempeño en Educación Media Superior. Ciclo Escolar 2016-2017, mediante la publicación del Acuerdo correspondiente en la página de Internet del Instituto.</t>
  </si>
  <si>
    <t xml:space="preserve">SOJG/9-16/14,R</t>
  </si>
  <si>
    <t xml:space="preserve">Aprobación para que se realice el pago por la obtención de dos muestras independientes y su procesamiento para PISA 2015 por la cantidad de 34 000 Euros.</t>
  </si>
  <si>
    <t xml:space="preserve">Artículos 3, fracción IX de la Constitución Política de los Estados Unidos Mexicanos; 27, fracción XV; 38, fracción XIII y 53 de la Ley del Instituto Nacional para la Evaluación de la Educación; 12 del Estatuto Orgánico del Instituto Nacional para la Evaluación de la Educación; y 68 de la Norma para el ejercicio del presupuesto del Instituto Nacional para la Evaluación de la Educación.</t>
  </si>
  <si>
    <t xml:space="preserve">Extraordinaria</t>
  </si>
  <si>
    <t xml:space="preserve">33250</t>
  </si>
  <si>
    <t xml:space="preserve">33251</t>
  </si>
  <si>
    <t xml:space="preserve">33252</t>
  </si>
  <si>
    <t xml:space="preserve">ID</t>
  </si>
  <si>
    <t xml:space="preserve">Nombre(s)</t>
  </si>
  <si>
    <t xml:space="preserve">Primer apellido</t>
  </si>
  <si>
    <t xml:space="preserve">Segundo Apellido</t>
  </si>
  <si>
    <t xml:space="preserve">Sylvia Irene</t>
  </si>
  <si>
    <t xml:space="preserve">Schmelkes</t>
  </si>
  <si>
    <t xml:space="preserve">del Valle</t>
  </si>
  <si>
    <t xml:space="preserve">Eduardo</t>
  </si>
  <si>
    <t xml:space="preserve">Backhoff</t>
  </si>
  <si>
    <t xml:space="preserve">Escudero</t>
  </si>
  <si>
    <t xml:space="preserve">Teresa</t>
  </si>
  <si>
    <t xml:space="preserve">Bracho</t>
  </si>
  <si>
    <t xml:space="preserve">González</t>
  </si>
  <si>
    <t xml:space="preserve">Gilberto Ramón</t>
  </si>
  <si>
    <t xml:space="preserve">Guevara</t>
  </si>
  <si>
    <t xml:space="preserve">Niebla</t>
  </si>
  <si>
    <t xml:space="preserve">Margarita María</t>
  </si>
  <si>
    <t xml:space="preserve">Zorrilla </t>
  </si>
  <si>
    <t xml:space="preserve">Fierro</t>
  </si>
  <si>
    <t xml:space="preserve">33253</t>
  </si>
  <si>
    <t xml:space="preserve">33254</t>
  </si>
  <si>
    <t xml:space="preserve">33255</t>
  </si>
  <si>
    <t xml:space="preserve">Segundo apellido</t>
  </si>
</sst>
</file>

<file path=xl/styles.xml><?xml version="1.0" encoding="utf-8"?>
<styleSheet xmlns="http://schemas.openxmlformats.org/spreadsheetml/2006/main">
  <numFmts count="2">
    <numFmt numFmtId="164" formatCode="General"/>
    <numFmt numFmtId="165" formatCode="[$-409]m/d/yyyy"/>
  </numFmts>
  <fonts count="10">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
      <u val="single"/>
      <sz val="10"/>
      <color rgb="FF0066CC"/>
      <name val="Arial"/>
      <family val="2"/>
    </font>
    <font>
      <sz val="11"/>
      <name val="Calibri"/>
      <family val="2"/>
    </font>
    <font>
      <b val="true"/>
      <sz val="10"/>
      <name val="Arial"/>
      <family val="2"/>
    </font>
  </fonts>
  <fills count="5">
    <fill>
      <patternFill patternType="none"/>
    </fill>
    <fill>
      <patternFill patternType="gray125"/>
    </fill>
    <fill>
      <patternFill patternType="solid">
        <fgColor rgb="FF333333"/>
        <bgColor rgb="FF333300"/>
      </patternFill>
    </fill>
    <fill>
      <patternFill patternType="solid">
        <fgColor rgb="FFE1E1E1"/>
        <bgColor rgb="FFCCFFCC"/>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justify" vertical="center" textRotation="0" wrapText="false" indent="0" shrinkToFit="false"/>
      <protection locked="true" hidden="false"/>
    </xf>
    <xf numFmtId="164" fontId="6" fillId="0" borderId="0" xfId="2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images/banners/Transparencia_fracci&#243;n_VI/2016/3er_Trimestre_2016/DEF_Pp_Ejecutiva_3er_Informe_Trimestral_.pdf" TargetMode="External"/><Relationship Id="rId2" Type="http://schemas.openxmlformats.org/officeDocument/2006/relationships/hyperlink" Target="http://www.inee.edu.mx/images/banners/Transparencia_fracci&#243;n_VI/2016/3er_Trimestre_2016/b_Estados_financieros_al_30_sep_2016.pdf" TargetMode="External"/><Relationship Id="rId3" Type="http://schemas.openxmlformats.org/officeDocument/2006/relationships/hyperlink" Target="http://www.inee.edu.mx/images/banners/Transparencia_fracci&#243;n_VI/2016/3er_Trimestre_2016/d_Tercer_informe_austeridad.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E2" colorId="64" zoomScale="80" zoomScaleNormal="80" zoomScalePageLayoutView="100" workbookViewId="0">
      <selection pane="topLeft" activeCell="G8" activeCellId="0" sqref="G8:G21"/>
    </sheetView>
  </sheetViews>
  <sheetFormatPr defaultColWidth="9.13671875" defaultRowHeight="12.75" zeroHeight="false" outlineLevelRow="0" outlineLevelCol="0"/>
  <cols>
    <col collapsed="false" customWidth="true" hidden="false" outlineLevel="0" max="1" min="1" style="1" width="43.28"/>
    <col collapsed="false" customWidth="true" hidden="false" outlineLevel="0" max="2" min="2" style="1" width="40.84"/>
    <col collapsed="false" customWidth="true" hidden="false" outlineLevel="0" max="3" min="3" style="1" width="159.28"/>
    <col collapsed="false" customWidth="true" hidden="false" outlineLevel="0" max="4" min="4" style="1" width="28.99"/>
    <col collapsed="false" customWidth="true" hidden="false" outlineLevel="0" max="5" min="5" style="1" width="36.7"/>
    <col collapsed="false" customWidth="true" hidden="false" outlineLevel="0" max="7" min="6" style="1" width="51.56"/>
    <col collapsed="false" customWidth="true" hidden="false" outlineLevel="0" max="8" min="8" style="1" width="42.7"/>
    <col collapsed="false" customWidth="true" hidden="false" outlineLevel="0" max="9" min="9" style="1" width="37.99"/>
    <col collapsed="false" customWidth="true" hidden="false" outlineLevel="0" max="10" min="10" style="1" width="37.41"/>
    <col collapsed="false" customWidth="true" hidden="false" outlineLevel="0" max="11" min="11" style="1" width="34.85"/>
    <col collapsed="false" customWidth="true" hidden="false" outlineLevel="0" max="12" min="12" style="1" width="29.56"/>
    <col collapsed="false" customWidth="true" hidden="false" outlineLevel="0" max="13" min="13" style="1" width="16.56"/>
    <col collapsed="false" customWidth="true" hidden="false" outlineLevel="0" max="14" min="14" style="1" width="7.14"/>
    <col collapsed="false" customWidth="true" hidden="false" outlineLevel="0" max="15" min="15" style="1" width="19.28"/>
    <col collapsed="false" customWidth="true" hidden="false" outlineLevel="0" max="16" min="16" style="1" width="7.14"/>
    <col collapsed="false" customWidth="false" hidden="false" outlineLevel="0" max="257" min="17"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8</v>
      </c>
      <c r="C4" s="1" t="s">
        <v>7</v>
      </c>
      <c r="D4" s="1" t="s">
        <v>9</v>
      </c>
      <c r="E4" s="1" t="s">
        <v>7</v>
      </c>
      <c r="F4" s="1" t="s">
        <v>10</v>
      </c>
      <c r="G4" s="1" t="s">
        <v>10</v>
      </c>
      <c r="H4" s="1" t="s">
        <v>11</v>
      </c>
      <c r="I4" s="1" t="s">
        <v>11</v>
      </c>
      <c r="J4" s="1" t="s">
        <v>11</v>
      </c>
      <c r="K4" s="1" t="s">
        <v>12</v>
      </c>
      <c r="L4" s="1" t="s">
        <v>11</v>
      </c>
      <c r="M4" s="1" t="s">
        <v>9</v>
      </c>
      <c r="N4" s="1" t="s">
        <v>13</v>
      </c>
      <c r="O4" s="1" t="s">
        <v>14</v>
      </c>
      <c r="P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row>
    <row r="6" customFormat="false" ht="15" hidden="false" customHeight="false" outlineLevel="0" collapsed="false">
      <c r="A6" s="4" t="s">
        <v>32</v>
      </c>
      <c r="B6" s="4"/>
      <c r="C6" s="4"/>
      <c r="D6" s="4"/>
      <c r="E6" s="4"/>
      <c r="F6" s="4"/>
      <c r="G6" s="4"/>
      <c r="H6" s="4"/>
      <c r="I6" s="4"/>
      <c r="J6" s="4"/>
      <c r="K6" s="4"/>
      <c r="L6" s="4"/>
      <c r="M6" s="4"/>
      <c r="N6" s="4"/>
      <c r="O6" s="4"/>
      <c r="P6" s="4"/>
    </row>
    <row r="7" customFormat="false" ht="12.75" hidden="false" customHeight="false" outlineLevel="0" collapsed="false">
      <c r="A7" s="3" t="s">
        <v>33</v>
      </c>
      <c r="B7" s="3" t="s">
        <v>34</v>
      </c>
      <c r="C7" s="3" t="s">
        <v>35</v>
      </c>
      <c r="D7" s="3" t="s">
        <v>36</v>
      </c>
      <c r="E7" s="3" t="s">
        <v>37</v>
      </c>
      <c r="F7" s="3" t="s">
        <v>38</v>
      </c>
      <c r="G7" s="3" t="s">
        <v>39</v>
      </c>
      <c r="H7" s="3" t="s">
        <v>40</v>
      </c>
      <c r="I7" s="3" t="s">
        <v>41</v>
      </c>
      <c r="J7" s="3" t="s">
        <v>42</v>
      </c>
      <c r="K7" s="3" t="s">
        <v>43</v>
      </c>
      <c r="L7" s="3" t="s">
        <v>44</v>
      </c>
      <c r="M7" s="3" t="s">
        <v>45</v>
      </c>
      <c r="N7" s="3" t="s">
        <v>46</v>
      </c>
      <c r="O7" s="3" t="s">
        <v>47</v>
      </c>
      <c r="P7" s="3" t="s">
        <v>48</v>
      </c>
    </row>
    <row r="8" customFormat="false" ht="12.75" hidden="false" customHeight="false" outlineLevel="0" collapsed="false">
      <c r="A8" s="1" t="n">
        <v>2016</v>
      </c>
      <c r="B8" s="5" t="s">
        <v>49</v>
      </c>
      <c r="C8" s="1" t="n">
        <v>10</v>
      </c>
      <c r="D8" s="6" t="n">
        <v>42670</v>
      </c>
      <c r="E8" s="1" t="s">
        <v>50</v>
      </c>
      <c r="F8" s="1" t="n">
        <v>1</v>
      </c>
      <c r="H8" s="7" t="s">
        <v>51</v>
      </c>
      <c r="L8" s="7" t="s">
        <v>52</v>
      </c>
      <c r="M8" s="6" t="n">
        <v>42648</v>
      </c>
      <c r="N8" s="1" t="n">
        <v>2017</v>
      </c>
      <c r="O8" s="8" t="n">
        <v>43027</v>
      </c>
    </row>
    <row r="9" customFormat="false" ht="12.75" hidden="false" customHeight="false" outlineLevel="0" collapsed="false">
      <c r="A9" s="1" t="n">
        <v>2016</v>
      </c>
      <c r="B9" s="5" t="s">
        <v>49</v>
      </c>
      <c r="C9" s="1" t="n">
        <v>10</v>
      </c>
      <c r="D9" s="6" t="n">
        <v>42670</v>
      </c>
      <c r="E9" s="1" t="s">
        <v>53</v>
      </c>
      <c r="F9" s="1" t="n">
        <v>1</v>
      </c>
      <c r="H9" s="7" t="s">
        <v>54</v>
      </c>
      <c r="I9" s="7" t="s">
        <v>55</v>
      </c>
      <c r="L9" s="9" t="s">
        <v>52</v>
      </c>
      <c r="M9" s="6" t="n">
        <v>42648</v>
      </c>
      <c r="N9" s="1" t="n">
        <v>2017</v>
      </c>
      <c r="O9" s="8" t="n">
        <v>43027</v>
      </c>
    </row>
    <row r="10" customFormat="false" ht="12.75" hidden="false" customHeight="false" outlineLevel="0" collapsed="false">
      <c r="A10" s="1" t="n">
        <v>2016</v>
      </c>
      <c r="B10" s="5" t="s">
        <v>49</v>
      </c>
      <c r="C10" s="1" t="n">
        <v>10</v>
      </c>
      <c r="D10" s="6" t="n">
        <v>42670</v>
      </c>
      <c r="E10" s="1" t="s">
        <v>56</v>
      </c>
      <c r="F10" s="1" t="n">
        <v>1</v>
      </c>
      <c r="H10" s="7" t="s">
        <v>57</v>
      </c>
      <c r="L10" s="9" t="s">
        <v>52</v>
      </c>
      <c r="M10" s="6" t="n">
        <v>42648</v>
      </c>
      <c r="N10" s="1" t="n">
        <v>2017</v>
      </c>
      <c r="O10" s="8" t="n">
        <v>43027</v>
      </c>
    </row>
    <row r="11" customFormat="false" ht="12.75" hidden="false" customHeight="false" outlineLevel="0" collapsed="false">
      <c r="A11" s="1" t="n">
        <v>2016</v>
      </c>
      <c r="B11" s="5" t="s">
        <v>49</v>
      </c>
      <c r="C11" s="1" t="n">
        <v>10</v>
      </c>
      <c r="D11" s="6" t="n">
        <v>42670</v>
      </c>
      <c r="E11" s="1" t="s">
        <v>58</v>
      </c>
      <c r="F11" s="1" t="n">
        <v>1</v>
      </c>
      <c r="H11" s="7" t="s">
        <v>59</v>
      </c>
      <c r="L11" s="9" t="s">
        <v>52</v>
      </c>
      <c r="M11" s="6" t="n">
        <v>42648</v>
      </c>
      <c r="N11" s="1" t="n">
        <v>2017</v>
      </c>
      <c r="O11" s="8" t="n">
        <v>43027</v>
      </c>
    </row>
    <row r="12" customFormat="false" ht="12.75" hidden="false" customHeight="false" outlineLevel="0" collapsed="false">
      <c r="A12" s="1" t="n">
        <v>2016</v>
      </c>
      <c r="B12" s="5" t="s">
        <v>49</v>
      </c>
      <c r="C12" s="1" t="n">
        <v>10</v>
      </c>
      <c r="D12" s="6" t="n">
        <v>42670</v>
      </c>
      <c r="E12" s="1" t="s">
        <v>60</v>
      </c>
      <c r="F12" s="1" t="n">
        <v>1</v>
      </c>
      <c r="H12" s="7" t="s">
        <v>61</v>
      </c>
      <c r="L12" s="9" t="s">
        <v>52</v>
      </c>
      <c r="M12" s="6" t="n">
        <v>42648</v>
      </c>
      <c r="N12" s="1" t="n">
        <v>2017</v>
      </c>
      <c r="O12" s="8" t="n">
        <v>43027</v>
      </c>
    </row>
    <row r="13" customFormat="false" ht="51" hidden="false" customHeight="false" outlineLevel="0" collapsed="false">
      <c r="A13" s="1" t="n">
        <v>2016</v>
      </c>
      <c r="B13" s="5" t="s">
        <v>49</v>
      </c>
      <c r="C13" s="1" t="n">
        <v>10</v>
      </c>
      <c r="D13" s="6" t="n">
        <v>42670</v>
      </c>
      <c r="E13" s="1" t="s">
        <v>62</v>
      </c>
      <c r="F13" s="1" t="n">
        <v>1</v>
      </c>
      <c r="H13" s="7" t="s">
        <v>63</v>
      </c>
      <c r="I13" s="7" t="s">
        <v>64</v>
      </c>
      <c r="J13" s="1" t="s">
        <v>65</v>
      </c>
      <c r="K13" s="10" t="s">
        <v>66</v>
      </c>
      <c r="L13" s="9" t="s">
        <v>67</v>
      </c>
      <c r="M13" s="6" t="n">
        <v>42648</v>
      </c>
      <c r="N13" s="1" t="n">
        <v>2017</v>
      </c>
      <c r="O13" s="8" t="n">
        <v>43027</v>
      </c>
    </row>
    <row r="14" customFormat="false" ht="51" hidden="false" customHeight="false" outlineLevel="0" collapsed="false">
      <c r="A14" s="1" t="n">
        <v>2016</v>
      </c>
      <c r="B14" s="5" t="s">
        <v>49</v>
      </c>
      <c r="C14" s="1" t="n">
        <v>10</v>
      </c>
      <c r="D14" s="6" t="n">
        <v>42670</v>
      </c>
      <c r="E14" s="1" t="s">
        <v>68</v>
      </c>
      <c r="F14" s="1" t="n">
        <v>1</v>
      </c>
      <c r="H14" s="7" t="s">
        <v>69</v>
      </c>
      <c r="I14" s="7" t="s">
        <v>70</v>
      </c>
      <c r="J14" s="7" t="s">
        <v>71</v>
      </c>
      <c r="K14" s="10" t="s">
        <v>72</v>
      </c>
      <c r="L14" s="9" t="s">
        <v>67</v>
      </c>
      <c r="M14" s="6" t="n">
        <v>42648</v>
      </c>
      <c r="N14" s="1" t="n">
        <v>2017</v>
      </c>
      <c r="O14" s="8" t="n">
        <v>43027</v>
      </c>
    </row>
    <row r="15" customFormat="false" ht="51" hidden="false" customHeight="false" outlineLevel="0" collapsed="false">
      <c r="A15" s="1" t="n">
        <v>2016</v>
      </c>
      <c r="B15" s="5" t="s">
        <v>49</v>
      </c>
      <c r="C15" s="1" t="n">
        <v>10</v>
      </c>
      <c r="D15" s="6" t="n">
        <v>42670</v>
      </c>
      <c r="E15" s="1" t="s">
        <v>73</v>
      </c>
      <c r="F15" s="1" t="n">
        <v>1</v>
      </c>
      <c r="H15" s="7" t="s">
        <v>74</v>
      </c>
      <c r="I15" s="7" t="s">
        <v>75</v>
      </c>
      <c r="J15" s="1" t="s">
        <v>76</v>
      </c>
      <c r="K15" s="10" t="s">
        <v>77</v>
      </c>
      <c r="L15" s="11" t="s">
        <v>67</v>
      </c>
      <c r="M15" s="6" t="n">
        <v>42648</v>
      </c>
      <c r="N15" s="1" t="n">
        <v>2017</v>
      </c>
      <c r="O15" s="8" t="n">
        <v>43027</v>
      </c>
    </row>
    <row r="16" customFormat="false" ht="15" hidden="false" customHeight="false" outlineLevel="0" collapsed="false">
      <c r="A16" s="1" t="n">
        <v>2016</v>
      </c>
      <c r="B16" s="5" t="s">
        <v>49</v>
      </c>
      <c r="C16" s="1" t="n">
        <v>10</v>
      </c>
      <c r="D16" s="6" t="n">
        <v>42670</v>
      </c>
      <c r="E16" s="1" t="s">
        <v>78</v>
      </c>
      <c r="F16" s="1" t="n">
        <v>1</v>
      </c>
      <c r="H16" s="7" t="s">
        <v>79</v>
      </c>
      <c r="I16" s="7" t="s">
        <v>80</v>
      </c>
      <c r="J16" s="1" t="s">
        <v>81</v>
      </c>
      <c r="K16" s="1" t="s">
        <v>82</v>
      </c>
      <c r="L16" s="9" t="s">
        <v>67</v>
      </c>
      <c r="M16" s="6" t="n">
        <v>42648</v>
      </c>
      <c r="N16" s="1" t="n">
        <v>2017</v>
      </c>
      <c r="O16" s="8" t="n">
        <v>43027</v>
      </c>
      <c r="P16" s="12" t="s">
        <v>83</v>
      </c>
    </row>
    <row r="17" customFormat="false" ht="15" hidden="false" customHeight="false" outlineLevel="0" collapsed="false">
      <c r="A17" s="1" t="n">
        <v>2016</v>
      </c>
      <c r="B17" s="5" t="s">
        <v>49</v>
      </c>
      <c r="C17" s="1" t="n">
        <v>10</v>
      </c>
      <c r="D17" s="6" t="n">
        <v>42670</v>
      </c>
      <c r="E17" s="1" t="s">
        <v>84</v>
      </c>
      <c r="F17" s="1" t="n">
        <v>1</v>
      </c>
      <c r="H17" s="7" t="s">
        <v>85</v>
      </c>
      <c r="I17" s="7" t="s">
        <v>86</v>
      </c>
      <c r="J17" s="7" t="s">
        <v>87</v>
      </c>
      <c r="K17" s="1" t="s">
        <v>82</v>
      </c>
      <c r="L17" s="9" t="s">
        <v>88</v>
      </c>
      <c r="M17" s="6" t="n">
        <v>42648</v>
      </c>
      <c r="N17" s="1" t="n">
        <v>2017</v>
      </c>
      <c r="O17" s="8" t="n">
        <v>43027</v>
      </c>
      <c r="P17" s="12" t="s">
        <v>89</v>
      </c>
    </row>
    <row r="18" customFormat="false" ht="12.75" hidden="false" customHeight="false" outlineLevel="0" collapsed="false">
      <c r="A18" s="1" t="n">
        <v>2016</v>
      </c>
      <c r="B18" s="5" t="s">
        <v>49</v>
      </c>
      <c r="C18" s="1" t="n">
        <v>10</v>
      </c>
      <c r="D18" s="6" t="n">
        <v>42670</v>
      </c>
      <c r="E18" s="1" t="s">
        <v>90</v>
      </c>
      <c r="F18" s="1" t="n">
        <v>1</v>
      </c>
      <c r="H18" s="7" t="s">
        <v>91</v>
      </c>
      <c r="I18" s="7" t="s">
        <v>92</v>
      </c>
      <c r="K18" s="1" t="s">
        <v>82</v>
      </c>
      <c r="L18" s="9" t="s">
        <v>88</v>
      </c>
      <c r="M18" s="6" t="n">
        <v>42648</v>
      </c>
      <c r="N18" s="1" t="n">
        <v>2017</v>
      </c>
      <c r="O18" s="8" t="n">
        <v>43027</v>
      </c>
      <c r="P18" s="7" t="s">
        <v>93</v>
      </c>
    </row>
    <row r="19" customFormat="false" ht="12.75" hidden="false" customHeight="false" outlineLevel="0" collapsed="false">
      <c r="A19" s="1" t="n">
        <v>2016</v>
      </c>
      <c r="B19" s="5" t="s">
        <v>49</v>
      </c>
      <c r="C19" s="1" t="n">
        <v>10</v>
      </c>
      <c r="D19" s="6" t="n">
        <v>42670</v>
      </c>
      <c r="E19" s="1" t="s">
        <v>94</v>
      </c>
      <c r="F19" s="1" t="n">
        <v>1</v>
      </c>
      <c r="H19" s="7" t="s">
        <v>95</v>
      </c>
      <c r="I19" s="7" t="s">
        <v>96</v>
      </c>
      <c r="K19" s="1" t="s">
        <v>82</v>
      </c>
      <c r="L19" s="9" t="s">
        <v>88</v>
      </c>
      <c r="M19" s="6" t="n">
        <v>42648</v>
      </c>
      <c r="N19" s="1" t="n">
        <v>2017</v>
      </c>
      <c r="O19" s="8" t="n">
        <v>43027</v>
      </c>
      <c r="P19" s="7" t="s">
        <v>97</v>
      </c>
    </row>
    <row r="20" customFormat="false" ht="12.75" hidden="false" customHeight="false" outlineLevel="0" collapsed="false">
      <c r="A20" s="1" t="n">
        <v>2016</v>
      </c>
      <c r="B20" s="5" t="s">
        <v>49</v>
      </c>
      <c r="C20" s="1" t="n">
        <v>10</v>
      </c>
      <c r="D20" s="6" t="n">
        <v>42670</v>
      </c>
      <c r="E20" s="1" t="s">
        <v>98</v>
      </c>
      <c r="F20" s="1" t="n">
        <v>1</v>
      </c>
      <c r="H20" s="7" t="s">
        <v>99</v>
      </c>
      <c r="I20" s="7" t="s">
        <v>100</v>
      </c>
      <c r="K20" s="1" t="s">
        <v>82</v>
      </c>
      <c r="L20" s="9" t="s">
        <v>88</v>
      </c>
      <c r="M20" s="6" t="n">
        <v>42648</v>
      </c>
      <c r="N20" s="1" t="n">
        <v>2017</v>
      </c>
      <c r="O20" s="8" t="n">
        <v>43027</v>
      </c>
      <c r="P20" s="7" t="s">
        <v>101</v>
      </c>
    </row>
    <row r="21" customFormat="false" ht="12.75" hidden="false" customHeight="false" outlineLevel="0" collapsed="false">
      <c r="A21" s="1" t="n">
        <v>2016</v>
      </c>
      <c r="B21" s="5" t="s">
        <v>49</v>
      </c>
      <c r="C21" s="1" t="n">
        <v>10</v>
      </c>
      <c r="D21" s="6" t="n">
        <v>42670</v>
      </c>
      <c r="E21" s="13" t="s">
        <v>102</v>
      </c>
      <c r="F21" s="1" t="n">
        <v>1</v>
      </c>
      <c r="H21" s="7" t="s">
        <v>103</v>
      </c>
      <c r="I21" s="7" t="s">
        <v>104</v>
      </c>
      <c r="K21" s="1" t="s">
        <v>82</v>
      </c>
      <c r="L21" s="9" t="s">
        <v>67</v>
      </c>
      <c r="M21" s="6" t="n">
        <v>42648</v>
      </c>
      <c r="N21" s="1" t="n">
        <v>2017</v>
      </c>
      <c r="O21" s="8" t="n">
        <v>43027</v>
      </c>
    </row>
  </sheetData>
  <mergeCells count="1">
    <mergeCell ref="A6:P6"/>
  </mergeCells>
  <dataValidations count="1">
    <dataValidation allowBlank="true" errorStyle="stop" operator="between" showDropDown="false" showErrorMessage="true" showInputMessage="false" sqref="B8:B21" type="list">
      <formula1>hidden1</formula1>
      <formula2>0</formula2>
    </dataValidation>
  </dataValidations>
  <hyperlinks>
    <hyperlink ref="K13" r:id="rId1" display="http://www.inee.edu.mx/images/banners/Transparencia_fracci%C3%B3n_VI/2016/3er_Trimestre_2016/DEF_Pp_Ejecutiva_3er_Informe_Trimestral_.pdf"/>
    <hyperlink ref="K14" r:id="rId2" display="http://www.inee.edu.mx/images/banners/Transparencia_fracci%C3%B3n_VI/2016/3er_Trimestre_2016/b_Estados_financieros_al_30_sep_2016.pdf"/>
    <hyperlink ref="K15" r:id="rId3" display="http://www.inee.edu.mx/images/banners/Transparencia_fracci%C3%B3n_VI/2016/3er_Trimestre_2016/d_Tercer_informe_austeridad.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9</v>
      </c>
    </row>
    <row r="2" customFormat="false" ht="12.75" hidden="false" customHeight="false" outlineLevel="0" collapsed="false">
      <c r="A2" s="1" t="s">
        <v>10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106</v>
      </c>
      <c r="C2" s="1" t="s">
        <v>107</v>
      </c>
      <c r="D2" s="1" t="s">
        <v>108</v>
      </c>
    </row>
    <row r="3" customFormat="false" ht="15" hidden="false" customHeight="false" outlineLevel="0" collapsed="false">
      <c r="A3" s="14" t="s">
        <v>109</v>
      </c>
      <c r="B3" s="14" t="s">
        <v>110</v>
      </c>
      <c r="C3" s="14" t="s">
        <v>111</v>
      </c>
      <c r="D3" s="14" t="s">
        <v>112</v>
      </c>
    </row>
    <row r="4" customFormat="false" ht="12.75" hidden="false" customHeight="false" outlineLevel="0" collapsed="false">
      <c r="B4" s="15" t="s">
        <v>113</v>
      </c>
      <c r="C4" s="15" t="s">
        <v>114</v>
      </c>
      <c r="D4" s="15" t="s">
        <v>115</v>
      </c>
    </row>
    <row r="5" customFormat="false" ht="12.75" hidden="false" customHeight="false" outlineLevel="0" collapsed="false">
      <c r="B5" s="15" t="s">
        <v>116</v>
      </c>
      <c r="C5" s="15" t="s">
        <v>117</v>
      </c>
      <c r="D5" s="15" t="s">
        <v>118</v>
      </c>
    </row>
    <row r="6" customFormat="false" ht="12.75" hidden="false" customHeight="false" outlineLevel="0" collapsed="false">
      <c r="B6" s="15" t="s">
        <v>119</v>
      </c>
      <c r="C6" s="15" t="s">
        <v>120</v>
      </c>
      <c r="D6" s="15" t="s">
        <v>121</v>
      </c>
    </row>
    <row r="7" customFormat="false" ht="12.75" hidden="false" customHeight="false" outlineLevel="0" collapsed="false">
      <c r="B7" s="15" t="s">
        <v>122</v>
      </c>
      <c r="C7" s="15" t="s">
        <v>123</v>
      </c>
      <c r="D7" s="15" t="s">
        <v>124</v>
      </c>
    </row>
    <row r="8" customFormat="false" ht="12.75" hidden="false" customHeight="false" outlineLevel="0" collapsed="false">
      <c r="B8" s="15" t="s">
        <v>125</v>
      </c>
      <c r="C8" s="15" t="s">
        <v>126</v>
      </c>
      <c r="D8" s="15" t="s">
        <v>12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128</v>
      </c>
      <c r="C2" s="1" t="s">
        <v>129</v>
      </c>
      <c r="D2" s="1" t="s">
        <v>130</v>
      </c>
    </row>
    <row r="3" customFormat="false" ht="15" hidden="false" customHeight="false" outlineLevel="0" collapsed="false">
      <c r="A3" s="14" t="s">
        <v>109</v>
      </c>
      <c r="B3" s="14" t="s">
        <v>110</v>
      </c>
      <c r="C3" s="14" t="s">
        <v>111</v>
      </c>
      <c r="D3" s="14" t="s">
        <v>131</v>
      </c>
    </row>
    <row r="4" customFormat="false" ht="12.75" hidden="false" customHeight="false" outlineLevel="0" collapsed="false">
      <c r="A4" s="1"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0T19:20:31Z</dcterms:created>
  <dc:creator>Jessica Paulina Cuevas Contreras</dc:creator>
  <dc:description/>
  <dc:language>en-US</dc:language>
  <cp:lastModifiedBy>Ilse Lobo Vazquez</cp:lastModifiedBy>
  <dcterms:modified xsi:type="dcterms:W3CDTF">2017-10-20T18:24:27Z</dcterms:modified>
  <cp:revision>0</cp:revision>
  <dc:subject/>
  <dc:title/>
</cp:coreProperties>
</file>