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0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quinta</t>
  </si>
  <si>
    <t xml:space="preserve">SEJG/5-16/01,R
</t>
  </si>
  <si>
    <t xml:space="preserve">Se aprueba orden del día</t>
  </si>
  <si>
    <t xml:space="preserve">SEJG/5-16/02,R
</t>
  </si>
  <si>
    <t xml:space="preserve">autoriza y aprueba las etapas, aspectos, métodos e instrumentos respecto de los procesos de evaluación para el ingreso de docentes y técnicos docentes a la Educación Básica para el ciclo escolar 2016-2017</t>
  </si>
  <si>
    <t xml:space="preserve">Con fundamento en los artículos 3, fracciones III y IX de la Constitución Política de los Estados Unidos Mexicanos; 7, fracciones IV y VIII; 55, fracciones III y V de la Ley General del Servicio Profesional Docente; 22, 28, fracciones IV y VIII; 38, fracciones VI y XXII de la Ley del Instituto Nacional para la Evaluación de la Educación</t>
  </si>
  <si>
    <t xml:space="preserve">CRITERIOS para la selección y capacitación de aplicadores que participarán en los procesos de evaluación para el ingreso al Servicio Profesional Docente en Educación Básica y Media Superior para el ciclo escolar 2016-2017. INEE-02-2016.</t>
  </si>
  <si>
    <t xml:space="preserve">http://www.inee.edu.mx/images/stories/2014/Normateca/LINEE-07-2016.pdf</t>
  </si>
  <si>
    <t xml:space="preserve">UESEN</t>
  </si>
  <si>
    <t xml:space="preserve">SEJG/5-16/03,R
</t>
  </si>
  <si>
    <t xml:space="preserve">autoriza y aprueba las etapas, aspectos, métodos e instrumentos respecto de los procesos de evaluación para el ingreso de docentes y técnicos docentes a la Educación Media Superior para el ciclo escolar 2016-2017</t>
  </si>
  <si>
    <t xml:space="preserve">Con fundamento en los artículos 3, fracciones III y IX de la Constitución Política de los Estados Unidos Mexicanos; 7, fracciones IV y VIII; 56, fracciones II y IV de la Ley General del Servicio Profesional Docente; 22, 28, fracciones IV y VIII; 38, fracciones VI y XXII de la Ley del Instituto Nacional para la Evaluación de la Educación</t>
  </si>
  <si>
    <t xml:space="preserve">SEJG/5-16/04,R
</t>
  </si>
  <si>
    <t xml:space="preserve">nombramiento de la Mtra. Magnolia Bolom Pérez, como Titular de la Dirección del Instituto Nacional para la Evaluación de la Educación en la Entidad Federativa de Chiapas</t>
  </si>
  <si>
    <t xml:space="preserve">Con fundamento en los artículos 3, fracción IX de la Constitución Política de los Estados Unidos Mexicanos; 22, 38, fracción XVI; 44, fracción VII de la Ley del Instituto Nacional para la Evaluación de la Educación; 15, fracción XIII del Estatuto Orgánico del Instituto Nacional para la Evaluación de la Educación</t>
  </si>
  <si>
    <t xml:space="preserve">JG</t>
  </si>
  <si>
    <t xml:space="preserve">SEJG/5-16/05,R
</t>
  </si>
  <si>
    <t xml:space="preserve">nombramiento del Act. Andrés Ortiz Brizuela, como Titular de la Dirección del Instituto Nacional para la Evaluación de la Educación en la Entidad Federativa de Puebla</t>
  </si>
  <si>
    <t xml:space="preserve">SEJG/5-16/06,R
</t>
  </si>
  <si>
    <t xml:space="preserve">nombramiento del Lic. Juan Gálvez Lugo, como Titular de la Dirección del Instituto Nacional para la Evaluación de la Educación en la Entidad Federativa de Baja California Sur</t>
  </si>
  <si>
    <t xml:space="preserve">SEJG/5-16/07,R
</t>
  </si>
  <si>
    <t xml:space="preserve">nombramiento del Mtro. Genaro Rey Meneses, como Titular de la Dirección del Instituto Nacional para la Evaluación de la Educación en la Entidad Federativa de la Ciudad de México</t>
  </si>
  <si>
    <t xml:space="preserve">http://www.inee.edu.mx/images/stories/2016/acuerdos/Acuerdos2102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H6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415</v>
      </c>
      <c r="E8" s="7" t="s">
        <v>51</v>
      </c>
      <c r="F8" s="1" t="n">
        <v>1</v>
      </c>
      <c r="H8" s="8" t="s">
        <v>52</v>
      </c>
      <c r="I8" s="8"/>
      <c r="J8" s="7"/>
      <c r="K8" s="7"/>
      <c r="L8" s="7"/>
      <c r="M8" s="9" t="n">
        <v>43026</v>
      </c>
      <c r="N8" s="7" t="n">
        <v>2016</v>
      </c>
      <c r="O8" s="9" t="n">
        <v>42422</v>
      </c>
    </row>
    <row r="9" customFormat="false" ht="12.75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415</v>
      </c>
      <c r="E9" s="7" t="s">
        <v>53</v>
      </c>
      <c r="F9" s="1" t="n">
        <v>1</v>
      </c>
      <c r="H9" s="8" t="s">
        <v>54</v>
      </c>
      <c r="I9" s="8" t="s">
        <v>55</v>
      </c>
      <c r="J9" s="10" t="s">
        <v>56</v>
      </c>
      <c r="K9" s="7" t="s">
        <v>57</v>
      </c>
      <c r="L9" s="7" t="s">
        <v>58</v>
      </c>
      <c r="M9" s="9" t="n">
        <v>43026</v>
      </c>
      <c r="N9" s="7" t="n">
        <v>2016</v>
      </c>
      <c r="O9" s="9" t="n">
        <v>42422</v>
      </c>
    </row>
    <row r="10" customFormat="false" ht="12.75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415</v>
      </c>
      <c r="E10" s="7" t="s">
        <v>59</v>
      </c>
      <c r="F10" s="1" t="n">
        <v>1</v>
      </c>
      <c r="H10" s="8" t="s">
        <v>60</v>
      </c>
      <c r="I10" s="8" t="s">
        <v>61</v>
      </c>
      <c r="J10" s="10" t="s">
        <v>56</v>
      </c>
      <c r="K10" s="7" t="s">
        <v>57</v>
      </c>
      <c r="L10" s="7" t="s">
        <v>58</v>
      </c>
      <c r="M10" s="9" t="n">
        <v>43026</v>
      </c>
      <c r="N10" s="7" t="n">
        <v>2016</v>
      </c>
      <c r="O10" s="9" t="n">
        <v>42422</v>
      </c>
    </row>
    <row r="11" customFormat="false" ht="12.75" hidden="false" customHeight="false" outlineLevel="0" collapsed="false">
      <c r="A11" s="1" t="n">
        <v>2016</v>
      </c>
      <c r="B11" s="5" t="s">
        <v>49</v>
      </c>
      <c r="C11" s="1" t="s">
        <v>50</v>
      </c>
      <c r="D11" s="6" t="n">
        <v>42415</v>
      </c>
      <c r="E11" s="7" t="s">
        <v>62</v>
      </c>
      <c r="F11" s="1" t="n">
        <v>1</v>
      </c>
      <c r="H11" s="10" t="s">
        <v>63</v>
      </c>
      <c r="I11" s="8" t="s">
        <v>64</v>
      </c>
      <c r="J11" s="11"/>
      <c r="K11" s="7"/>
      <c r="L11" s="7" t="s">
        <v>65</v>
      </c>
      <c r="M11" s="9" t="n">
        <v>43026</v>
      </c>
      <c r="N11" s="7" t="n">
        <v>2016</v>
      </c>
      <c r="O11" s="9" t="n">
        <v>42422</v>
      </c>
    </row>
    <row r="12" customFormat="false" ht="12.75" hidden="false" customHeight="false" outlineLevel="0" collapsed="false">
      <c r="A12" s="1" t="n">
        <v>2016</v>
      </c>
      <c r="B12" s="5" t="s">
        <v>49</v>
      </c>
      <c r="C12" s="1" t="s">
        <v>50</v>
      </c>
      <c r="D12" s="6" t="n">
        <v>42415</v>
      </c>
      <c r="E12" s="7" t="s">
        <v>66</v>
      </c>
      <c r="F12" s="1" t="n">
        <v>1</v>
      </c>
      <c r="H12" s="8" t="s">
        <v>67</v>
      </c>
      <c r="I12" s="8" t="s">
        <v>64</v>
      </c>
      <c r="J12" s="11"/>
      <c r="K12" s="7"/>
      <c r="L12" s="7" t="s">
        <v>65</v>
      </c>
      <c r="M12" s="9" t="n">
        <v>43026</v>
      </c>
      <c r="N12" s="7" t="n">
        <v>2016</v>
      </c>
      <c r="O12" s="9" t="n">
        <v>42422</v>
      </c>
    </row>
    <row r="13" customFormat="false" ht="12.75" hidden="false" customHeight="false" outlineLevel="0" collapsed="false">
      <c r="A13" s="1" t="n">
        <v>2016</v>
      </c>
      <c r="B13" s="5" t="s">
        <v>49</v>
      </c>
      <c r="C13" s="1" t="s">
        <v>50</v>
      </c>
      <c r="D13" s="6" t="n">
        <v>42415</v>
      </c>
      <c r="E13" s="7" t="s">
        <v>68</v>
      </c>
      <c r="F13" s="1" t="n">
        <v>1</v>
      </c>
      <c r="H13" s="8" t="s">
        <v>69</v>
      </c>
      <c r="I13" s="8" t="s">
        <v>64</v>
      </c>
      <c r="J13" s="8"/>
      <c r="K13" s="7"/>
      <c r="L13" s="7" t="s">
        <v>65</v>
      </c>
      <c r="M13" s="9" t="n">
        <v>43026</v>
      </c>
      <c r="N13" s="7" t="n">
        <v>2016</v>
      </c>
      <c r="O13" s="9" t="n">
        <v>42422</v>
      </c>
    </row>
    <row r="14" customFormat="false" ht="12.75" hidden="false" customHeight="false" outlineLevel="0" collapsed="false">
      <c r="A14" s="1" t="n">
        <v>2016</v>
      </c>
      <c r="B14" s="5" t="s">
        <v>49</v>
      </c>
      <c r="C14" s="1" t="s">
        <v>50</v>
      </c>
      <c r="D14" s="6" t="n">
        <v>42415</v>
      </c>
      <c r="E14" s="7" t="s">
        <v>70</v>
      </c>
      <c r="F14" s="1" t="n">
        <v>1</v>
      </c>
      <c r="H14" s="8" t="s">
        <v>71</v>
      </c>
      <c r="I14" s="8" t="s">
        <v>64</v>
      </c>
      <c r="J14" s="8"/>
      <c r="K14" s="7" t="s">
        <v>72</v>
      </c>
      <c r="L14" s="7" t="s">
        <v>65</v>
      </c>
      <c r="M14" s="9" t="n">
        <v>43026</v>
      </c>
      <c r="N14" s="7" t="n">
        <v>2016</v>
      </c>
      <c r="O14" s="9" t="n">
        <v>42422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4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4</v>
      </c>
      <c r="C2" s="1" t="s">
        <v>75</v>
      </c>
      <c r="D2" s="1" t="s">
        <v>76</v>
      </c>
    </row>
    <row r="3" customFormat="false" ht="15" hidden="false" customHeight="false" outlineLevel="0" collapsed="false">
      <c r="A3" s="12" t="s">
        <v>77</v>
      </c>
      <c r="B3" s="12" t="s">
        <v>78</v>
      </c>
      <c r="C3" s="12" t="s">
        <v>79</v>
      </c>
      <c r="D3" s="12" t="s">
        <v>80</v>
      </c>
    </row>
    <row r="4" customFormat="false" ht="12.75" hidden="false" customHeight="false" outlineLevel="0" collapsed="false">
      <c r="A4" s="1" t="n">
        <v>1</v>
      </c>
      <c r="B4" s="13" t="s">
        <v>81</v>
      </c>
      <c r="C4" s="13" t="s">
        <v>82</v>
      </c>
      <c r="D4" s="13" t="s">
        <v>83</v>
      </c>
    </row>
    <row r="5" customFormat="false" ht="12.75" hidden="false" customHeight="false" outlineLevel="0" collapsed="false">
      <c r="A5" s="1" t="n">
        <v>1</v>
      </c>
      <c r="B5" s="13" t="s">
        <v>84</v>
      </c>
      <c r="C5" s="13" t="s">
        <v>85</v>
      </c>
      <c r="D5" s="13" t="s">
        <v>86</v>
      </c>
    </row>
    <row r="6" customFormat="false" ht="12.75" hidden="false" customHeight="false" outlineLevel="0" collapsed="false">
      <c r="A6" s="1" t="n">
        <v>1</v>
      </c>
      <c r="B6" s="13" t="s">
        <v>87</v>
      </c>
      <c r="C6" s="13" t="s">
        <v>88</v>
      </c>
      <c r="D6" s="13" t="s">
        <v>89</v>
      </c>
    </row>
    <row r="7" customFormat="false" ht="12.75" hidden="false" customHeight="false" outlineLevel="0" collapsed="false">
      <c r="A7" s="1" t="n">
        <v>1</v>
      </c>
      <c r="B7" s="13" t="s">
        <v>90</v>
      </c>
      <c r="C7" s="13" t="s">
        <v>91</v>
      </c>
      <c r="D7" s="13" t="s">
        <v>92</v>
      </c>
    </row>
    <row r="8" customFormat="false" ht="12.75" hidden="false" customHeight="false" outlineLevel="0" collapsed="false">
      <c r="A8" s="1" t="n">
        <v>1</v>
      </c>
      <c r="B8" s="13" t="s">
        <v>93</v>
      </c>
      <c r="C8" s="13" t="s">
        <v>94</v>
      </c>
      <c r="D8" s="13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96</v>
      </c>
      <c r="C2" s="1" t="s">
        <v>97</v>
      </c>
      <c r="D2" s="1" t="s">
        <v>98</v>
      </c>
    </row>
    <row r="3" customFormat="false" ht="15" hidden="false" customHeight="false" outlineLevel="0" collapsed="false">
      <c r="A3" s="12" t="s">
        <v>77</v>
      </c>
      <c r="B3" s="12" t="s">
        <v>78</v>
      </c>
      <c r="C3" s="12" t="s">
        <v>79</v>
      </c>
      <c r="D3" s="12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3:53:44Z</dcterms:created>
  <dc:creator>Ilse Lobo Vazquez</dc:creator>
  <dc:description/>
  <dc:language>en-US</dc:language>
  <cp:lastModifiedBy>Ilse Lobo Vazquez</cp:lastModifiedBy>
  <dcterms:modified xsi:type="dcterms:W3CDTF">2017-10-18T13:59:59Z</dcterms:modified>
  <cp:revision>0</cp:revision>
  <dc:subject/>
  <dc:title/>
</cp:coreProperties>
</file>