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52">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SOJG/12-16/01,R</t>
  </si>
  <si>
    <t xml:space="preserve">Aprobación del Orden del día para la sesión</t>
  </si>
  <si>
    <t xml:space="preserve">ACUERDOS DE LA 12 SESIÓN ORDINARIA DE 2016.</t>
  </si>
  <si>
    <t xml:space="preserve">http://www.inee.edu.mx/images/stories/2016/acuerdos/acuerdos13122016.pdf</t>
  </si>
  <si>
    <t xml:space="preserve">JG</t>
  </si>
  <si>
    <t xml:space="preserve">SOJG/12-16/02,R</t>
  </si>
  <si>
    <t xml:space="preserve">Conocimiento del informe de seguimiento relativo a los acuerdos
adoptados en sesiones anteriores</t>
  </si>
  <si>
    <t xml:space="preserve">Con fundamento en los artículos 3, fracción IX de la Constitución
Política de los Estados Unidos Mexicanos; 22, 24, 38, fracción XXII de la
Ley del Instituto Nacional para la Evaluación de la Educación; 15, fracción
XVIII; 16, fracción IV; 18, fracción IX del Estatuto Orgánico del Instituto
Nacional para la Evaluación de la Educación</t>
  </si>
  <si>
    <t xml:space="preserve">SOJG/12-16/03,R</t>
  </si>
  <si>
    <t xml:space="preserve">Aprobación del acta de la 11 Sesión Ordinaria de
fecha 24 de noviembre del año 2016</t>
  </si>
  <si>
    <t xml:space="preserve">SOJG/12-16/04,R</t>
  </si>
  <si>
    <t xml:space="preserve">Aprobación del acta de la 27 Sesión Extraordinaria de
la Junta de Gobierno, celebrada en fecha 29 de noviembre del 2016</t>
  </si>
  <si>
    <t xml:space="preserve">SOJG/12-16/05,R</t>
  </si>
  <si>
    <t xml:space="preserve">Aprobación de una aportación al Fondo Sectorial de
Investigación para la Evaluación de la Educación CONACYT-INEE, por un
monto de 4,000,000.00 (Cuatro millones de pesos 00/100 M.N.). Se
instruye al titular de la Unidad de Administración realice las acciones
necesarias para instrumentar la aportación arriba señalada</t>
  </si>
  <si>
    <t xml:space="preserve">Con fundamento en los artículos 3, fracción IX de la Constitución Política de
los Estados Unidos Mexicanos; 22, 24, 25, 27, fracción XI; 38, fracciones
V y XXII; y 53 de la Ley del Instituto Nacional para la Evaluación de la
Educación; 15, fracción XVIII del Estatuto Orgánico del Instituto Nacional
para la Evaluación de la Educación</t>
  </si>
  <si>
    <t xml:space="preserve">SOJG/12-16/06,R</t>
  </si>
  <si>
    <t xml:space="preserve">Aprobación del pago de las cuotas a los siguientes
organismos internacionales en los que el Instituto Nacional para la
Evaluación de la Educación participa:</t>
  </si>
  <si>
    <t xml:space="preserve">Con fundamento en los artículos 3, fracción IX de la Constitución Política de
los Estados Unidos Mexicanos; 27, fracción XV; 38, fracción XIII y 53 de
la Ley del Instituto Nacional para la Evaluación de la Educación; 12 y 15,
fracción XVIII del Estatuto Orgánico del Instituto Nacional para la
Evaluación de la Educación; y 68 de la Norma para el ejercicio del
presupuesto del Instituto Nacional para la Evaluación de la Educación</t>
  </si>
  <si>
    <t xml:space="preserve">SOJG/12-16/07,R</t>
  </si>
  <si>
    <t xml:space="preserve">Aprobación del Programa de inversión para
la adquisición de mobiliario requerido por las áreas centrales del Instituto
Nacional para la Evaluación de la Educación</t>
  </si>
  <si>
    <t xml:space="preserve">Con fundamento en los artículos 3, fracción IX de la Constitución Política de
los Estados Unidos Mexicanos; 22, 38, fracción XVII y 44, fracción I de la
Ley del Instituto Nacional para la Evaluación de la Educación; 79, fracción
IV y 80, fracciones III y XI del Estatuto Orgánico del Instituto Nacional
para la Evaluación de la Educación; 3, fracciones XXXIX y XLI; 42, 45,
fracción II; 53, 54, 55, 57 y 58 de la Norma para el ejercicio del
presupuesto del Instituto Nacional para la Evaluación de la Educación; 1,
18 y 19, fracción V de las Normas en Materia de Adquisiciones,
Arrendamientos y Servicios del Instituto Nacional para la Evaluación de la
Educación</t>
  </si>
  <si>
    <t xml:space="preserve">Programa de inversión para la adquisición de mobiliario requerido por las áreas centrales del Instituto Nacional para la Evaluación de la Educación</t>
  </si>
  <si>
    <t xml:space="preserve">http://www.inee.edu.mx/index.php/component/jdownloads/category/175-2017?Itemid=-1</t>
  </si>
  <si>
    <t xml:space="preserve">Se hizo de conocimiento público la aprobación por parte de la Junta de Gobierno del Programa de inversión para la adquisición de mobiliario requerido por las áreas centrales del INEE, mediante la publicación del Acuerdo correspondiente en la página de Internet del Instituto</t>
  </si>
  <si>
    <t xml:space="preserve">SOJG/12-16/08,R</t>
  </si>
  <si>
    <t xml:space="preserve">Aprobación del Presupuesto para el ejercicio fiscal 2017, por un monto de 1,153,895,078.00 (Mil ciento cincuenta y tres millones, ochocientos
noventa y cinco mil setenta y ocho pesos 00/100 m.n.) e instruye a la Unidad de Administración para que realice las gestiones necesarias ante la Secretaría de Hacienda y Crédito Público para que se adecue la programación del presupuesto a los requerimientos del Instituto</t>
  </si>
  <si>
    <t xml:space="preserve">Con fundamento en los artículos 3, fracción IX de la Constitución Política de los Estados Unidos Mexicanos; 22, 38 fracción III de la Ley del Instituto Nacional para la Evaluación de la Educación; 4, fracciones I, inciso c y IV, inciso d y 12 de la Norma para el ejercicio del presupuesto del Instituto
Nacional para la Evaluación de la Educación</t>
  </si>
  <si>
    <t xml:space="preserve">Presupuesto para el ejercicio fiscal 2017</t>
  </si>
  <si>
    <t xml:space="preserve">SOJG/12-16/09,R</t>
  </si>
  <si>
    <t xml:space="preserve">Autorización de los parámetros e indicadores correspondientes al perfil de docentes y
técnicos docentes para el ingreso a la Educación Básica. Ciclo escolar 2017-2018.</t>
  </si>
  <si>
    <t xml:space="preserve">Con fundamento en los artículos 3, fracciones III y IX de la Constitución
Política de los Estados Unidos Mexicanos; 10, fracción III y 11, fracción V,
de la Ley General de Educación; 22, 28 fracciones I, IV y VII; 38,
fracciones VI y XXII, de la Ley del Instituto Nacional para la Evaluación de
la Educación; 7, fracciones IV y VII; 57, fracción I, de la Ley General del
Servicio Profesional Docente</t>
  </si>
  <si>
    <t xml:space="preserve">Parámetros e indicadores correspondientes al perfil de docentes y técnicos docentes para el ingreso a la Educación Básica. Ciclo escolar 2017-2018</t>
  </si>
  <si>
    <t xml:space="preserve">Se hizo de conocimiento público la aprobación por parte de la Junta de Gobierno de los  parámetros e indicadores correspondientes al perfil de docentes y técnicos docentes para el ingreso a la Educación Básica. Ciclo escolar 2017-2018, mediante la publicación del Acuerdo correspondiente en la página de Internet del Instituto</t>
  </si>
  <si>
    <t xml:space="preserve">SOJG/12-16/10,R</t>
  </si>
  <si>
    <t xml:space="preserve">Autorización de los parámetros e indicadores correspondientes al perfil de personal con
funciones de dirección, supervisión, y asesoría técnica pedagógica para
la promoción en educación básica. Ciclo escolar 2017-2018</t>
  </si>
  <si>
    <t xml:space="preserve">Con fundamento en los artículos 3, fracciones III y IX de la Constitución
Política de los Estados Unidos Mexicanos; 10, fracción III y 11, fracción V,
de la Ley General de Educación; 22, 28 fracciones I, IV, VII; 38,
fracciones VI y XXII, de la Ley del Instituto Nacional para la Evaluación de la Educación; 7, fracciones IV y VII; 57, fracción I, de la Ley General del Servicio Profesional Docente</t>
  </si>
  <si>
    <t xml:space="preserve">Parámetros e indicadores correspondientes al perfil de personal con funciones de dirección, supervisión, y asesoría técnica pedagógica para la promoción en educación básica. Ciclo escolar 2017-2018</t>
  </si>
  <si>
    <t xml:space="preserve">Se hizo de conocimiento público la aprobación por parte de la Junta de Gobierno de los  parámetros e indicadores correspondientes al perfil de personal con funciones de dirección, supervisión, y asesoría técnica pedagógica para la promoción en educación básica. Ciclo escolar 2017-2018, mediante la publicación del Acuerdo correspondiente en la página de Internet del Instituto</t>
  </si>
  <si>
    <t xml:space="preserve">SOJG/12-16/11,R</t>
  </si>
  <si>
    <t xml:space="preserve">Autorización de los parámetros e indicadores correspondientes al perfil de docentes y
técnicos docentes para la evaluación del desempeño en Educación Básica. Ciclo escolar 2017-2018</t>
  </si>
  <si>
    <t xml:space="preserve">Parámetros e indicadores correspondientes al perfil de docentes y técnicos docentes para la evaluación del desempeño en Educación Básica. Ciclo escolar 2017-2018</t>
  </si>
  <si>
    <t xml:space="preserve">Se hizo de conocimiento público la aprobación por parte de la Junta de Gobierno de los  parámetros e indicadores correspondientes al perfil de docentes y técnicos docentes para la evaluación del desempeño en Educación Básica. Ciclo escolar 2017-2018, mediante la publicación del Acuerdo correspondiente en la página de Internet del Instituto
</t>
  </si>
  <si>
    <t xml:space="preserve">SOJG/12-16/12,R</t>
  </si>
  <si>
    <t xml:space="preserve">Autorización de los parámetros e indicadores correspondientes al perfil del personal con
funciones de dirección y de supervisión para la evaluación del desempeño
en Educación Básica. Ciclo escolar 2017-2018</t>
  </si>
  <si>
    <t xml:space="preserve">Parámetros e indicadores correspondientes al perfil del personal con funciones de dirección y de supervisión para la evaluación del desempeño en Educación Básica. Ciclo escolar 2017-2018</t>
  </si>
  <si>
    <t xml:space="preserve">Se hizo de conocimiento público la aprobación por parte de la Junta de Gobierno de los  parámetros e indicadores correspondientes al perfil del personal con funciones de dirección y de supervisión para la evaluación del desempeño en Educación Básica. Ciclo escolar 2017-2018, mediante la publicación del Acuerdo correspondiente en la página de Internet del Instituto</t>
  </si>
  <si>
    <t xml:space="preserve">SOJG/12-16/13,R</t>
  </si>
  <si>
    <t xml:space="preserve">Autorización de los parámetros e indicadores correspondientes al perfil de docentes y técnico
docentes para la evaluación del desempeño en Educación Media
Superior, ciclo escolar 2017-2018</t>
  </si>
  <si>
    <t xml:space="preserve">Con fundamento en los artículos 3, fracciones III y IX de la Constitución
Política de los Estados Unidos Mexicanos; 10, fracción III y 11, fracción V,
de la Ley General de Educación; 22, 28 fracciones I, IV y VII; 38,
fracciones VI y XXII, de la Ley del Instituto Nacional para la Evaluación de
la Educación; 7, fracciones IV y VII; 57, fracción II, de la Ley General del
Servicio Profesional Docente</t>
  </si>
  <si>
    <t xml:space="preserve">Parámetros e indicadores correspondientes al perfil de docentes y técnico docentes para la evaluación del desempeño en Educación Media Superior, ciclo escolar 2017-2018</t>
  </si>
  <si>
    <t xml:space="preserve">Se hizo de conocimiento público la aprobación por parte de la Junta de Gobierno de los  parámetros e indicadores correspondientes al perfil de docentes y técnico docentes para la evaluación del desempeño en Educación Media Superior, ciclo escolar 2017-2018, mediante la publicación del Acuerdo correspondiente en la página de Internet del Instituto</t>
  </si>
  <si>
    <t xml:space="preserve">SOJG/12-16/14,R</t>
  </si>
  <si>
    <t xml:space="preserve">Autorización de los parámetros e indicadores correspondientes al perfil de docentes y
técnicos docentes para el ingreso a la Educación Media Superior, ciclo
escolar 2017-2018</t>
  </si>
  <si>
    <t xml:space="preserve">Con fundamento en los artículos 3, fracciones III y IX de la Constitución
Política de los Estados Unidos Mexicanos; 10, fracción III y 11, fracción V,
de la Ley General de Educación; 22, 28 fracciones I, IV y VII, 38,
fracciones VI y XXII; de la Ley del Instituto Nacional para la Evaluación de
la Educación; 7, fracciones IV y VII; 57, fracción II, de la Ley General del
Servicio Profesional Docente</t>
  </si>
  <si>
    <t xml:space="preserve">Parámetros e indicadores correspondientes al perfil de docentes y técnicos docentes para el ingreso a la Educación Media Superior, ciclo escolar 2017-2018</t>
  </si>
  <si>
    <t xml:space="preserve">Se hizo de conocimiento público la aprobación por parte de la Junta de Gobierno de los  parámetros e indicadores correspondientes al perfil de docentes y técnicos docentes para el ingreso a la Educación Media Superior, ciclo escolar 2017-2018, mediante la publicación del Acuerdo correspondiente en la página de Internet del Instituto</t>
  </si>
  <si>
    <t xml:space="preserve">SOJG/12-16/15,R</t>
  </si>
  <si>
    <t xml:space="preserve">Autorización de los parámetros e indicadores correspondientes al perfil de personal con
funciones de dirección, supervisión y asesoría técnica pedagógica para la Promoción en la Educación Media Superior, ciclo escolar 2017-2018</t>
  </si>
  <si>
    <t xml:space="preserve">Parámetros e indicadores correspondientes al perfil de personal con funciones de dirección, supervisión y asesoría técnica pedagógica para la Promoción en la Educación Media Superior, ciclo escolar 2017-2018</t>
  </si>
  <si>
    <t xml:space="preserve">Se hizo de conocimiento público la aprobación por parte de la Junta de Gobierno de los  parámetros e indicadores correspondientes al perfil de personal con funciones de dirección, supervisión y asesoría técnica pedagógica para la Promoción en la Educación Media Superior, ciclo escolar 2017-2018, mediante la publicación del Acuerdo correspondiente en la página de Internet del Instituto</t>
  </si>
  <si>
    <t xml:space="preserve">SOJG/12-16/16R</t>
  </si>
  <si>
    <t xml:space="preserve">Aprobación del Calendario de las Evaluaciones del Servicio Profesional Docente 2017</t>
  </si>
  <si>
    <t xml:space="preserve">Con fundamento en los artículos 3, fracción IX de la Constitución Política de
los Estados Unidos Mexicanos; 7, fracción II de la Ley General del
Servicio Profesional Docente; 22, 28, fracción II; 38, fracciones VI y XXII
de la Ley del Instituto Nacional para la Evaluación de la Educación</t>
  </si>
  <si>
    <t xml:space="preserve">Calendario de las Evaluaciones del Servicio Profesional Docente 2017</t>
  </si>
  <si>
    <t xml:space="preserve">http://www.inee.edu.mx/images/stories/2016/calendario2017/calendario-spd23062017.pdf</t>
  </si>
  <si>
    <t xml:space="preserve">SOJG/12-16/17,R</t>
  </si>
  <si>
    <t xml:space="preserve">Aprobación de los Proyectos Estatales de
Evaluación y Mejora Educativa que formarán parte de los Programas Estatales de Evaluación y Mejora Educativa y del Programa de Mediano
Plazo del Sistema Nacional de Evaluación Educativa 2016-2020</t>
  </si>
  <si>
    <t xml:space="preserve">Con fundamento en los artículos 3, fracción IX de la Constitución Política de los Estados Unidos Mexicanos; 1, 10, 11, 12, 13, 14, 15, 16, 17, 22, 24 y 38, fracción X de la Ley del Instituto Nacional para la Evaluación de la
Educación</t>
  </si>
  <si>
    <t xml:space="preserve">Proyectos Estatales de Evaluación y Mejora Educativa que formarán parte de los Programas Estatales de Evaluación y Mejora Educativa y del Programa de Mediano Plazo del Sistema Nacional de Evaluación Educativa 2016-2020</t>
  </si>
  <si>
    <t xml:space="preserve">http://www.inee.edu.mx/index.php/pnee-peeme/que-es-el-programa-estatal-de-evaluacion-y-mejora-educativa
</t>
  </si>
  <si>
    <t xml:space="preserve">SOJG/12-16/18,R</t>
  </si>
  <si>
    <t xml:space="preserve">Aprobación de las Directrices para mejorar la atención educativa a niñas, niños y adolescentes indígenas</t>
  </si>
  <si>
    <t xml:space="preserve">Con fundamento en los artículos 3, fracción IX, inciso c) de la Constitución
Política de los Estados Unidos Mexicanos; 29, fracción III de la Ley
General de Educación; 12, fracción III; 13, fracción VI; 17, fracción II; 22,
27, fracción VIII; 38, fracción VI; 47, párrafo segundo; 48 y 50 de la Ley
del Instituto Nacional para la Evaluación de la Educación</t>
  </si>
  <si>
    <t xml:space="preserve">
Directrices para mejorar la atención educativa a niñas, niños y adolescentes indígenas
</t>
  </si>
  <si>
    <t xml:space="preserve">http://publicaciones.inee.edu.mx/buscadorPub/P1/F/104/P1F104.pdf</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t>
  </si>
  <si>
    <t xml:space="preserve">Del Valle</t>
  </si>
  <si>
    <t xml:space="preserve">Eduardo </t>
  </si>
  <si>
    <t xml:space="preserve">Backhoff</t>
  </si>
  <si>
    <t xml:space="preserve">Escudero</t>
  </si>
  <si>
    <t xml:space="preserve">Teresa</t>
  </si>
  <si>
    <t xml:space="preserve">Bracho</t>
  </si>
  <si>
    <t xml:space="preserve">González</t>
  </si>
  <si>
    <t xml:space="preserve">Margarita </t>
  </si>
  <si>
    <t xml:space="preserve">María</t>
  </si>
  <si>
    <t xml:space="preserve">Zorrilla Fierro</t>
  </si>
  <si>
    <t xml:space="preserve">33253</t>
  </si>
  <si>
    <t xml:space="preserve">33254</t>
  </si>
  <si>
    <t xml:space="preserve">33255</t>
  </si>
  <si>
    <t xml:space="preserve">Segundo apellido</t>
  </si>
  <si>
    <t xml:space="preserve">Gilberto Ramón</t>
  </si>
  <si>
    <t xml:space="preserve">Guevara</t>
  </si>
  <si>
    <t xml:space="preserve">Niebla</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u val="single"/>
      <sz val="10"/>
      <color rgb="FF0066CC"/>
      <name val="Arial"/>
      <family val="0"/>
    </font>
    <font>
      <sz val="10"/>
      <name val="Arial"/>
      <family val="2"/>
    </font>
  </fonts>
  <fills count="6">
    <fill>
      <patternFill patternType="none"/>
    </fill>
    <fill>
      <patternFill patternType="gray125"/>
    </fill>
    <fill>
      <patternFill patternType="solid">
        <fgColor rgb="FF333333"/>
        <bgColor rgb="FF333300"/>
      </patternFill>
    </fill>
    <fill>
      <patternFill patternType="solid">
        <fgColor rgb="FFE1E1E1"/>
        <bgColor rgb="FFCCFFCC"/>
      </patternFill>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6" fillId="4" borderId="0" xfId="20"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left" vertical="top" textRotation="0" wrapText="fals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6" fillId="4" borderId="0" xfId="20" applyFont="true" applyBorder="true" applyAlignment="true" applyProtection="true">
      <alignment horizontal="general" vertical="bottom" textRotation="0" wrapText="true" indent="0" shrinkToFit="false"/>
      <protection locked="true" hidden="false"/>
    </xf>
    <xf numFmtId="164" fontId="7" fillId="4" borderId="0" xfId="0" applyFont="true" applyBorder="false" applyAlignment="true" applyProtection="tru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ndex.php/component/jdownloads/category/175-2017?Itemid=-1" TargetMode="External"/><Relationship Id="rId2" Type="http://schemas.openxmlformats.org/officeDocument/2006/relationships/hyperlink" Target="http://www.inee.edu.mx/index.php/component/jdownloads/category/175-2017?Itemid=-1" TargetMode="External"/><Relationship Id="rId3" Type="http://schemas.openxmlformats.org/officeDocument/2006/relationships/hyperlink" Target="http://www.inee.edu.mx/images/stories/2016/calendario2017/calendario-spd23062017.pdf" TargetMode="External"/><Relationship Id="rId4" Type="http://schemas.openxmlformats.org/officeDocument/2006/relationships/hyperlink" Target="http://www.inee.edu.mx/index.php/pnee-peeme/que-es-el-programa-estatal-de-evaluacion-y-mejora-educativa" TargetMode="External"/><Relationship Id="rId5" Type="http://schemas.openxmlformats.org/officeDocument/2006/relationships/hyperlink" Target="http://publicaciones.inee.edu.mx/buscadorPub/P1/F/104/P1F104.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normal" topLeftCell="G2"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1"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5" hidden="false" customHeight="false" outlineLevel="0" collapsed="false">
      <c r="A6" s="4" t="s">
        <v>32</v>
      </c>
      <c r="B6" s="4"/>
      <c r="C6" s="4"/>
      <c r="D6" s="4"/>
      <c r="E6" s="4"/>
      <c r="F6" s="4"/>
      <c r="G6" s="4"/>
      <c r="H6" s="4"/>
      <c r="I6" s="4"/>
      <c r="J6" s="4"/>
      <c r="K6" s="4"/>
      <c r="L6" s="4"/>
      <c r="M6" s="4"/>
      <c r="N6" s="4"/>
      <c r="O6" s="4"/>
      <c r="P6" s="4"/>
    </row>
    <row r="7" customFormat="false" ht="12.75"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2.75" hidden="false" customHeight="false" outlineLevel="0" collapsed="false">
      <c r="A8" s="1" t="n">
        <v>2016</v>
      </c>
      <c r="B8" s="5" t="s">
        <v>49</v>
      </c>
      <c r="C8" s="1" t="n">
        <v>12</v>
      </c>
      <c r="D8" s="6" t="n">
        <v>42717</v>
      </c>
      <c r="E8" s="1" t="s">
        <v>50</v>
      </c>
      <c r="F8" s="1" t="n">
        <v>1</v>
      </c>
      <c r="G8" s="1" t="n">
        <v>1</v>
      </c>
      <c r="H8" s="1" t="s">
        <v>51</v>
      </c>
      <c r="J8" s="1" t="s">
        <v>52</v>
      </c>
      <c r="K8" s="1" t="s">
        <v>53</v>
      </c>
      <c r="L8" s="1" t="s">
        <v>54</v>
      </c>
      <c r="M8" s="6" t="n">
        <v>43027</v>
      </c>
      <c r="N8" s="1" t="n">
        <v>2016</v>
      </c>
      <c r="O8" s="6" t="n">
        <v>42720</v>
      </c>
    </row>
    <row r="9" customFormat="false" ht="12.75" hidden="false" customHeight="false" outlineLevel="0" collapsed="false">
      <c r="A9" s="1" t="n">
        <v>2016</v>
      </c>
      <c r="B9" s="1" t="s">
        <v>49</v>
      </c>
      <c r="C9" s="1" t="n">
        <v>12</v>
      </c>
      <c r="D9" s="6" t="n">
        <v>42717</v>
      </c>
      <c r="E9" s="1" t="s">
        <v>55</v>
      </c>
      <c r="F9" s="1" t="n">
        <v>1</v>
      </c>
      <c r="H9" s="7" t="s">
        <v>56</v>
      </c>
      <c r="I9" s="7" t="s">
        <v>57</v>
      </c>
      <c r="J9" s="8" t="s">
        <v>52</v>
      </c>
      <c r="K9" s="8" t="s">
        <v>53</v>
      </c>
      <c r="L9" s="8" t="s">
        <v>54</v>
      </c>
      <c r="M9" s="6" t="n">
        <v>43027</v>
      </c>
      <c r="N9" s="1" t="n">
        <v>2016</v>
      </c>
      <c r="O9" s="6" t="n">
        <v>42720</v>
      </c>
    </row>
    <row r="10" customFormat="false" ht="12.75" hidden="false" customHeight="false" outlineLevel="0" collapsed="false">
      <c r="A10" s="1" t="n">
        <v>2016</v>
      </c>
      <c r="B10" s="1" t="s">
        <v>49</v>
      </c>
      <c r="C10" s="1" t="n">
        <v>12</v>
      </c>
      <c r="D10" s="6" t="n">
        <v>42717</v>
      </c>
      <c r="E10" s="1" t="s">
        <v>58</v>
      </c>
      <c r="F10" s="1" t="n">
        <v>1</v>
      </c>
      <c r="H10" s="7" t="s">
        <v>59</v>
      </c>
      <c r="J10" s="8" t="s">
        <v>52</v>
      </c>
      <c r="K10" s="8" t="s">
        <v>53</v>
      </c>
      <c r="L10" s="8" t="s">
        <v>54</v>
      </c>
      <c r="M10" s="6" t="n">
        <v>43027</v>
      </c>
      <c r="N10" s="1" t="n">
        <v>2016</v>
      </c>
      <c r="O10" s="6" t="n">
        <v>42720</v>
      </c>
    </row>
    <row r="11" customFormat="false" ht="12.75" hidden="false" customHeight="false" outlineLevel="0" collapsed="false">
      <c r="A11" s="1" t="n">
        <v>2016</v>
      </c>
      <c r="B11" s="1" t="s">
        <v>49</v>
      </c>
      <c r="C11" s="1" t="n">
        <v>12</v>
      </c>
      <c r="D11" s="6" t="n">
        <v>42717</v>
      </c>
      <c r="E11" s="1" t="s">
        <v>60</v>
      </c>
      <c r="F11" s="1" t="n">
        <v>1</v>
      </c>
      <c r="H11" s="7" t="s">
        <v>61</v>
      </c>
      <c r="J11" s="8" t="s">
        <v>52</v>
      </c>
      <c r="K11" s="8" t="s">
        <v>53</v>
      </c>
      <c r="L11" s="8" t="s">
        <v>54</v>
      </c>
      <c r="M11" s="6" t="n">
        <v>43027</v>
      </c>
      <c r="N11" s="1" t="n">
        <v>2016</v>
      </c>
      <c r="O11" s="6" t="n">
        <v>42720</v>
      </c>
    </row>
    <row r="12" customFormat="false" ht="12.75" hidden="false" customHeight="false" outlineLevel="0" collapsed="false">
      <c r="A12" s="1" t="n">
        <v>2016</v>
      </c>
      <c r="B12" s="1" t="s">
        <v>49</v>
      </c>
      <c r="C12" s="1" t="n">
        <v>12</v>
      </c>
      <c r="D12" s="6" t="n">
        <v>42717</v>
      </c>
      <c r="E12" s="1" t="s">
        <v>62</v>
      </c>
      <c r="F12" s="1" t="n">
        <v>1</v>
      </c>
      <c r="H12" s="7" t="s">
        <v>63</v>
      </c>
      <c r="I12" s="7" t="s">
        <v>64</v>
      </c>
      <c r="J12" s="9"/>
      <c r="K12" s="9"/>
      <c r="L12" s="9"/>
      <c r="M12" s="6" t="n">
        <v>43027</v>
      </c>
      <c r="N12" s="1" t="n">
        <v>2016</v>
      </c>
      <c r="O12" s="6" t="n">
        <v>42720</v>
      </c>
    </row>
    <row r="13" customFormat="false" ht="12.75" hidden="false" customHeight="false" outlineLevel="0" collapsed="false">
      <c r="A13" s="1" t="n">
        <v>2016</v>
      </c>
      <c r="B13" s="1" t="s">
        <v>49</v>
      </c>
      <c r="C13" s="1" t="n">
        <v>12</v>
      </c>
      <c r="D13" s="6" t="n">
        <v>42717</v>
      </c>
      <c r="E13" s="1" t="s">
        <v>65</v>
      </c>
      <c r="F13" s="1" t="n">
        <v>1</v>
      </c>
      <c r="H13" s="7" t="s">
        <v>66</v>
      </c>
      <c r="I13" s="7" t="s">
        <v>67</v>
      </c>
      <c r="J13" s="9"/>
      <c r="K13" s="9"/>
      <c r="L13" s="9"/>
      <c r="M13" s="6" t="n">
        <v>43027</v>
      </c>
      <c r="N13" s="1" t="n">
        <v>2016</v>
      </c>
      <c r="O13" s="6" t="n">
        <v>42720</v>
      </c>
    </row>
    <row r="14" customFormat="false" ht="12.75" hidden="false" customHeight="false" outlineLevel="0" collapsed="false">
      <c r="A14" s="1" t="n">
        <v>2016</v>
      </c>
      <c r="B14" s="1" t="s">
        <v>49</v>
      </c>
      <c r="C14" s="1" t="n">
        <v>12</v>
      </c>
      <c r="D14" s="6" t="n">
        <v>42717</v>
      </c>
      <c r="E14" s="1" t="s">
        <v>68</v>
      </c>
      <c r="F14" s="1" t="n">
        <v>1</v>
      </c>
      <c r="H14" s="7" t="s">
        <v>69</v>
      </c>
      <c r="I14" s="7" t="s">
        <v>70</v>
      </c>
      <c r="J14" s="8" t="s">
        <v>71</v>
      </c>
      <c r="K14" s="10" t="s">
        <v>72</v>
      </c>
      <c r="L14" s="8"/>
      <c r="M14" s="6" t="n">
        <v>43027</v>
      </c>
      <c r="N14" s="1" t="n">
        <v>2016</v>
      </c>
      <c r="O14" s="6" t="n">
        <v>42720</v>
      </c>
      <c r="P14" s="1" t="s">
        <v>73</v>
      </c>
    </row>
    <row r="15" customFormat="false" ht="12.75" hidden="false" customHeight="false" outlineLevel="0" collapsed="false">
      <c r="A15" s="1" t="n">
        <v>2016</v>
      </c>
      <c r="B15" s="1" t="s">
        <v>49</v>
      </c>
      <c r="C15" s="1" t="n">
        <v>12</v>
      </c>
      <c r="D15" s="6" t="n">
        <v>42717</v>
      </c>
      <c r="E15" s="1" t="s">
        <v>74</v>
      </c>
      <c r="F15" s="1" t="n">
        <v>1</v>
      </c>
      <c r="H15" s="7" t="s">
        <v>75</v>
      </c>
      <c r="I15" s="7" t="s">
        <v>76</v>
      </c>
      <c r="J15" s="8" t="s">
        <v>77</v>
      </c>
      <c r="K15" s="10" t="s">
        <v>72</v>
      </c>
      <c r="L15" s="8"/>
      <c r="M15" s="6" t="n">
        <v>43027</v>
      </c>
      <c r="N15" s="1" t="n">
        <v>2016</v>
      </c>
      <c r="O15" s="6" t="n">
        <v>42720</v>
      </c>
    </row>
    <row r="16" customFormat="false" ht="12.75" hidden="false" customHeight="false" outlineLevel="0" collapsed="false">
      <c r="A16" s="1" t="n">
        <v>2016</v>
      </c>
      <c r="B16" s="1" t="s">
        <v>49</v>
      </c>
      <c r="C16" s="1" t="n">
        <v>12</v>
      </c>
      <c r="D16" s="6" t="n">
        <v>42717</v>
      </c>
      <c r="E16" s="1" t="s">
        <v>78</v>
      </c>
      <c r="F16" s="1" t="n">
        <v>1</v>
      </c>
      <c r="H16" s="7" t="s">
        <v>79</v>
      </c>
      <c r="I16" s="7" t="s">
        <v>80</v>
      </c>
      <c r="J16" s="8" t="s">
        <v>81</v>
      </c>
      <c r="K16" s="8"/>
      <c r="L16" s="8"/>
      <c r="M16" s="6" t="n">
        <v>43027</v>
      </c>
      <c r="N16" s="1" t="n">
        <v>2016</v>
      </c>
      <c r="O16" s="6" t="n">
        <v>42720</v>
      </c>
      <c r="P16" s="1" t="s">
        <v>82</v>
      </c>
    </row>
    <row r="17" customFormat="false" ht="12.75" hidden="false" customHeight="false" outlineLevel="0" collapsed="false">
      <c r="A17" s="1" t="n">
        <v>2016</v>
      </c>
      <c r="B17" s="1" t="s">
        <v>49</v>
      </c>
      <c r="C17" s="1" t="n">
        <v>12</v>
      </c>
      <c r="D17" s="6" t="n">
        <v>42717</v>
      </c>
      <c r="E17" s="1" t="s">
        <v>83</v>
      </c>
      <c r="F17" s="1" t="n">
        <v>1</v>
      </c>
      <c r="H17" s="7" t="s">
        <v>84</v>
      </c>
      <c r="I17" s="7" t="s">
        <v>85</v>
      </c>
      <c r="J17" s="8" t="s">
        <v>86</v>
      </c>
      <c r="K17" s="8"/>
      <c r="L17" s="8"/>
      <c r="M17" s="6" t="n">
        <v>43027</v>
      </c>
      <c r="N17" s="1" t="n">
        <v>2016</v>
      </c>
      <c r="O17" s="6" t="n">
        <v>42720</v>
      </c>
      <c r="P17" s="1" t="s">
        <v>87</v>
      </c>
    </row>
    <row r="18" customFormat="false" ht="12.75" hidden="false" customHeight="false" outlineLevel="0" collapsed="false">
      <c r="A18" s="1" t="n">
        <v>2016</v>
      </c>
      <c r="B18" s="1" t="s">
        <v>49</v>
      </c>
      <c r="C18" s="1" t="n">
        <v>12</v>
      </c>
      <c r="D18" s="6" t="n">
        <v>42717</v>
      </c>
      <c r="E18" s="1" t="s">
        <v>88</v>
      </c>
      <c r="F18" s="1" t="n">
        <v>1</v>
      </c>
      <c r="H18" s="7" t="s">
        <v>89</v>
      </c>
      <c r="I18" s="7" t="s">
        <v>80</v>
      </c>
      <c r="J18" s="8" t="s">
        <v>90</v>
      </c>
      <c r="K18" s="8"/>
      <c r="L18" s="8"/>
      <c r="M18" s="6" t="n">
        <v>43027</v>
      </c>
      <c r="N18" s="1" t="n">
        <v>2016</v>
      </c>
      <c r="O18" s="6" t="n">
        <v>42720</v>
      </c>
      <c r="P18" s="7" t="s">
        <v>91</v>
      </c>
    </row>
    <row r="19" customFormat="false" ht="12.75" hidden="false" customHeight="false" outlineLevel="0" collapsed="false">
      <c r="A19" s="1" t="n">
        <v>2016</v>
      </c>
      <c r="B19" s="1" t="s">
        <v>49</v>
      </c>
      <c r="C19" s="1" t="n">
        <v>12</v>
      </c>
      <c r="D19" s="6" t="n">
        <v>42717</v>
      </c>
      <c r="E19" s="1" t="s">
        <v>92</v>
      </c>
      <c r="F19" s="1" t="n">
        <v>1</v>
      </c>
      <c r="H19" s="7" t="s">
        <v>93</v>
      </c>
      <c r="I19" s="7" t="s">
        <v>80</v>
      </c>
      <c r="J19" s="8" t="s">
        <v>94</v>
      </c>
      <c r="K19" s="8"/>
      <c r="L19" s="8"/>
      <c r="M19" s="6" t="n">
        <v>43027</v>
      </c>
      <c r="N19" s="1" t="n">
        <v>2016</v>
      </c>
      <c r="O19" s="6" t="n">
        <v>42720</v>
      </c>
      <c r="P19" s="7" t="s">
        <v>95</v>
      </c>
    </row>
    <row r="20" customFormat="false" ht="12.75" hidden="false" customHeight="false" outlineLevel="0" collapsed="false">
      <c r="A20" s="1" t="n">
        <v>2016</v>
      </c>
      <c r="B20" s="1" t="s">
        <v>49</v>
      </c>
      <c r="C20" s="1" t="n">
        <v>12</v>
      </c>
      <c r="D20" s="6" t="n">
        <v>42717</v>
      </c>
      <c r="E20" s="1" t="s">
        <v>96</v>
      </c>
      <c r="F20" s="1" t="n">
        <v>1</v>
      </c>
      <c r="H20" s="7" t="s">
        <v>97</v>
      </c>
      <c r="I20" s="7" t="s">
        <v>98</v>
      </c>
      <c r="J20" s="8" t="s">
        <v>99</v>
      </c>
      <c r="K20" s="8"/>
      <c r="L20" s="8"/>
      <c r="M20" s="6" t="n">
        <v>43027</v>
      </c>
      <c r="N20" s="1" t="n">
        <v>2016</v>
      </c>
      <c r="O20" s="6" t="n">
        <v>42720</v>
      </c>
      <c r="P20" s="7" t="s">
        <v>100</v>
      </c>
    </row>
    <row r="21" customFormat="false" ht="12.75" hidden="false" customHeight="false" outlineLevel="0" collapsed="false">
      <c r="A21" s="1" t="n">
        <v>2016</v>
      </c>
      <c r="B21" s="1" t="s">
        <v>49</v>
      </c>
      <c r="C21" s="1" t="n">
        <v>12</v>
      </c>
      <c r="D21" s="6" t="n">
        <v>42717</v>
      </c>
      <c r="E21" s="1" t="s">
        <v>101</v>
      </c>
      <c r="F21" s="1" t="n">
        <v>1</v>
      </c>
      <c r="H21" s="7" t="s">
        <v>102</v>
      </c>
      <c r="I21" s="7" t="s">
        <v>103</v>
      </c>
      <c r="J21" s="11" t="s">
        <v>104</v>
      </c>
      <c r="K21" s="8"/>
      <c r="L21" s="8"/>
      <c r="M21" s="6" t="n">
        <v>43027</v>
      </c>
      <c r="N21" s="1" t="n">
        <v>2016</v>
      </c>
      <c r="O21" s="12" t="n">
        <v>42720</v>
      </c>
      <c r="P21" s="13" t="s">
        <v>105</v>
      </c>
    </row>
    <row r="22" customFormat="false" ht="12.75" hidden="false" customHeight="false" outlineLevel="0" collapsed="false">
      <c r="A22" s="1" t="n">
        <v>2016</v>
      </c>
      <c r="B22" s="1" t="s">
        <v>49</v>
      </c>
      <c r="C22" s="1" t="n">
        <v>12</v>
      </c>
      <c r="D22" s="6" t="n">
        <v>42717</v>
      </c>
      <c r="E22" s="1" t="s">
        <v>106</v>
      </c>
      <c r="F22" s="1" t="n">
        <v>1</v>
      </c>
      <c r="H22" s="7" t="s">
        <v>107</v>
      </c>
      <c r="I22" s="7" t="s">
        <v>98</v>
      </c>
      <c r="J22" s="14" t="s">
        <v>108</v>
      </c>
      <c r="K22" s="8"/>
      <c r="L22" s="8"/>
      <c r="M22" s="6" t="n">
        <v>43027</v>
      </c>
      <c r="N22" s="1" t="n">
        <v>2016</v>
      </c>
      <c r="O22" s="6" t="n">
        <v>42720</v>
      </c>
      <c r="P22" s="13" t="s">
        <v>109</v>
      </c>
    </row>
    <row r="23" customFormat="false" ht="12.75" hidden="false" customHeight="false" outlineLevel="0" collapsed="false">
      <c r="A23" s="1" t="n">
        <v>2016</v>
      </c>
      <c r="B23" s="1" t="s">
        <v>49</v>
      </c>
      <c r="C23" s="1" t="n">
        <v>12</v>
      </c>
      <c r="D23" s="6" t="n">
        <v>42717</v>
      </c>
      <c r="E23" s="1" t="s">
        <v>110</v>
      </c>
      <c r="F23" s="1" t="n">
        <v>1</v>
      </c>
      <c r="H23" s="7" t="s">
        <v>111</v>
      </c>
      <c r="I23" s="7" t="s">
        <v>112</v>
      </c>
      <c r="J23" s="14" t="s">
        <v>113</v>
      </c>
      <c r="K23" s="10" t="s">
        <v>114</v>
      </c>
      <c r="L23" s="8"/>
      <c r="M23" s="6" t="n">
        <v>43027</v>
      </c>
      <c r="N23" s="1" t="n">
        <v>2016</v>
      </c>
      <c r="O23" s="6" t="n">
        <v>42720</v>
      </c>
    </row>
    <row r="24" customFormat="false" ht="12.75" hidden="false" customHeight="false" outlineLevel="0" collapsed="false">
      <c r="A24" s="1" t="n">
        <v>2016</v>
      </c>
      <c r="B24" s="1" t="s">
        <v>49</v>
      </c>
      <c r="C24" s="1" t="n">
        <v>12</v>
      </c>
      <c r="D24" s="6" t="n">
        <v>42717</v>
      </c>
      <c r="E24" s="1" t="s">
        <v>115</v>
      </c>
      <c r="F24" s="1" t="n">
        <v>1</v>
      </c>
      <c r="H24" s="7" t="s">
        <v>116</v>
      </c>
      <c r="I24" s="7" t="s">
        <v>117</v>
      </c>
      <c r="J24" s="14" t="s">
        <v>118</v>
      </c>
      <c r="K24" s="15" t="s">
        <v>119</v>
      </c>
      <c r="L24" s="8"/>
      <c r="M24" s="6" t="n">
        <v>43027</v>
      </c>
      <c r="N24" s="1" t="n">
        <v>2016</v>
      </c>
      <c r="O24" s="6" t="n">
        <v>42720</v>
      </c>
    </row>
    <row r="25" customFormat="false" ht="12.75" hidden="false" customHeight="false" outlineLevel="0" collapsed="false">
      <c r="A25" s="1" t="n">
        <v>2016</v>
      </c>
      <c r="B25" s="1" t="s">
        <v>49</v>
      </c>
      <c r="C25" s="1" t="n">
        <v>12</v>
      </c>
      <c r="D25" s="6" t="n">
        <v>42717</v>
      </c>
      <c r="E25" s="1" t="s">
        <v>120</v>
      </c>
      <c r="F25" s="1" t="n">
        <v>1</v>
      </c>
      <c r="H25" s="7" t="s">
        <v>121</v>
      </c>
      <c r="I25" s="7" t="s">
        <v>122</v>
      </c>
      <c r="J25" s="16" t="s">
        <v>123</v>
      </c>
      <c r="K25" s="10" t="s">
        <v>124</v>
      </c>
      <c r="L25" s="8"/>
      <c r="M25" s="6" t="n">
        <v>43027</v>
      </c>
      <c r="N25" s="1" t="n">
        <v>2016</v>
      </c>
      <c r="O25" s="6" t="n">
        <v>42720</v>
      </c>
    </row>
  </sheetData>
  <mergeCells count="1">
    <mergeCell ref="A6:P6"/>
  </mergeCells>
  <dataValidations count="1">
    <dataValidation allowBlank="true" errorStyle="stop" operator="between" showDropDown="false" showErrorMessage="true" showInputMessage="false" sqref="B8" type="list">
      <formula1>hidden1</formula1>
      <formula2>0</formula2>
    </dataValidation>
  </dataValidations>
  <hyperlinks>
    <hyperlink ref="K14" r:id="rId1" display="http://www.inee.edu.mx/index.php/component/jdownloads/category/175-2017?Itemid=-1"/>
    <hyperlink ref="K15" r:id="rId2" display="http://www.inee.edu.mx/index.php/component/jdownloads/category/175-2017?Itemid=-1"/>
    <hyperlink ref="K23" r:id="rId3" display="http://www.inee.edu.mx/images/stories/2016/calendario2017/calendario-spd23062017.pdf"/>
    <hyperlink ref="K24" r:id="rId4" display="http://www.inee.edu.mx/index.php/pnee-peeme/que-es-el-programa-estatal-de-evaluacion-y-mejora-educativa&#10;&#10;"/>
    <hyperlink ref="K25" r:id="rId5" display="http://publicaciones.inee.edu.mx/buscadorPub/P1/F/104/P1F104.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9</v>
      </c>
    </row>
    <row r="2" customFormat="false" ht="12.75" hidden="false" customHeight="false" outlineLevel="0" collapsed="false">
      <c r="A2" s="1" t="s">
        <v>1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26</v>
      </c>
      <c r="C2" s="1" t="s">
        <v>127</v>
      </c>
      <c r="D2" s="1" t="s">
        <v>128</v>
      </c>
    </row>
    <row r="3" customFormat="false" ht="15" hidden="false" customHeight="false" outlineLevel="0" collapsed="false">
      <c r="A3" s="17" t="s">
        <v>129</v>
      </c>
      <c r="B3" s="17" t="s">
        <v>130</v>
      </c>
      <c r="C3" s="17" t="s">
        <v>131</v>
      </c>
      <c r="D3" s="17" t="s">
        <v>132</v>
      </c>
    </row>
    <row r="4" customFormat="false" ht="12.75" hidden="false" customHeight="false" outlineLevel="0" collapsed="false">
      <c r="A4" s="1" t="n">
        <v>1</v>
      </c>
      <c r="B4" s="1" t="s">
        <v>133</v>
      </c>
      <c r="C4" s="1" t="s">
        <v>134</v>
      </c>
      <c r="D4" s="1" t="s">
        <v>135</v>
      </c>
    </row>
    <row r="5" customFormat="false" ht="12.75" hidden="false" customHeight="false" outlineLevel="0" collapsed="false">
      <c r="A5" s="1" t="n">
        <v>1</v>
      </c>
      <c r="B5" s="1" t="s">
        <v>136</v>
      </c>
      <c r="C5" s="1" t="s">
        <v>137</v>
      </c>
      <c r="D5" s="1" t="s">
        <v>138</v>
      </c>
    </row>
    <row r="6" customFormat="false" ht="12.75" hidden="false" customHeight="false" outlineLevel="0" collapsed="false">
      <c r="A6" s="1" t="n">
        <v>1</v>
      </c>
      <c r="B6" s="1" t="s">
        <v>139</v>
      </c>
      <c r="C6" s="1" t="s">
        <v>140</v>
      </c>
      <c r="D6" s="1" t="s">
        <v>141</v>
      </c>
    </row>
    <row r="7" customFormat="false" ht="12.75" hidden="false" customHeight="false" outlineLevel="0" collapsed="false">
      <c r="A7" s="1" t="n">
        <v>1</v>
      </c>
      <c r="B7" s="1" t="s">
        <v>142</v>
      </c>
      <c r="C7" s="1" t="s">
        <v>143</v>
      </c>
      <c r="D7" s="1" t="s">
        <v>14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45</v>
      </c>
      <c r="C2" s="1" t="s">
        <v>146</v>
      </c>
      <c r="D2" s="1" t="s">
        <v>147</v>
      </c>
    </row>
    <row r="3" customFormat="false" ht="15" hidden="false" customHeight="false" outlineLevel="0" collapsed="false">
      <c r="A3" s="17" t="s">
        <v>129</v>
      </c>
      <c r="B3" s="17" t="s">
        <v>130</v>
      </c>
      <c r="C3" s="17" t="s">
        <v>131</v>
      </c>
      <c r="D3" s="17" t="s">
        <v>148</v>
      </c>
    </row>
    <row r="4" customFormat="false" ht="12.75" hidden="false" customHeight="false" outlineLevel="0" collapsed="false">
      <c r="A4" s="1" t="n">
        <v>1</v>
      </c>
      <c r="B4" s="1" t="s">
        <v>149</v>
      </c>
      <c r="C4" s="1" t="s">
        <v>150</v>
      </c>
      <c r="D4" s="1" t="s">
        <v>15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19:20:31Z</dcterms:created>
  <dc:creator>Jessica Paulina Cuevas Contreras</dc:creator>
  <dc:description/>
  <dc:language>en-US</dc:language>
  <cp:lastModifiedBy>Rosa Patricia Palacios Sanchez</cp:lastModifiedBy>
  <dcterms:modified xsi:type="dcterms:W3CDTF">2017-10-19T18:32:48Z</dcterms:modified>
  <cp:revision>0</cp:revision>
  <dc:subject/>
  <dc:title/>
</cp:coreProperties>
</file>