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8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Ordinaria</t>
  </si>
  <si>
    <t xml:space="preserve">Tercera Sesión</t>
  </si>
  <si>
    <t xml:space="preserve">SOJG/3-16/01,R</t>
  </si>
  <si>
    <t xml:space="preserve">Aprobación del Orden del Día para la sesión.</t>
  </si>
  <si>
    <t xml:space="preserve">SOJG/3-16/02,R</t>
  </si>
  <si>
    <t xml:space="preserve">Conocimiento del Informe de seguimiento relativo a los acuerdos adoptados en sesiones anteriores</t>
  </si>
  <si>
    <t xml:space="preserve">Artículos 3, fracción IX de la Constitución Política de los Estados Unidos Mexicanos; 22, 24, 38, fracción XXII de la Ley del Instituto Nacional para la Evaluación de la Educación; 15, fracción XVIII; 16, fracción IV; 18, fracción IX del Estatuto Orgánico del Instituto Nacional para la Evaluación de la Educación</t>
  </si>
  <si>
    <t xml:space="preserve">SOJG/3-16/03,R</t>
  </si>
  <si>
    <t xml:space="preserve">Aprobación de los Lineamientos para la selección del personal docente y técnico docente que aspire a desempeñar funciones de asesoría técnica pedagógica de manera temporal en educación básica y media superior para el ciclo escolar 2016-2017. LINEE-07-2016</t>
  </si>
  <si>
    <t xml:space="preserve">Artículos 3, fracción IX de la Constitución Política de los Estados Unidos Mexicanos; 15, segundo párrafo; 29, fracciones I y II; y 30 de la Ley General de Educación; 3, 4, fracción XXVI; 7, fracciones I y III; 45, 46, 48, 49, 50 y 51 de la Ley General del Servicio Profesional Docente; 14,15, fracción III; 22, 28, fracciones I y III; 38, fracciones VI y XXII; 47, 48 y 49 de la Ley del Instituto Nacional para la Evaluación de la Educación</t>
  </si>
  <si>
    <t xml:space="preserve">Lineamientos para la selección del personal docente y técnico docente que aspire a desempeñar funciones de asesoría técnica pedagógica de manera temporal en educación básica y media </t>
  </si>
  <si>
    <t xml:space="preserve">dof.gob.mx/nota_to_doc.php?codnota=5433563</t>
  </si>
  <si>
    <t xml:space="preserve">SOJG/3-16/04,R</t>
  </si>
  <si>
    <t xml:space="preserve">Aprobación de los Lineamientos para la selección de personal con funciones de dirección que aspiren a desempeñar tareas de asesoría técnica en otras escuelas en educación Instituto Nacional para la Evaluación de la Educación Junta de Gobierno básica y media superior para ciclo escolar 2016-2017. LINEE-08-2016.</t>
  </si>
  <si>
    <t xml:space="preserve">Artículos 3, fracción IX de la Constitución Política de los Estados Unidos Mexicanos; 15, segundo párrafo; 29, fracciones I y II; y 30 de la Ley General de Educación; 3, 7, fracciones I, III y X; 45, 46, 47, 49, 50 y 51 de la Ley General del Servicio Profesional Docente; 14,15, fracción III; 22, 28, fracciones I, III y X; 38, fracción VI y XXII; 47, 48 y 49 de la Ley del Instituto Nacional para la Evaluación de la Educación</t>
  </si>
  <si>
    <t xml:space="preserve">Lineamientos para la selección de personal con funciones de dirección que aspiren a desempeñar tareas de asesoría técnica en otras escuelas en educación Instituto Nacional para la Evaluación de </t>
  </si>
  <si>
    <t xml:space="preserve">http://www.dof.gob.mx/nota_detalle.php?codigo=5433563&amp;fecha=19/04/2016</t>
  </si>
  <si>
    <t xml:space="preserve">SOJG/3-16/05,R</t>
  </si>
  <si>
    <t xml:space="preserve">Aprobación de la Convocatoria para la participación como observadores en el concurso de oposición para el ingreso al Servicio Profesional Docente en Educación Básica y Media Superior y en el concurso para la promoción de docentes a cargos con funciones de dirección, supervisión y asesoría técnica pedagógica en Educación Básica y Media Superior para el Ciclo escolar 2016-2017.</t>
  </si>
  <si>
    <t xml:space="preserve">Artículos 3, fracción IX de la Constitución Política de los Estados Unidos Mexicanos; 38, fracción XXII de la Ley del Instituto Nacional para la Evaluación de la Educación; 51, 52 de los Lineamientos para llevar a cabo la evaluación para el ingreso al Servicio Profesional Docente en Educación Básica y Media Superior para el ciclo escolar 2016-2017. LINEE-09-2015; 57, 58 de los Lineamientos para llevar a cabo la evaluación para la promoción de docentes a cargos con funciones de dirección, supervisión y asesoría técnica pedagógica en Educación Básica y Media Superior para el ciclo escolar 2016-2017. LINEE-10-2015</t>
  </si>
  <si>
    <t xml:space="preserve">Convocatoria para la participación como observadores en el concurso de oposición para el ingreso al Servicio Profesional Docente en Educación Básica y Media Superior y en el concurso para la </t>
  </si>
  <si>
    <t xml:space="preserve">CONVOCATORIA para la participación como observadores en el ...</t>
  </si>
  <si>
    <t xml:space="preserve">La publicación de la convocatoria ya no es vigente por lo que se elimina del sitio del INEE.</t>
  </si>
  <si>
    <t xml:space="preserve">SOJG/3-16/06,R</t>
  </si>
  <si>
    <t xml:space="preserve">Conocimiento de la información que se enviará a la Secretaría de Hacienda y Crédito Público para su integración a la Cuenta Pública correspondiente al ejercicio fiscal 2015</t>
  </si>
  <si>
    <t xml:space="preserve">Artículos 3, fracción IX; 74, fracción VI de la Constitución Política de los Estados Unidos Mexicanos; 5°, fracción I inciso f) de la Ley Federal de Presupuesto y Responsabilidad Hacendaria; 1°, 4°, fracciones IX y XII; 52, 53 de la Ley General de Contabilidad Gubernamental; 2°, fracciones VI y IX; 8 y 9 de la Ley de Fiscalización y Rendición de Cuentas de la Federación; 22, 24, 38, fracción XXII de la Ley del Instituto Nacional para la Evaluación de la Educación</t>
  </si>
  <si>
    <t xml:space="preserve">dof.gob.mx/nota_to_doc.php?codnota=5479861</t>
  </si>
  <si>
    <t xml:space="preserve">SOJG/3-16/07,R</t>
  </si>
  <si>
    <t xml:space="preserve">Conocimiento del Dictamen del auditor externo de los estados financieros y presupuestales 2015, así como el Informe de las operaciones reportables del Instituto Nacional para la Evaluación de la Educación.</t>
  </si>
  <si>
    <t xml:space="preserve">Artículos 3, fracción IX; 22, 24, 38, fracción XXII de la Ley del Instituto Nacional para la Evaluación de la Educación; 84 del Estatuto Orgánico de Instituto Nacional para la Evaluación de la Educación</t>
  </si>
  <si>
    <t xml:space="preserve">Dictamen del auditor externo de los estados financieros y presupuestales 2015, así como el Informe de las operaciones reportables del Instituto Nacional para la Evaluación de la Educación.</t>
  </si>
  <si>
    <t xml:space="preserve">http://www.inee.edu.mx/images/banners/Transparencia_fracci%C3%B3n_VI/1.-_Dictamen_del_Auditor_Externo_de_los_Estados_Financieros_al_31_de_diciembre_de_2015.pdf</t>
  </si>
  <si>
    <t xml:space="preserve">Extra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Sylvia Irene</t>
  </si>
  <si>
    <t xml:space="preserve">Schmelkes</t>
  </si>
  <si>
    <t xml:space="preserve">del Valle</t>
  </si>
  <si>
    <t xml:space="preserve">Teresa</t>
  </si>
  <si>
    <t xml:space="preserve">Bracho</t>
  </si>
  <si>
    <t xml:space="preserve">González</t>
  </si>
  <si>
    <t xml:space="preserve">Margarita María</t>
  </si>
  <si>
    <t xml:space="preserve">Zorrilla</t>
  </si>
  <si>
    <t xml:space="preserve">Fierro</t>
  </si>
  <si>
    <t xml:space="preserve">Eduardo</t>
  </si>
  <si>
    <t xml:space="preserve">Backhoff</t>
  </si>
  <si>
    <t xml:space="preserve">Escudero</t>
  </si>
  <si>
    <t xml:space="preserve">Gilberto Ramón</t>
  </si>
  <si>
    <t xml:space="preserve">Guevara</t>
  </si>
  <si>
    <t xml:space="preserve">Niebla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of.gob.mx/nota_to_doc.php?codnota=547986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I2" colorId="64" zoomScale="100" zoomScaleNormal="100" zoomScalePageLayoutView="100" workbookViewId="0">
      <selection pane="topLeft" activeCell="P13" activeCellId="0" sqref="P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3.33"/>
    <col collapsed="false" customWidth="true" hidden="false" outlineLevel="0" max="2" min="2" style="1" width="40.88"/>
    <col collapsed="false" customWidth="true" hidden="false" outlineLevel="0" max="3" min="3" style="1" width="159.32"/>
    <col collapsed="false" customWidth="true" hidden="false" outlineLevel="0" max="4" min="4" style="1" width="28.99"/>
    <col collapsed="false" customWidth="true" hidden="false" outlineLevel="0" max="5" min="5" style="1" width="36.66"/>
    <col collapsed="false" customWidth="true" hidden="false" outlineLevel="0" max="7" min="6" style="1" width="51.55"/>
    <col collapsed="false" customWidth="true" hidden="false" outlineLevel="0" max="8" min="8" style="1" width="42.66"/>
    <col collapsed="false" customWidth="true" hidden="false" outlineLevel="0" max="9" min="9" style="1" width="37.99"/>
    <col collapsed="false" customWidth="true" hidden="false" outlineLevel="0" max="10" min="10" style="1" width="37.43"/>
    <col collapsed="false" customWidth="true" hidden="false" outlineLevel="0" max="11" min="11" style="1" width="34.87"/>
    <col collapsed="false" customWidth="true" hidden="false" outlineLevel="0" max="12" min="12" style="1" width="29.55"/>
    <col collapsed="false" customWidth="true" hidden="false" outlineLevel="0" max="13" min="13" style="1" width="16.55"/>
    <col collapsed="false" customWidth="true" hidden="false" outlineLevel="0" max="14" min="14" style="1" width="7.1"/>
    <col collapsed="false" customWidth="true" hidden="false" outlineLevel="0" max="15" min="15" style="1" width="19.33"/>
    <col collapsed="false" customWidth="true" hidden="false" outlineLevel="0" max="16" min="16" style="1" width="7.1"/>
    <col collapsed="false" customWidth="false" hidden="false" outlineLevel="0" max="257" min="17" style="1" width="9.1"/>
  </cols>
  <sheetData>
    <row r="1" customFormat="false" ht="13.2" hidden="true" customHeight="false" outlineLevel="0" collapsed="false">
      <c r="A1" s="1" t="s">
        <v>0</v>
      </c>
    </row>
    <row r="2" customFormat="false" ht="13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3.2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3.2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3.2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3.8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3.2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3.2" hidden="false" customHeight="false" outlineLevel="0" collapsed="false">
      <c r="A8" s="1" t="n">
        <v>2016</v>
      </c>
      <c r="B8" s="5" t="s">
        <v>49</v>
      </c>
      <c r="C8" s="1" t="s">
        <v>50</v>
      </c>
      <c r="D8" s="6" t="n">
        <v>42460</v>
      </c>
      <c r="E8" s="1" t="s">
        <v>51</v>
      </c>
      <c r="F8" s="1" t="n">
        <v>1</v>
      </c>
      <c r="G8" s="1" t="n">
        <v>1</v>
      </c>
      <c r="H8" s="1" t="s">
        <v>52</v>
      </c>
      <c r="M8" s="6" t="n">
        <v>43025</v>
      </c>
      <c r="N8" s="1" t="n">
        <v>2016</v>
      </c>
      <c r="O8" s="6" t="n">
        <v>42467</v>
      </c>
    </row>
    <row r="9" customFormat="false" ht="13.2" hidden="false" customHeight="false" outlineLevel="0" collapsed="false">
      <c r="A9" s="1" t="n">
        <v>2016</v>
      </c>
      <c r="B9" s="5" t="s">
        <v>49</v>
      </c>
      <c r="C9" s="1" t="s">
        <v>50</v>
      </c>
      <c r="D9" s="6" t="n">
        <v>42460</v>
      </c>
      <c r="E9" s="1" t="s">
        <v>53</v>
      </c>
      <c r="F9" s="1" t="n">
        <v>1</v>
      </c>
      <c r="G9" s="1" t="n">
        <v>1</v>
      </c>
      <c r="H9" s="1" t="s">
        <v>54</v>
      </c>
      <c r="I9" s="1" t="s">
        <v>55</v>
      </c>
      <c r="M9" s="6" t="n">
        <v>43025</v>
      </c>
      <c r="N9" s="1" t="n">
        <v>2016</v>
      </c>
      <c r="O9" s="6" t="n">
        <v>42467</v>
      </c>
    </row>
    <row r="10" customFormat="false" ht="13.2" hidden="false" customHeight="false" outlineLevel="0" collapsed="false">
      <c r="A10" s="1" t="n">
        <v>2016</v>
      </c>
      <c r="B10" s="5" t="s">
        <v>49</v>
      </c>
      <c r="C10" s="1" t="s">
        <v>50</v>
      </c>
      <c r="D10" s="6" t="n">
        <v>42460</v>
      </c>
      <c r="E10" s="1" t="s">
        <v>56</v>
      </c>
      <c r="F10" s="1" t="n">
        <v>1</v>
      </c>
      <c r="G10" s="1" t="n">
        <v>1</v>
      </c>
      <c r="H10" s="7" t="s">
        <v>57</v>
      </c>
      <c r="I10" s="1" t="s">
        <v>58</v>
      </c>
      <c r="J10" s="1" t="s">
        <v>59</v>
      </c>
      <c r="K10" s="1" t="s">
        <v>60</v>
      </c>
      <c r="M10" s="6" t="n">
        <v>43025</v>
      </c>
      <c r="N10" s="1" t="n">
        <v>2016</v>
      </c>
      <c r="O10" s="6" t="n">
        <v>42467</v>
      </c>
    </row>
    <row r="11" customFormat="false" ht="13.2" hidden="false" customHeight="false" outlineLevel="0" collapsed="false">
      <c r="A11" s="1" t="n">
        <v>2016</v>
      </c>
      <c r="B11" s="5" t="s">
        <v>49</v>
      </c>
      <c r="C11" s="1" t="s">
        <v>50</v>
      </c>
      <c r="D11" s="6" t="n">
        <v>42460</v>
      </c>
      <c r="E11" s="1" t="s">
        <v>61</v>
      </c>
      <c r="F11" s="1" t="n">
        <v>1</v>
      </c>
      <c r="G11" s="1" t="n">
        <v>1</v>
      </c>
      <c r="H11" s="8" t="s">
        <v>62</v>
      </c>
      <c r="I11" s="1" t="s">
        <v>63</v>
      </c>
      <c r="J11" s="1" t="s">
        <v>64</v>
      </c>
      <c r="K11" s="1" t="s">
        <v>65</v>
      </c>
      <c r="M11" s="6" t="n">
        <v>43025</v>
      </c>
      <c r="N11" s="1" t="n">
        <v>2016</v>
      </c>
      <c r="O11" s="6" t="n">
        <v>42467</v>
      </c>
    </row>
    <row r="12" customFormat="false" ht="13.2" hidden="false" customHeight="false" outlineLevel="0" collapsed="false">
      <c r="A12" s="1" t="n">
        <v>2016</v>
      </c>
      <c r="B12" s="5" t="s">
        <v>49</v>
      </c>
      <c r="C12" s="1" t="s">
        <v>50</v>
      </c>
      <c r="D12" s="6" t="n">
        <v>42460</v>
      </c>
      <c r="E12" s="1" t="s">
        <v>66</v>
      </c>
      <c r="F12" s="1" t="n">
        <v>1</v>
      </c>
      <c r="G12" s="1" t="n">
        <v>1</v>
      </c>
      <c r="H12" s="8" t="s">
        <v>67</v>
      </c>
      <c r="I12" s="1" t="s">
        <v>68</v>
      </c>
      <c r="J12" s="1" t="s">
        <v>69</v>
      </c>
      <c r="K12" s="9" t="s">
        <v>70</v>
      </c>
      <c r="M12" s="6" t="n">
        <v>43025</v>
      </c>
      <c r="N12" s="1" t="n">
        <v>2016</v>
      </c>
      <c r="O12" s="6" t="n">
        <v>42467</v>
      </c>
      <c r="P12" s="10" t="s">
        <v>71</v>
      </c>
    </row>
    <row r="13" customFormat="false" ht="13.2" hidden="false" customHeight="false" outlineLevel="0" collapsed="false">
      <c r="A13" s="1" t="n">
        <v>2016</v>
      </c>
      <c r="B13" s="5" t="s">
        <v>49</v>
      </c>
      <c r="C13" s="1" t="s">
        <v>50</v>
      </c>
      <c r="D13" s="6" t="n">
        <v>42460</v>
      </c>
      <c r="E13" s="1" t="s">
        <v>72</v>
      </c>
      <c r="F13" s="1" t="n">
        <v>1</v>
      </c>
      <c r="G13" s="1" t="n">
        <v>1</v>
      </c>
      <c r="H13" s="1" t="s">
        <v>73</v>
      </c>
      <c r="I13" s="1" t="s">
        <v>74</v>
      </c>
      <c r="K13" s="1" t="s">
        <v>75</v>
      </c>
      <c r="M13" s="6" t="n">
        <v>43025</v>
      </c>
      <c r="N13" s="1" t="n">
        <v>2016</v>
      </c>
      <c r="O13" s="6" t="n">
        <v>42467</v>
      </c>
    </row>
    <row r="14" customFormat="false" ht="13.2" hidden="false" customHeight="false" outlineLevel="0" collapsed="false">
      <c r="A14" s="1" t="n">
        <v>2016</v>
      </c>
      <c r="B14" s="5" t="s">
        <v>49</v>
      </c>
      <c r="C14" s="1" t="s">
        <v>50</v>
      </c>
      <c r="D14" s="6" t="n">
        <v>42460</v>
      </c>
      <c r="E14" s="1" t="s">
        <v>76</v>
      </c>
      <c r="F14" s="1" t="n">
        <v>1</v>
      </c>
      <c r="G14" s="1" t="n">
        <v>1</v>
      </c>
      <c r="H14" s="7" t="s">
        <v>77</v>
      </c>
      <c r="I14" s="1" t="s">
        <v>78</v>
      </c>
      <c r="J14" s="1" t="s">
        <v>79</v>
      </c>
      <c r="K14" s="1" t="s">
        <v>80</v>
      </c>
      <c r="M14" s="6" t="n">
        <v>43025</v>
      </c>
      <c r="N14" s="1" t="n">
        <v>2016</v>
      </c>
      <c r="O14" s="6" t="n">
        <v>42467</v>
      </c>
    </row>
    <row r="15" customFormat="false" ht="13.2" hidden="false" customHeight="false" outlineLevel="0" collapsed="false">
      <c r="B15" s="5"/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15" type="list">
      <formula1>hidden1</formula1>
      <formula2>0</formula2>
    </dataValidation>
  </dataValidations>
  <hyperlinks>
    <hyperlink ref="K12" r:id="rId1" display="CONVOCATORIA para la participación como observadores en el ..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1" t="s">
        <v>49</v>
      </c>
    </row>
    <row r="2" customFormat="false" ht="13.2" hidden="false" customHeight="false" outlineLevel="0" collapsed="false">
      <c r="A2" s="1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7"/>
    <col collapsed="false" customWidth="true" hidden="false" outlineLevel="0" max="3" min="3" style="1" width="15.32"/>
    <col collapsed="false" customWidth="false" hidden="false" outlineLevel="0" max="257" min="4" style="1" width="9.1"/>
  </cols>
  <sheetData>
    <row r="1" customFormat="false" ht="13.2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3.2" hidden="true" customHeight="false" outlineLevel="0" collapsed="false">
      <c r="B2" s="1" t="s">
        <v>82</v>
      </c>
      <c r="C2" s="1" t="s">
        <v>83</v>
      </c>
      <c r="D2" s="1" t="s">
        <v>84</v>
      </c>
    </row>
    <row r="3" customFormat="false" ht="13.8" hidden="false" customHeight="false" outlineLevel="0" collapsed="false">
      <c r="A3" s="11" t="s">
        <v>85</v>
      </c>
      <c r="B3" s="11" t="s">
        <v>86</v>
      </c>
      <c r="C3" s="11" t="s">
        <v>87</v>
      </c>
      <c r="D3" s="11" t="s">
        <v>88</v>
      </c>
    </row>
    <row r="4" customFormat="false" ht="13.2" hidden="false" customHeight="false" outlineLevel="0" collapsed="false">
      <c r="A4" s="1" t="n">
        <v>1</v>
      </c>
      <c r="B4" s="1" t="s">
        <v>89</v>
      </c>
      <c r="C4" s="1" t="s">
        <v>90</v>
      </c>
      <c r="D4" s="1" t="s">
        <v>91</v>
      </c>
    </row>
    <row r="5" customFormat="false" ht="13.2" hidden="false" customHeight="false" outlineLevel="0" collapsed="false">
      <c r="A5" s="1" t="n">
        <v>1</v>
      </c>
      <c r="B5" s="1" t="s">
        <v>92</v>
      </c>
      <c r="C5" s="1" t="s">
        <v>93</v>
      </c>
      <c r="D5" s="1" t="s">
        <v>94</v>
      </c>
    </row>
    <row r="6" customFormat="false" ht="13.2" hidden="false" customHeight="false" outlineLevel="0" collapsed="false">
      <c r="A6" s="1" t="n">
        <v>1</v>
      </c>
      <c r="B6" s="1" t="s">
        <v>95</v>
      </c>
      <c r="C6" s="1" t="s">
        <v>96</v>
      </c>
      <c r="D6" s="1" t="s">
        <v>97</v>
      </c>
    </row>
    <row r="7" customFormat="false" ht="13.2" hidden="false" customHeight="false" outlineLevel="0" collapsed="false">
      <c r="A7" s="1" t="n">
        <v>1</v>
      </c>
      <c r="B7" s="1" t="s">
        <v>98</v>
      </c>
      <c r="C7" s="1" t="s">
        <v>99</v>
      </c>
      <c r="D7" s="1" t="s">
        <v>100</v>
      </c>
    </row>
    <row r="8" customFormat="false" ht="13.2" hidden="false" customHeight="false" outlineLevel="0" collapsed="false">
      <c r="A8" s="1" t="n">
        <v>1</v>
      </c>
      <c r="B8" s="1" t="s">
        <v>101</v>
      </c>
      <c r="C8" s="1" t="s">
        <v>102</v>
      </c>
      <c r="D8" s="1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7"/>
    <col collapsed="false" customWidth="true" hidden="false" outlineLevel="0" max="3" min="3" style="1" width="15.32"/>
    <col collapsed="false" customWidth="false" hidden="false" outlineLevel="0" max="257" min="4" style="1" width="9.1"/>
  </cols>
  <sheetData>
    <row r="1" customFormat="false" ht="13.2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3.2" hidden="true" customHeight="false" outlineLevel="0" collapsed="false">
      <c r="B2" s="1" t="s">
        <v>104</v>
      </c>
      <c r="C2" s="1" t="s">
        <v>105</v>
      </c>
      <c r="D2" s="1" t="s">
        <v>106</v>
      </c>
    </row>
    <row r="3" customFormat="false" ht="13.8" hidden="false" customHeight="false" outlineLevel="0" collapsed="false">
      <c r="A3" s="11" t="s">
        <v>85</v>
      </c>
      <c r="B3" s="11" t="s">
        <v>86</v>
      </c>
      <c r="C3" s="11" t="s">
        <v>87</v>
      </c>
      <c r="D3" s="11" t="s">
        <v>1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0T19:20:31Z</dcterms:created>
  <dc:creator>Jessica Paulina Cuevas Contreras</dc:creator>
  <dc:description/>
  <dc:language>en-US</dc:language>
  <cp:lastModifiedBy>Judith Bonfil Sánchez</cp:lastModifiedBy>
  <dcterms:modified xsi:type="dcterms:W3CDTF">2017-10-18T00:56:54Z</dcterms:modified>
  <cp:revision>0</cp:revision>
  <dc:subject/>
  <dc:title/>
</cp:coreProperties>
</file>