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7-16/01,R</t>
  </si>
  <si>
    <t xml:space="preserve">Se aprueba orden del día</t>
  </si>
  <si>
    <t xml:space="preserve">SEJG/17-16/02,R</t>
  </si>
  <si>
    <t xml:space="preserve">autoriza los Parámetros e indicadores de los perfiles de subdirector académico y subdirector de gestión de educación especial correspondientes a la evaluación del desempeño de personal con funciones de dirección y supervisión de educación básica. Ciclo escolar 2016-2017</t>
  </si>
  <si>
    <t xml:space="preserve">Con fundamento en los artículos 3°, fracción IX de la Constitución Política de los Estados Unidos Mexicanos; 7, fracción IV; 57, fracción I de la Ley General del Servicio Profesional Docente; 22, 28, fracción IV; y 38, fracción XXII de la Ley del Instituto Nacional para la Evaluación de la Educación</t>
  </si>
  <si>
    <t xml:space="preserve">CRITERIOS técnicos y de procedimiento para el análisis de los instrumentos de evaluación, el proceso de calificación y la emisión de resultados de la evaluación del desempeño del personal docente y técnico docente que ingresó en el ciclo escolar 2014-2015 al término de su segundo año escolar en Educación Básica.</t>
  </si>
  <si>
    <t xml:space="preserve">http://www.inee.edu.mx/images/stories/2014/Normateca/CRIT_TEC_PROC_EB_SEG.pdf</t>
  </si>
  <si>
    <t xml:space="preserve">UESEN</t>
  </si>
  <si>
    <t xml:space="preserve">SEJG/17-16/03,R</t>
  </si>
  <si>
    <t xml:space="preserve">instrumentos para la Evaluación del Desempeño, Docente y Técnico Docente al término de su segundo año escolar en Educación Básica, Etapas 3 y 5. Ciclo escolar 2016-2017</t>
  </si>
  <si>
    <t xml:space="preserve">Con fundamento en los artículos 3°, fracción IX de la Constitución Política de los Estados Unidos Mexicanos; 7, fracción VIII; 55, fracción V de la Ley General del Servicio Profesional Docente; 22, 28, fracción VIII; y 38, fracción VI de la Ley del Instituto Nacional para la Evaluación de la Educación</t>
  </si>
  <si>
    <t xml:space="preserve">CRITERIOS técnicos y de procedimiento para el análisis de los instrumentos de evaluación, el proceso de calificación y la emisión de resultados de la evaluación del desempeño del personal docente y técnico docente que ingresó en el ciclo escolar 2014-2015 al término de su segundo año escolar en Educación Media Superior.</t>
  </si>
  <si>
    <t xml:space="preserve">http://www.inee.edu.mx/images/stories/2014/Normateca/CRIT_TEC_PROC_EMS_SEG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7</v>
      </c>
      <c r="D8" s="6" t="n">
        <v>42555</v>
      </c>
      <c r="E8" s="7" t="s">
        <v>50</v>
      </c>
      <c r="F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0" t="n">
        <v>42562</v>
      </c>
    </row>
    <row r="9" customFormat="false" ht="102" hidden="false" customHeight="false" outlineLevel="0" collapsed="false">
      <c r="A9" s="1" t="n">
        <v>2016</v>
      </c>
      <c r="B9" s="5" t="s">
        <v>49</v>
      </c>
      <c r="C9" s="1" t="n">
        <v>17</v>
      </c>
      <c r="D9" s="6" t="n">
        <v>42555</v>
      </c>
      <c r="E9" s="7" t="s">
        <v>52</v>
      </c>
      <c r="F9" s="1" t="n">
        <v>1</v>
      </c>
      <c r="H9" s="8" t="s">
        <v>53</v>
      </c>
      <c r="I9" s="8" t="s">
        <v>54</v>
      </c>
      <c r="J9" s="1" t="s">
        <v>55</v>
      </c>
      <c r="K9" s="9" t="s">
        <v>56</v>
      </c>
      <c r="L9" s="11" t="s">
        <v>57</v>
      </c>
      <c r="M9" s="10" t="n">
        <v>43026</v>
      </c>
      <c r="N9" s="9" t="n">
        <v>2016</v>
      </c>
      <c r="O9" s="10" t="n">
        <v>42562</v>
      </c>
    </row>
    <row r="10" customFormat="false" ht="102" hidden="false" customHeight="false" outlineLevel="0" collapsed="false">
      <c r="A10" s="1" t="n">
        <v>2016</v>
      </c>
      <c r="B10" s="5" t="s">
        <v>49</v>
      </c>
      <c r="C10" s="1" t="n">
        <v>17</v>
      </c>
      <c r="D10" s="6" t="n">
        <v>42555</v>
      </c>
      <c r="E10" s="7" t="s">
        <v>58</v>
      </c>
      <c r="F10" s="1" t="n">
        <v>1</v>
      </c>
      <c r="H10" s="8" t="s">
        <v>59</v>
      </c>
      <c r="I10" s="8" t="s">
        <v>60</v>
      </c>
      <c r="J10" s="1" t="s">
        <v>61</v>
      </c>
      <c r="K10" s="11" t="s">
        <v>62</v>
      </c>
      <c r="L10" s="11" t="s">
        <v>57</v>
      </c>
      <c r="M10" s="10" t="n">
        <v>43026</v>
      </c>
      <c r="N10" s="9" t="n">
        <v>2016</v>
      </c>
      <c r="O10" s="10" t="n">
        <v>42562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12" t="s">
        <v>67</v>
      </c>
      <c r="B3" s="12" t="s">
        <v>68</v>
      </c>
      <c r="C3" s="12" t="s">
        <v>69</v>
      </c>
      <c r="D3" s="12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1</v>
      </c>
      <c r="C2" s="1" t="s">
        <v>72</v>
      </c>
      <c r="D2" s="1" t="s">
        <v>73</v>
      </c>
    </row>
    <row r="3" customFormat="false" ht="15" hidden="false" customHeight="false" outlineLevel="0" collapsed="false">
      <c r="A3" s="12" t="s">
        <v>67</v>
      </c>
      <c r="B3" s="12" t="s">
        <v>68</v>
      </c>
      <c r="C3" s="12" t="s">
        <v>69</v>
      </c>
      <c r="D3" s="12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7:18:27Z</dcterms:created>
  <dc:creator>Ilse Lobo Vazquez</dc:creator>
  <dc:description/>
  <dc:language>en-US</dc:language>
  <cp:lastModifiedBy>Ilse Lobo Vazquez</cp:lastModifiedBy>
  <dcterms:modified xsi:type="dcterms:W3CDTF">2017-10-18T17:18:27Z</dcterms:modified>
  <cp:revision>0</cp:revision>
  <dc:subject/>
  <dc:title/>
</cp:coreProperties>
</file>