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37080</t>
  </si>
  <si>
    <t xml:space="preserve">TITULO</t>
  </si>
  <si>
    <t xml:space="preserve">NOMBRE CORTO</t>
  </si>
  <si>
    <t xml:space="preserve">DESCRIPCION</t>
  </si>
  <si>
    <t xml:space="preserve">Evaluaciones sobre la calidad de aprendizaje de educandos &lt;&lt;sujeto obligado&gt;&gt;</t>
  </si>
  <si>
    <t xml:space="preserve">7c2_LFTAIP_72_VII_c</t>
  </si>
  <si>
    <t xml:space="preserve">El Instituto Nacional para la Evaluación de la Educación (INEE) deberá publicar y actualizar la información correspondiente a las evaluaciones sobre la calidad de aprendizaje de los educandos.</t>
  </si>
  <si>
    <t xml:space="preserve">1</t>
  </si>
  <si>
    <t xml:space="preserve">4</t>
  </si>
  <si>
    <t xml:space="preserve">2</t>
  </si>
  <si>
    <t xml:space="preserve">9</t>
  </si>
  <si>
    <t xml:space="preserve">7</t>
  </si>
  <si>
    <t xml:space="preserve">12</t>
  </si>
  <si>
    <t xml:space="preserve">13</t>
  </si>
  <si>
    <t xml:space="preserve">14</t>
  </si>
  <si>
    <t xml:space="preserve">254927</t>
  </si>
  <si>
    <t xml:space="preserve">254928</t>
  </si>
  <si>
    <t xml:space="preserve">254929</t>
  </si>
  <si>
    <t xml:space="preserve">254930</t>
  </si>
  <si>
    <t xml:space="preserve">254931</t>
  </si>
  <si>
    <t xml:space="preserve">254932</t>
  </si>
  <si>
    <t xml:space="preserve">254945</t>
  </si>
  <si>
    <t xml:space="preserve">254946</t>
  </si>
  <si>
    <t xml:space="preserve">254947</t>
  </si>
  <si>
    <t xml:space="preserve">254949</t>
  </si>
  <si>
    <t xml:space="preserve">254953</t>
  </si>
  <si>
    <t xml:space="preserve">254954</t>
  </si>
  <si>
    <t xml:space="preserve">254955</t>
  </si>
  <si>
    <t xml:space="preserve">254957</t>
  </si>
  <si>
    <t xml:space="preserve">254961</t>
  </si>
  <si>
    <t xml:space="preserve">254964</t>
  </si>
  <si>
    <t xml:space="preserve">254965</t>
  </si>
  <si>
    <t xml:space="preserve">254968</t>
  </si>
  <si>
    <t xml:space="preserve">254970</t>
  </si>
  <si>
    <t xml:space="preserve">254973</t>
  </si>
  <si>
    <t xml:space="preserve">254976</t>
  </si>
  <si>
    <t xml:space="preserve">254922</t>
  </si>
  <si>
    <t xml:space="preserve">254923</t>
  </si>
  <si>
    <t xml:space="preserve">254924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 del aprendizaje</t>
  </si>
  <si>
    <t xml:space="preserve">Tipo de evaluación del aprendizaje</t>
  </si>
  <si>
    <t xml:space="preserve">Modalidad de la evaluación del aprendizaje</t>
  </si>
  <si>
    <t xml:space="preserve">Ciclo de aplicación</t>
  </si>
  <si>
    <t xml:space="preserve">Breve descripción del propósito de la evaluación</t>
  </si>
  <si>
    <t xml:space="preserve">Breve descripción del alcance de la evaluación</t>
  </si>
  <si>
    <t xml:space="preserve">Evaluación incorpora grupos de atención especial</t>
  </si>
  <si>
    <t xml:space="preserve">Grupo de atención especial en la evaluación</t>
  </si>
  <si>
    <t xml:space="preserve">Última fecha de aplicación</t>
  </si>
  <si>
    <t xml:space="preserve">Grupo de educandos al que fue aplicada</t>
  </si>
  <si>
    <t xml:space="preserve">Documento relativo a los resultados.</t>
  </si>
  <si>
    <t xml:space="preserve">Hipervínculo al documento relativoa los resultados</t>
  </si>
  <si>
    <t xml:space="preserve">Denominación de bases de datos de los resultados</t>
  </si>
  <si>
    <t xml:space="preserve">Hipervínculo a bases de datos de los resultados</t>
  </si>
  <si>
    <t xml:space="preserve">Fecha próxima de aplicación</t>
  </si>
  <si>
    <t xml:space="preserve">Grupo de educandos al que será aplicada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EA International Civic and Citizenship Study, aplicación 2016</t>
  </si>
  <si>
    <t xml:space="preserve">Evaluación de gran escala a partir de muestras representativas</t>
  </si>
  <si>
    <t xml:space="preserve">Otro tipo de evaluación</t>
  </si>
  <si>
    <t xml:space="preserve">Segundo </t>
  </si>
  <si>
    <t xml:space="preserve">Investigar las formas en que los jóvenes están preparados para asumir su papel como ciudadanos</t>
  </si>
  <si>
    <t xml:space="preserve">Permite informar sobre el estado que guardan los aprendizajes cívicos en los estudiantes de segundo de secundaria, no a nivel individual, sino agrupados nacionalmente</t>
  </si>
  <si>
    <t xml:space="preserve">No</t>
  </si>
  <si>
    <t xml:space="preserve">Muestra de estudiantes de segundo de secundaria</t>
  </si>
  <si>
    <t xml:space="preserve">Dirección General de Evaluación de Resultados Educativos</t>
  </si>
  <si>
    <t xml:space="preserve">Criterio 17.No aplica. Criterio 20, 21, 22 y 23 no aplican porque están en proceso de elaboración. Criterio 24. Fecha de aplicación indefinida. Criterio 25. Grupo de aplicación indefinido. </t>
  </si>
  <si>
    <t xml:space="preserve"> Del logro referida al SEN (ELSEN)</t>
  </si>
  <si>
    <t xml:space="preserve">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G2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27.56"/>
    <col collapsed="false" customWidth="true" hidden="false" outlineLevel="0" max="3" min="3" style="1" width="155.13"/>
    <col collapsed="false" customWidth="true" hidden="false" outlineLevel="0" max="4" min="4" style="1" width="38.85"/>
    <col collapsed="false" customWidth="true" hidden="false" outlineLevel="0" max="5" min="5" style="1" width="29.13"/>
    <col collapsed="false" customWidth="true" hidden="false" outlineLevel="0" max="6" min="6" style="1" width="35.7"/>
    <col collapsed="false" customWidth="true" hidden="false" outlineLevel="0" max="7" min="7" style="1" width="15.99"/>
    <col collapsed="false" customWidth="true" hidden="false" outlineLevel="0" max="8" min="8" style="1" width="39.85"/>
    <col collapsed="false" customWidth="true" hidden="false" outlineLevel="0" max="9" min="9" style="1" width="37.99"/>
    <col collapsed="false" customWidth="true" hidden="false" outlineLevel="0" max="10" min="10" style="1" width="40.7"/>
    <col collapsed="false" customWidth="true" hidden="false" outlineLevel="0" max="11" min="11" style="1" width="36.28"/>
    <col collapsed="false" customWidth="true" hidden="false" outlineLevel="0" max="12" min="12" style="1" width="21.99"/>
    <col collapsed="false" customWidth="true" hidden="false" outlineLevel="0" max="13" min="13" style="1" width="33.41"/>
    <col collapsed="false" customWidth="true" hidden="false" outlineLevel="0" max="14" min="14" style="1" width="30.41"/>
    <col collapsed="false" customWidth="true" hidden="false" outlineLevel="0" max="16" min="15" style="1" width="41.85"/>
    <col collapsed="false" customWidth="true" hidden="false" outlineLevel="0" max="17" min="17" style="1" width="39.28"/>
    <col collapsed="false" customWidth="true" hidden="false" outlineLevel="0" max="18" min="18" style="1" width="23.85"/>
    <col collapsed="false" customWidth="true" hidden="false" outlineLevel="0" max="19" min="19" style="1" width="34.13"/>
    <col collapsed="false" customWidth="true" hidden="false" outlineLevel="0" max="20" min="20" style="1" width="29.56"/>
    <col collapsed="false" customWidth="true" hidden="false" outlineLevel="0" max="21" min="21" style="1" width="16.56"/>
    <col collapsed="false" customWidth="true" hidden="false" outlineLevel="0" max="22" min="22" style="1" width="7.14"/>
    <col collapsed="false" customWidth="true" hidden="false" outlineLevel="0" max="23" min="23" style="1" width="19.28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7</v>
      </c>
      <c r="H4" s="1" t="s">
        <v>9</v>
      </c>
      <c r="I4" s="1" t="s">
        <v>9</v>
      </c>
      <c r="J4" s="1" t="s">
        <v>10</v>
      </c>
      <c r="K4" s="1" t="s">
        <v>9</v>
      </c>
      <c r="L4" s="1" t="s">
        <v>8</v>
      </c>
      <c r="M4" s="1" t="s">
        <v>9</v>
      </c>
      <c r="N4" s="1" t="s">
        <v>9</v>
      </c>
      <c r="O4" s="1" t="s">
        <v>11</v>
      </c>
      <c r="P4" s="1" t="s">
        <v>9</v>
      </c>
      <c r="Q4" s="1" t="s">
        <v>11</v>
      </c>
      <c r="R4" s="1" t="s">
        <v>8</v>
      </c>
      <c r="S4" s="1" t="s">
        <v>9</v>
      </c>
      <c r="T4" s="1" t="s">
        <v>9</v>
      </c>
      <c r="U4" s="1" t="s">
        <v>8</v>
      </c>
      <c r="V4" s="1" t="s">
        <v>12</v>
      </c>
      <c r="W4" s="1" t="s">
        <v>13</v>
      </c>
      <c r="X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</row>
    <row r="6" customFormat="false" ht="1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0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45</v>
      </c>
      <c r="G7" s="3" t="s">
        <v>46</v>
      </c>
      <c r="H7" s="3" t="s">
        <v>47</v>
      </c>
      <c r="I7" s="3" t="s">
        <v>48</v>
      </c>
      <c r="J7" s="3" t="s">
        <v>49</v>
      </c>
      <c r="K7" s="3" t="s">
        <v>50</v>
      </c>
      <c r="L7" s="3" t="s">
        <v>51</v>
      </c>
      <c r="M7" s="3" t="s">
        <v>52</v>
      </c>
      <c r="N7" s="3" t="s">
        <v>53</v>
      </c>
      <c r="O7" s="3" t="s">
        <v>54</v>
      </c>
      <c r="P7" s="3" t="s">
        <v>55</v>
      </c>
      <c r="Q7" s="3" t="s">
        <v>56</v>
      </c>
      <c r="R7" s="3" t="s">
        <v>57</v>
      </c>
      <c r="S7" s="3" t="s">
        <v>58</v>
      </c>
      <c r="T7" s="3" t="s">
        <v>59</v>
      </c>
      <c r="U7" s="3" t="s">
        <v>60</v>
      </c>
      <c r="V7" s="3" t="s">
        <v>61</v>
      </c>
      <c r="W7" s="3" t="s">
        <v>62</v>
      </c>
      <c r="X7" s="3" t="s">
        <v>63</v>
      </c>
    </row>
    <row r="8" customFormat="false" ht="12.75" hidden="false" customHeight="false" outlineLevel="0" collapsed="false">
      <c r="A8" s="1" t="n">
        <v>2016</v>
      </c>
      <c r="B8" s="5" t="n">
        <v>42644</v>
      </c>
      <c r="C8" s="5" t="n">
        <v>42735</v>
      </c>
      <c r="D8" s="1" t="s">
        <v>64</v>
      </c>
      <c r="E8" s="1" t="s">
        <v>65</v>
      </c>
      <c r="F8" s="6" t="s">
        <v>66</v>
      </c>
      <c r="G8" s="1" t="s">
        <v>67</v>
      </c>
      <c r="H8" s="1" t="s">
        <v>68</v>
      </c>
      <c r="I8" s="1" t="s">
        <v>69</v>
      </c>
      <c r="J8" s="6" t="s">
        <v>70</v>
      </c>
      <c r="L8" s="5" t="n">
        <v>42474</v>
      </c>
      <c r="M8" s="1" t="s">
        <v>71</v>
      </c>
      <c r="T8" s="1" t="s">
        <v>72</v>
      </c>
      <c r="U8" s="7" t="n">
        <v>43011</v>
      </c>
      <c r="V8" s="1" t="n">
        <v>2016</v>
      </c>
      <c r="W8" s="5" t="n">
        <v>42735</v>
      </c>
      <c r="X8" s="8" t="s">
        <v>73</v>
      </c>
    </row>
  </sheetData>
  <mergeCells count="1">
    <mergeCell ref="A6:X6"/>
  </mergeCells>
  <dataValidations count="2">
    <dataValidation allowBlank="true" errorStyle="stop" operator="between" showDropDown="false" showErrorMessage="true" showInputMessage="false" sqref="F8" type="list">
      <formula1>hidden1</formula1>
      <formula2>0</formula2>
    </dataValidation>
    <dataValidation allowBlank="true" errorStyle="stop" operator="between" showDropDown="false" showErrorMessage="true" showInputMessage="false" sqref="J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7:29:52Z</dcterms:created>
  <dc:creator>Luis Daniel Ruiz Campos</dc:creator>
  <dc:description/>
  <dc:language>en-US</dc:language>
  <cp:lastModifiedBy>Liliana Herrera Mejia</cp:lastModifiedBy>
  <dcterms:modified xsi:type="dcterms:W3CDTF">2017-10-18T18:04:32Z</dcterms:modified>
  <cp:revision>0</cp:revision>
  <dc:subject/>
  <dc:title/>
</cp:coreProperties>
</file>