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Tabla 255790" sheetId="3" state="visible" r:id="rId4"/>
  </sheets>
  <definedNames>
    <definedName function="false" hidden="false" name="hidden1" vbProcedure="false">hidden1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37125</t>
  </si>
  <si>
    <t xml:space="preserve">TITULO</t>
  </si>
  <si>
    <t xml:space="preserve">NOMBRE CORTO</t>
  </si>
  <si>
    <t xml:space="preserve">DESCRIPCION</t>
  </si>
  <si>
    <t xml:space="preserve">Información que contribuya a la evaluación del SEN &lt;&lt;sujeto obligado&gt;&gt;</t>
  </si>
  <si>
    <t xml:space="preserve">7e1_LFTAIP_72_VII_e</t>
  </si>
  <si>
    <t xml:space="preserve">El Instituto Nacional para la Evaluación de la Educación deberá publicar los datos correspondientes a las recomendaciones técnicas sobre los instrumentos de evaluación, su aplicación y el uso de sus resultados, proporcionadas a las Autoridades Educativas, en el ámbito de su competencia y exclusivamente referida a la educación obligatoria</t>
  </si>
  <si>
    <t xml:space="preserve">1</t>
  </si>
  <si>
    <t xml:space="preserve">4</t>
  </si>
  <si>
    <t xml:space="preserve">2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255736</t>
  </si>
  <si>
    <t xml:space="preserve">255741</t>
  </si>
  <si>
    <t xml:space="preserve">255743</t>
  </si>
  <si>
    <t xml:space="preserve">255747</t>
  </si>
  <si>
    <t xml:space="preserve">255751</t>
  </si>
  <si>
    <t xml:space="preserve">255773</t>
  </si>
  <si>
    <t xml:space="preserve">255777</t>
  </si>
  <si>
    <t xml:space="preserve">255790</t>
  </si>
  <si>
    <t xml:space="preserve">255796</t>
  </si>
  <si>
    <t xml:space="preserve">255797</t>
  </si>
  <si>
    <t xml:space="preserve">255726</t>
  </si>
  <si>
    <t xml:space="preserve">255727</t>
  </si>
  <si>
    <t xml:space="preserve">255728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autoridad que hizo recomendaciones</t>
  </si>
  <si>
    <t xml:space="preserve">Fecha de cada uno de los informes técnicos</t>
  </si>
  <si>
    <t xml:space="preserve">Variable recomendada (catálogo)</t>
  </si>
  <si>
    <t xml:space="preserve">Denominación de la variable</t>
  </si>
  <si>
    <t xml:space="preserve">Documentos que contienen las recomendaciones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ntituto Nacional para la Evaluación de la Educación </t>
  </si>
  <si>
    <t xml:space="preserve"> Instrumento de evaluación</t>
  </si>
  <si>
    <t xml:space="preserve">diagnóstica</t>
  </si>
  <si>
    <t xml:space="preserve">Dirección General para la Evaluación de Docentes y Directivos </t>
  </si>
  <si>
    <t xml:space="preserve">desempeño</t>
  </si>
  <si>
    <t xml:space="preserve">Aplicación de evaluación</t>
  </si>
  <si>
    <t xml:space="preserve">Uso de los resultados de la evaluación</t>
  </si>
  <si>
    <t xml:space="preserve">7</t>
  </si>
  <si>
    <t xml:space="preserve">33046</t>
  </si>
  <si>
    <t xml:space="preserve">33047</t>
  </si>
  <si>
    <t xml:space="preserve">ID</t>
  </si>
  <si>
    <t xml:space="preserve">Denominación del documento con las recomendaciones</t>
  </si>
  <si>
    <t xml:space="preserve">Hipervínculo al documento con las recomendaciones</t>
  </si>
  <si>
    <t xml:space="preserve">Informe y dictamen técnico de la revisión de los instrumentos de la etapa 2 para la Evaluación Diagnóstica del personal Docente y Técnico Docente de nuevo ingreso, al término de su primer año escolar en Educación Básica. Ciclo escolar 2016-2017</t>
  </si>
  <si>
    <t xml:space="preserve">http://www.inee.edu.mx/images/stories/2016/protocolos/informes-2016/diagnostica/Informe_instrumentos_diagn%C3%B3stica_Etapa_2_EB_140716_JG.pdf</t>
  </si>
  <si>
    <t xml:space="preserve">Informe y dictamen técnico de la revisión del Examen de Conocimientos y Habilidades docentes que favorecen el aprendizaje de los alumnos. Maestro de Taller de Misiones "Culturales para su aplicación en la Evaluación Diagnóstica para Docentes y Técnico Docentes de nuevo ingreso al término de su primer año escolar, en Educación Básica</t>
  </si>
  <si>
    <t xml:space="preserve">http://www.inee.edu.mx/images/stories/2016/protocolos/informes-2016/diagnostica/Informe_MISIONES_Diagnostica_260816.pdf</t>
  </si>
  <si>
    <t xml:space="preserve">Informe y Dictamen Técnico de la Revisión de los instrumentos de la etapa 2 para la Evaluación Diagnóstica del personal Docente y Técnico Docente de nuevo ingreso, al término de su primer año escolar, en Educación Media Superior. Ciclo escolar 2016-2017</t>
  </si>
  <si>
    <t xml:space="preserve">http://www.inee.edu.mx/images/stories/2016/protocolos/informes-2016/MS-diagnostica/Informe_instrumentos_diagn%C3%B3stica_etapa_2.pdf</t>
  </si>
  <si>
    <t xml:space="preserve">Informe y dictamen técnico de la revisión del Examen de Conocimientos y Habilidades docentes que favorecen el aprendizaje de los alumnos. Maestro de Taller de Misiones Culturales para su aplicación en la Evaluación Diagnóstica para Docentes y Técnico Docentes de nuevo ingreso al término de su primer año escolar, en Educación Bás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ee.edu.mx/images/stories/2016/protocolos/informes-2016/diagnostica/Informe_instrumentos_diagn&#243;stica_Etapa_2_EB_140716_JG.pdf" TargetMode="External"/><Relationship Id="rId2" Type="http://schemas.openxmlformats.org/officeDocument/2006/relationships/hyperlink" Target="http://www.inee.edu.mx/images/stories/2016/protocolos/informes-2016/diagnostica/Informe_MISIONES_Diagnostica_260816.pdf" TargetMode="External"/><Relationship Id="rId3" Type="http://schemas.openxmlformats.org/officeDocument/2006/relationships/hyperlink" Target="http://www.inee.edu.mx/images/stories/2016/protocolos/informes-2016/MS-diagnostica/Informe_instrumentos_diagn&#243;stica_etapa_2.pdf" TargetMode="External"/><Relationship Id="rId4" Type="http://schemas.openxmlformats.org/officeDocument/2006/relationships/hyperlink" Target="http://www.inee.edu.mx/images/stories/2016/protocolos/informes-2016/diagnostica/Informe_instrumentos_diagn&#243;stica_Etapa_2_EB_140716_JG.pdf" TargetMode="External"/><Relationship Id="rId5" Type="http://schemas.openxmlformats.org/officeDocument/2006/relationships/hyperlink" Target="http://www.inee.edu.mx/images/stories/2016/protocolos/informes-2016/diagnostica/Informe_MISIONES_Diagnostica_260816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7.56"/>
    <col collapsed="false" customWidth="true" hidden="false" outlineLevel="0" max="3" min="3" style="1" width="36.99"/>
    <col collapsed="false" customWidth="true" hidden="false" outlineLevel="0" max="4" min="4" style="1" width="47.28"/>
    <col collapsed="false" customWidth="true" hidden="false" outlineLevel="0" max="5" min="5" style="1" width="36.14"/>
    <col collapsed="false" customWidth="true" hidden="false" outlineLevel="0" max="6" min="6" style="1" width="27.42"/>
    <col collapsed="false" customWidth="true" hidden="false" outlineLevel="0" max="7" min="7" style="1" width="23.7"/>
    <col collapsed="false" customWidth="true" hidden="false" outlineLevel="0" max="8" min="8" style="1" width="163.7"/>
    <col collapsed="false" customWidth="true" hidden="false" outlineLevel="0" max="9" min="9" style="1" width="29.56"/>
    <col collapsed="false" customWidth="true" hidden="false" outlineLevel="0" max="10" min="10" style="1" width="16.56"/>
    <col collapsed="false" customWidth="true" hidden="false" outlineLevel="0" max="11" min="11" style="1" width="7.14"/>
    <col collapsed="false" customWidth="true" hidden="false" outlineLevel="0" max="12" min="12" style="1" width="19.28"/>
    <col collapsed="false" customWidth="true" hidden="false" outlineLevel="0" max="13" min="13" style="1" width="7.14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8</v>
      </c>
      <c r="F4" s="1" t="s">
        <v>10</v>
      </c>
      <c r="G4" s="1" t="s">
        <v>9</v>
      </c>
      <c r="H4" s="1" t="s">
        <v>11</v>
      </c>
      <c r="I4" s="1" t="s">
        <v>9</v>
      </c>
      <c r="J4" s="1" t="s">
        <v>8</v>
      </c>
      <c r="K4" s="1" t="s">
        <v>12</v>
      </c>
      <c r="L4" s="1" t="s">
        <v>13</v>
      </c>
      <c r="M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</row>
    <row r="6" customFormat="false" ht="15" hidden="false" customHeight="false" outlineLevel="0" collapsed="false">
      <c r="A6" s="4" t="s">
        <v>2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29</v>
      </c>
      <c r="B7" s="5" t="s">
        <v>30</v>
      </c>
      <c r="C7" s="5" t="s">
        <v>31</v>
      </c>
      <c r="D7" s="5" t="s">
        <v>32</v>
      </c>
      <c r="E7" s="5" t="s">
        <v>33</v>
      </c>
      <c r="F7" s="5" t="s">
        <v>34</v>
      </c>
      <c r="G7" s="5" t="s">
        <v>35</v>
      </c>
      <c r="H7" s="5" t="s">
        <v>36</v>
      </c>
      <c r="I7" s="5" t="s">
        <v>37</v>
      </c>
      <c r="J7" s="5" t="s">
        <v>38</v>
      </c>
      <c r="K7" s="5" t="s">
        <v>39</v>
      </c>
      <c r="L7" s="5" t="s">
        <v>40</v>
      </c>
      <c r="M7" s="5" t="s">
        <v>41</v>
      </c>
    </row>
    <row r="8" customFormat="false" ht="12.75" hidden="false" customHeight="false" outlineLevel="0" collapsed="false">
      <c r="A8" s="1" t="n">
        <v>2016</v>
      </c>
      <c r="B8" s="6" t="n">
        <v>42552</v>
      </c>
      <c r="C8" s="6" t="n">
        <v>42643</v>
      </c>
      <c r="D8" s="1" t="s">
        <v>42</v>
      </c>
      <c r="E8" s="6" t="n">
        <v>42566</v>
      </c>
      <c r="F8" s="7" t="s">
        <v>43</v>
      </c>
      <c r="G8" s="1" t="s">
        <v>44</v>
      </c>
      <c r="H8" s="1" t="n">
        <v>1</v>
      </c>
      <c r="I8" s="1" t="s">
        <v>45</v>
      </c>
      <c r="J8" s="6" t="n">
        <v>43014</v>
      </c>
      <c r="K8" s="1" t="n">
        <v>2016</v>
      </c>
      <c r="L8" s="6" t="n">
        <v>42643</v>
      </c>
    </row>
    <row r="9" customFormat="false" ht="12.75" hidden="false" customHeight="false" outlineLevel="0" collapsed="false">
      <c r="A9" s="1" t="n">
        <v>2016</v>
      </c>
      <c r="B9" s="6" t="n">
        <v>42552</v>
      </c>
      <c r="C9" s="6" t="n">
        <v>42643</v>
      </c>
      <c r="D9" s="1" t="s">
        <v>42</v>
      </c>
      <c r="E9" s="6" t="n">
        <v>42610</v>
      </c>
      <c r="F9" s="7" t="s">
        <v>43</v>
      </c>
      <c r="G9" s="1" t="s">
        <v>44</v>
      </c>
      <c r="H9" s="1" t="n">
        <v>2</v>
      </c>
      <c r="I9" s="1" t="s">
        <v>45</v>
      </c>
      <c r="J9" s="6" t="n">
        <v>43014</v>
      </c>
      <c r="K9" s="1" t="n">
        <v>2016</v>
      </c>
      <c r="L9" s="6" t="n">
        <v>42643</v>
      </c>
    </row>
    <row r="10" customFormat="false" ht="12.75" hidden="false" customHeight="false" outlineLevel="0" collapsed="false">
      <c r="A10" s="1" t="n">
        <v>2016</v>
      </c>
      <c r="B10" s="6" t="n">
        <v>42552</v>
      </c>
      <c r="C10" s="6" t="n">
        <v>42643</v>
      </c>
      <c r="D10" s="1" t="s">
        <v>42</v>
      </c>
      <c r="E10" s="6" t="n">
        <v>42558</v>
      </c>
      <c r="F10" s="7" t="s">
        <v>43</v>
      </c>
      <c r="G10" s="1" t="s">
        <v>44</v>
      </c>
      <c r="H10" s="1" t="n">
        <v>3</v>
      </c>
      <c r="I10" s="1" t="s">
        <v>45</v>
      </c>
      <c r="J10" s="6" t="n">
        <v>43014</v>
      </c>
      <c r="K10" s="1" t="n">
        <v>2016</v>
      </c>
      <c r="L10" s="6" t="n">
        <v>42643</v>
      </c>
    </row>
    <row r="11" customFormat="false" ht="12.75" hidden="false" customHeight="false" outlineLevel="0" collapsed="false">
      <c r="A11" s="1" t="n">
        <v>2016</v>
      </c>
      <c r="B11" s="6" t="n">
        <v>42552</v>
      </c>
      <c r="C11" s="6" t="n">
        <v>42643</v>
      </c>
      <c r="D11" s="1" t="s">
        <v>42</v>
      </c>
      <c r="E11" s="6" t="n">
        <v>42566</v>
      </c>
      <c r="F11" s="7" t="s">
        <v>43</v>
      </c>
      <c r="G11" s="1" t="s">
        <v>44</v>
      </c>
      <c r="H11" s="1" t="n">
        <v>4</v>
      </c>
      <c r="I11" s="1" t="s">
        <v>45</v>
      </c>
      <c r="J11" s="6" t="n">
        <v>43014</v>
      </c>
      <c r="K11" s="1" t="n">
        <v>2016</v>
      </c>
      <c r="L11" s="6" t="n">
        <v>42643</v>
      </c>
    </row>
    <row r="12" customFormat="false" ht="12.75" hidden="false" customHeight="false" outlineLevel="0" collapsed="false">
      <c r="A12" s="1" t="n">
        <v>2016</v>
      </c>
      <c r="B12" s="6" t="n">
        <v>42552</v>
      </c>
      <c r="C12" s="6" t="n">
        <v>42643</v>
      </c>
      <c r="D12" s="1" t="s">
        <v>42</v>
      </c>
      <c r="E12" s="6" t="n">
        <v>42608</v>
      </c>
      <c r="F12" s="7" t="s">
        <v>43</v>
      </c>
      <c r="G12" s="1" t="s">
        <v>46</v>
      </c>
      <c r="H12" s="1" t="n">
        <v>5</v>
      </c>
      <c r="I12" s="1" t="s">
        <v>45</v>
      </c>
      <c r="J12" s="6" t="n">
        <v>43014</v>
      </c>
      <c r="K12" s="1" t="n">
        <v>2016</v>
      </c>
      <c r="L12" s="6" t="n">
        <v>42643</v>
      </c>
    </row>
  </sheetData>
  <mergeCells count="1">
    <mergeCell ref="A6:M6"/>
  </mergeCells>
  <dataValidations count="1">
    <dataValidation allowBlank="true" errorStyle="stop" operator="between" showDropDown="false" showErrorMessage="true" showInputMessage="false" sqref="F8:F12" type="list">
      <formula1>hidden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A2" s="1" t="s">
        <v>43</v>
      </c>
    </row>
    <row r="3" customFormat="false" ht="12.75" hidden="false" customHeight="false" outlineLevel="0" collapsed="false">
      <c r="A3" s="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41"/>
    <col collapsed="false" customWidth="false" hidden="false" outlineLevel="0" max="257" min="3" style="1" width="9.14"/>
  </cols>
  <sheetData>
    <row r="1" customFormat="false" ht="12.75" hidden="true" customHeight="false" outlineLevel="0" collapsed="false">
      <c r="B1" s="1" t="s">
        <v>9</v>
      </c>
      <c r="C1" s="1" t="s">
        <v>49</v>
      </c>
    </row>
    <row r="2" customFormat="false" ht="12.75" hidden="true" customHeight="false" outlineLevel="0" collapsed="false">
      <c r="B2" s="1" t="s">
        <v>50</v>
      </c>
      <c r="C2" s="1" t="s">
        <v>51</v>
      </c>
    </row>
    <row r="3" customFormat="false" ht="15" hidden="false" customHeight="false" outlineLevel="0" collapsed="false">
      <c r="A3" s="8" t="s">
        <v>52</v>
      </c>
      <c r="B3" s="8" t="s">
        <v>53</v>
      </c>
      <c r="C3" s="8" t="s">
        <v>54</v>
      </c>
    </row>
    <row r="4" customFormat="false" ht="12.75" hidden="false" customHeight="false" outlineLevel="0" collapsed="false">
      <c r="A4" s="1" t="n">
        <v>1</v>
      </c>
      <c r="B4" s="9" t="s">
        <v>55</v>
      </c>
      <c r="C4" s="10" t="s">
        <v>56</v>
      </c>
    </row>
    <row r="5" customFormat="false" ht="12.75" hidden="false" customHeight="false" outlineLevel="0" collapsed="false">
      <c r="A5" s="1" t="n">
        <v>2</v>
      </c>
      <c r="B5" s="9" t="s">
        <v>57</v>
      </c>
      <c r="C5" s="10" t="s">
        <v>58</v>
      </c>
    </row>
    <row r="6" customFormat="false" ht="12.75" hidden="false" customHeight="false" outlineLevel="0" collapsed="false">
      <c r="A6" s="1" t="n">
        <v>3</v>
      </c>
      <c r="B6" s="9" t="s">
        <v>59</v>
      </c>
      <c r="C6" s="10" t="s">
        <v>60</v>
      </c>
    </row>
    <row r="7" customFormat="false" ht="12.75" hidden="false" customHeight="false" outlineLevel="0" collapsed="false">
      <c r="A7" s="1" t="n">
        <v>4</v>
      </c>
      <c r="B7" s="9" t="s">
        <v>55</v>
      </c>
      <c r="C7" s="10" t="s">
        <v>56</v>
      </c>
    </row>
    <row r="8" customFormat="false" ht="12.75" hidden="false" customHeight="false" outlineLevel="0" collapsed="false">
      <c r="A8" s="1" t="n">
        <v>5</v>
      </c>
      <c r="B8" s="9" t="s">
        <v>61</v>
      </c>
      <c r="C8" s="10" t="s">
        <v>58</v>
      </c>
    </row>
  </sheetData>
  <hyperlinks>
    <hyperlink ref="C4" r:id="rId1" display="http://www.inee.edu.mx/images/stories/2016/protocolos/informes-2016/diagnostica/Informe_instrumentos_diagn%C3%B3stica_Etapa_2_EB_140716_JG.pdf"/>
    <hyperlink ref="C5" r:id="rId2" display="http://www.inee.edu.mx/images/stories/2016/protocolos/informes-2016/diagnostica/Informe_MISIONES_Diagnostica_260816.pdf"/>
    <hyperlink ref="C6" r:id="rId3" display="http://www.inee.edu.mx/images/stories/2016/protocolos/informes-2016/MS-diagnostica/Informe_instrumentos_diagn%C3%B3stica_etapa_2.pdf"/>
    <hyperlink ref="C7" r:id="rId4" display="http://www.inee.edu.mx/images/stories/2016/protocolos/informes-2016/diagnostica/Informe_instrumentos_diagn%C3%B3stica_Etapa_2_EB_140716_JG.pdf"/>
    <hyperlink ref="C8" r:id="rId5" display="http://www.inee.edu.mx/images/stories/2016/protocolos/informes-2016/diagnostica/Informe_MISIONES_Diagnostica_260816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6:52:07Z</dcterms:created>
  <dc:creator>Alma Belem Bernal Corona</dc:creator>
  <dc:description/>
  <dc:language>en-US</dc:language>
  <cp:lastModifiedBy>Liliana Herrera Mejia</cp:lastModifiedBy>
  <dcterms:modified xsi:type="dcterms:W3CDTF">2017-10-12T17:44:34Z</dcterms:modified>
  <cp:revision>0</cp:revision>
  <dc:subject/>
  <dc:title/>
</cp:coreProperties>
</file>