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 name="Tabla 255790" sheetId="3" state="visible" r:id="rId4"/>
  </sheets>
  <definedNames>
    <definedName function="false" hidden="false" name="hidden1" vbProcedure="false">hidden1!$A$1:$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83">
  <si>
    <t xml:space="preserve">37125</t>
  </si>
  <si>
    <t xml:space="preserve">TITULO</t>
  </si>
  <si>
    <t xml:space="preserve">NOMBRE CORTO</t>
  </si>
  <si>
    <t xml:space="preserve">DESCRIPCION</t>
  </si>
  <si>
    <t xml:space="preserve">Información que contribuya a la evaluación del SEN &lt;&lt;sujeto obligado&gt;&gt;</t>
  </si>
  <si>
    <t xml:space="preserve">7e1_LFTAIP_72_VII_e</t>
  </si>
  <si>
    <t xml:space="preserve">El Instituto Nacional para la Evaluación de la Educación deberá publicar los datos correspondientes a las recomendaciones técnicas sobre los instrumentos de evaluación, su aplicación y el uso de sus resultados, proporcionadas a las Autoridades Educativas, en el ámbito de su competencia y exclusivamente referida a la educación obligatoria</t>
  </si>
  <si>
    <t xml:space="preserve">1</t>
  </si>
  <si>
    <t xml:space="preserve">4</t>
  </si>
  <si>
    <t xml:space="preserve">2</t>
  </si>
  <si>
    <t xml:space="preserve">9</t>
  </si>
  <si>
    <t xml:space="preserve">10</t>
  </si>
  <si>
    <t xml:space="preserve">12</t>
  </si>
  <si>
    <t xml:space="preserve">13</t>
  </si>
  <si>
    <t xml:space="preserve">14</t>
  </si>
  <si>
    <t xml:space="preserve">255736</t>
  </si>
  <si>
    <t xml:space="preserve">255741</t>
  </si>
  <si>
    <t xml:space="preserve">255743</t>
  </si>
  <si>
    <t xml:space="preserve">255747</t>
  </si>
  <si>
    <t xml:space="preserve">255751</t>
  </si>
  <si>
    <t xml:space="preserve">255773</t>
  </si>
  <si>
    <t xml:space="preserve">255777</t>
  </si>
  <si>
    <t xml:space="preserve">255790</t>
  </si>
  <si>
    <t xml:space="preserve">255796</t>
  </si>
  <si>
    <t xml:space="preserve">255797</t>
  </si>
  <si>
    <t xml:space="preserve">255726</t>
  </si>
  <si>
    <t xml:space="preserve">255727</t>
  </si>
  <si>
    <t xml:space="preserve">255728</t>
  </si>
  <si>
    <t xml:space="preserve">Tabla Campos</t>
  </si>
  <si>
    <t xml:space="preserve">Ejercicio</t>
  </si>
  <si>
    <t xml:space="preserve">Inicio del periodo que se informa</t>
  </si>
  <si>
    <t xml:space="preserve">Término del periodo que se informa</t>
  </si>
  <si>
    <t xml:space="preserve">Denominación de autoridad que hizo recomendaciones</t>
  </si>
  <si>
    <t xml:space="preserve">Fecha de cada uno de los informes técnicos</t>
  </si>
  <si>
    <t xml:space="preserve">Variable recomendada (catálogo)</t>
  </si>
  <si>
    <t xml:space="preserve">Denominación de la variable</t>
  </si>
  <si>
    <t xml:space="preserve">Documentos que contienen las recomendaciones</t>
  </si>
  <si>
    <t xml:space="preserve">Área responsable de la información</t>
  </si>
  <si>
    <t xml:space="preserve">Fecha de validación</t>
  </si>
  <si>
    <t xml:space="preserve">Año</t>
  </si>
  <si>
    <t xml:space="preserve">Fecha de Actualización</t>
  </si>
  <si>
    <t xml:space="preserve">Nota</t>
  </si>
  <si>
    <t xml:space="preserve">Instituto Nacional para la Evaluación de la Educación </t>
  </si>
  <si>
    <t xml:space="preserve"> Instrumento de evaluación</t>
  </si>
  <si>
    <t xml:space="preserve">ingreso </t>
  </si>
  <si>
    <t xml:space="preserve">Dirección General para la Evaluación de Docentes y Directivos</t>
  </si>
  <si>
    <t xml:space="preserve">promoción </t>
  </si>
  <si>
    <t xml:space="preserve">desempeño</t>
  </si>
  <si>
    <t xml:space="preserve">diagnóstica</t>
  </si>
  <si>
    <t xml:space="preserve">Aplicación de evaluación</t>
  </si>
  <si>
    <t xml:space="preserve">Uso de los resultados de la evaluación</t>
  </si>
  <si>
    <t xml:space="preserve">7</t>
  </si>
  <si>
    <t xml:space="preserve">33046</t>
  </si>
  <si>
    <t xml:space="preserve">33047</t>
  </si>
  <si>
    <t xml:space="preserve">ID</t>
  </si>
  <si>
    <t xml:space="preserve">Denominación del documento con las recomendaciones</t>
  </si>
  <si>
    <t xml:space="preserve">Hipervínculo al documento con las recomendaciones</t>
  </si>
  <si>
    <t xml:space="preserve">Informe y Dictamen Técnico sobre el diseño y elaboración de los intrumentos de evaluación para el concurso de Oposición para el Ingreso de docentes y técnicos docentes a la Educación Básica. Ciclo Escolar 2016-2017</t>
  </si>
  <si>
    <t xml:space="preserve">http://www.inee.edu.mx/images/stories/2016/protocolos/informes-2016/EB-ingreso/Informe__Ingreso_2016_EB_250516__JG.pdf</t>
  </si>
  <si>
    <t xml:space="preserve">Informe Técnico de la Revisión del Examen de Conocimientos y Habilidades para la Práctica Docente de Promotor de TIC. Primaria que quedó pendiente de aprobación para su aplicación en el Concurso de Oposición para el Ingreso a funciones de Docentes y Técnico Docentes en Educación Básica, Ciclo Escolar 2016-2017</t>
  </si>
  <si>
    <t xml:space="preserve">http://www.inee.edu.mx/images/stories/2016/protocolos/informes-2016/EB-ingreso/Informe_t%C3%A9cnico_complemento_Ingreso_EB_PROMOTOR.pdf</t>
  </si>
  <si>
    <t xml:space="preserve">Informe Técnico de la Revisión de Instrumentos para la Promoción a cargos con funciones de Dirección, Supervisión y Asesoría Técnica Pedagógica, en Educación Básica. Ciclo Escolar 2016-2017</t>
  </si>
  <si>
    <t xml:space="preserve">http://www.inee.edu.mx/images/stories/2016/protocolos/informes-2016/promoci%C3%B3n/Informe_T%C3%A9cnico_Promoci%C3%B3n_EB_2016_220416.pdf</t>
  </si>
  <si>
    <t xml:space="preserve">Informe y Dictamen Técnico de la revisión de Instrumentos para la Evaluación del Desempeño Docente, Técnico Docente al término de su segundo año escolar en Educación Básica, Etapas 1 y 2 . Ciclo Escolar 2016-2017</t>
  </si>
  <si>
    <t xml:space="preserve">http://www.inee.edu.mx/images/stories/2016/protocolos/informes-2016/EB-segundo/01__Informe_etapas_1_y_2_desempe%C3%B1o_t%C3%A9rmino_2o_a%C3%B1o_EB.pdf</t>
  </si>
  <si>
    <t xml:space="preserve">Informe y Dictamen Técnico de la revisión de Instrumentos para la Evaluación del Desempeño Docente y Técnico Docente al término de su segundo año escolar en Educación Básica, Etapas 3,4 y 5. Ciclo Escolar 2016-2017</t>
  </si>
  <si>
    <t xml:space="preserve">http://www.inee.edu.mx/images/stories/2016/protocolos/informes-2016/EB-segundo/02_Informe_desempeno_Etapas_34_y_5_EB__270616.pdf</t>
  </si>
  <si>
    <t xml:space="preserve">Informe y Dictamen Técnico sobre el diseño y elaboración de los instrumentos de las etapas 1 y 3 de la Evaluación Diagnóstica del personal Docente y técnico Docente de nuevo ingreso, al término de su primer año escolar, en Educación Básica. Ciclo Escolar 2016-2017</t>
  </si>
  <si>
    <t xml:space="preserve">http://www.inee.edu.mx/images/stories/2016/protocolos/informes-2016/diagnostica/Informe_instrumentos_diagn%C3%B3stica_1_y_3_2016_EB_JG.pdf</t>
  </si>
  <si>
    <t xml:space="preserve">Informe Técnico de la revisión de los instrumentos para el Ingreso a funciones Docentes y Técnico Docentes en Educación Media Superior. Ciclo Escolar 2016-2017</t>
  </si>
  <si>
    <t xml:space="preserve">http://www.inee.edu.mx/images/stories/2016/protocolos/informes-2016/MS-ingreso/Informe__Ingreso_inst_2016_EMS_290416_JG.pdf</t>
  </si>
  <si>
    <t xml:space="preserve">Informe Técnico de la revisión de los instrumentos para la promoción a cargos con funciones de Dirección, Supervisión y Asesoría Técnico Pedagógica en Educación Media Superior. Ciclo Escolar 2016-2017</t>
  </si>
  <si>
    <t xml:space="preserve">http://www.inee.edu.mx/images/stories/2016/protocolos/informes-2016/MS-promocion/Informe_prom_instr_2016_EMS_YL.pdf</t>
  </si>
  <si>
    <t xml:space="preserve">Informe Técnico de la revisión de instrumentos que quedaron pendientes de aprobación hasta que se atendieran las observaciones realizadas como producto de la revisión técnica de los instrumentos para la Promoción a cargos con funciones de Dirección, Supervisión y Asesoría Técnico pedagógica en Educación Media Superior</t>
  </si>
  <si>
    <t xml:space="preserve">http://www.inee.edu.mx/images/stories/2016/protocolos/informes-2016/MS-promocion/Informe_t%C3%A9cnico_complemento_prom_instr_2016_EMS.pdf</t>
  </si>
  <si>
    <t xml:space="preserve">Informe Técnico de la revisión de los instrumentos de las etapas 1 y 3 para la Evaluación Diagnóstica del personal Docente y Técnico Docente de nuevo ingreso, al término de su primer año escolar, en Educación Media Superior. Ciclo escolar 2016-2017</t>
  </si>
  <si>
    <t xml:space="preserve">http://www.inee.edu.mx/images/stories/2016/protocolos/informes-2016/MS-diagnostica/Informe_instrumentos_diagn%C3%B3stica_1_y_3_2016_EMS_YL.pdf</t>
  </si>
  <si>
    <t xml:space="preserve">Informe y dictamen técnico de la revisión de los instrumentos para la evaluación del desempeño de docentes y técnico docentes al término de su segundo año escolar en Educación Media Superior, etapas 1 y 2. Ciclo Escolar 2016-2017</t>
  </si>
  <si>
    <t xml:space="preserve">http://www.inee.edu.mx/images/stories/2016/protocolos/informes-2016/MS-segundo/Informe_instrumentos_desempe%C3%B1o_t%C3%A9rmino_2do_a%C3%B1o_1_y_2_EMS_.pdf</t>
  </si>
  <si>
    <t xml:space="preserve">Informe y dictamen técnico de la revisión de los instrumentos para la evaluación del desempeño de docentes y técnico docentes al término de su segundo año escolar en Educación Media Superior, etapas 3 y 4. Ciclo Escolar 2016-2017</t>
  </si>
  <si>
    <t xml:space="preserve">http://www.inee.edu.mx/images/stories/2016/protocolos/informes-2016/MS-segundo/Informe_instrumentos_desempe%C3%B1o_t%C3%A9rmino_2do_a%C3%B1o_3_y_4_EMS_2016-2017_002.pdf</t>
  </si>
  <si>
    <t xml:space="preserve">Informe y dictamen técnico de la revisión del instrumento para la Evaluación del desempeño de docentes que imparten Lengua Adicional al Español (Inglés), al término de su segundo año escolar, en Educación Media Superior, Etapa 3. Ciclo Escolar 2016-2017</t>
  </si>
  <si>
    <t xml:space="preserve">http://www.inee.edu.mx/images/stories/2016/protocolos/informes-2016/MS-segundo/Informe_t%C3%A9cnico_Ingles_EMS_desempe%C3%B1o_segundo_a%C3%B1o.pdf</t>
  </si>
</sst>
</file>

<file path=xl/styles.xml><?xml version="1.0" encoding="utf-8"?>
<styleSheet xmlns="http://schemas.openxmlformats.org/spreadsheetml/2006/main">
  <numFmts count="2">
    <numFmt numFmtId="164" formatCode="General"/>
    <numFmt numFmtId="165" formatCode="dd/mm/yyyy;@"/>
  </numFmts>
  <fonts count="8">
    <font>
      <sz val="10"/>
      <name val="Arial"/>
      <family val="0"/>
    </font>
    <font>
      <sz val="10"/>
      <name val="Arial"/>
      <family val="0"/>
    </font>
    <font>
      <sz val="10"/>
      <name val="Arial"/>
      <family val="0"/>
    </font>
    <font>
      <sz val="10"/>
      <name val="Arial"/>
      <family val="0"/>
    </font>
    <font>
      <b val="true"/>
      <sz val="11"/>
      <color rgb="FFFFFFFF"/>
      <name val="Arial"/>
      <family val="2"/>
    </font>
    <font>
      <sz val="10"/>
      <color rgb="FF000000"/>
      <name val="Arial"/>
      <family val="2"/>
    </font>
    <font>
      <sz val="10"/>
      <name val="Arial"/>
      <family val="2"/>
    </font>
    <font>
      <u val="single"/>
      <sz val="10"/>
      <color rgb="FF0066CC"/>
      <name val="Arial"/>
      <family val="2"/>
    </font>
  </fonts>
  <fills count="5">
    <fill>
      <patternFill patternType="none"/>
    </fill>
    <fill>
      <patternFill patternType="gray125"/>
    </fill>
    <fill>
      <patternFill patternType="solid">
        <fgColor rgb="FF333333"/>
        <bgColor rgb="FF333300"/>
      </patternFill>
    </fill>
    <fill>
      <patternFill patternType="solid">
        <fgColor rgb="FFE1E1E1"/>
        <bgColor rgb="FFCCFF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4"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www.inee.edu.mx/images/stories/2016/protocolos/informes-2016/EB-ingreso/Informe__Ingreso_2016_EB_250516__JG.pdf" TargetMode="External"/><Relationship Id="rId2" Type="http://schemas.openxmlformats.org/officeDocument/2006/relationships/hyperlink" Target="http://www.inee.edu.mx/images/stories/2016/protocolos/informes-2016/EB-ingreso/Informe_t&#233;cnico_complemento_Ingreso_EB_PROMOTOR.pdf" TargetMode="External"/><Relationship Id="rId3" Type="http://schemas.openxmlformats.org/officeDocument/2006/relationships/hyperlink" Target="http://www.inee.edu.mx/images/stories/2016/protocolos/informes-2016/promoci&#243;n/Informe_T&#233;cnico_Promoci&#243;n_EB_2016_220416.pdf" TargetMode="External"/><Relationship Id="rId4" Type="http://schemas.openxmlformats.org/officeDocument/2006/relationships/hyperlink" Target="http://www.inee.edu.mx/images/stories/2016/protocolos/informes-2016/EB-segundo/01__Informe_etapas_1_y_2_desempe&#241;o_t&#233;rmino_2o_a&#241;o_EB.pdf" TargetMode="External"/><Relationship Id="rId5" Type="http://schemas.openxmlformats.org/officeDocument/2006/relationships/hyperlink" Target="http://www.inee.edu.mx/images/stories/2016/protocolos/informes-2016/EB-segundo/02_Informe_desempeno_Etapas_34_y_5_EB__270616.pdf" TargetMode="External"/><Relationship Id="rId6" Type="http://schemas.openxmlformats.org/officeDocument/2006/relationships/hyperlink" Target="http://www.inee.edu.mx/images/stories/2016/protocolos/informes-2016/diagnostica/Informe_instrumentos_diagn&#243;stica_1_y_3_2016_EB_JG.pdf" TargetMode="External"/><Relationship Id="rId7" Type="http://schemas.openxmlformats.org/officeDocument/2006/relationships/hyperlink" Target="http://www.inee.edu.mx/images/stories/2016/protocolos/informes-2016/MS-ingreso/Informe__Ingreso_inst_2016_EMS_290416_JG.pdf" TargetMode="External"/><Relationship Id="rId8" Type="http://schemas.openxmlformats.org/officeDocument/2006/relationships/hyperlink" Target="http://www.inee.edu.mx/images/stories/2016/protocolos/informes-2016/MS-promocion/Informe_prom_instr_2016_EMS_YL.pdf" TargetMode="External"/><Relationship Id="rId9" Type="http://schemas.openxmlformats.org/officeDocument/2006/relationships/hyperlink" Target="http://www.inee.edu.mx/images/stories/2016/protocolos/informes-2016/MS-promocion/Informe_t&#233;cnico_complemento_prom_instr_2016_EMS.pdf" TargetMode="External"/><Relationship Id="rId10" Type="http://schemas.openxmlformats.org/officeDocument/2006/relationships/hyperlink" Target="http://www.inee.edu.mx/images/stories/2016/protocolos/informes-2016/MS-diagnostica/Informe_instrumentos_diagn&#243;stica_1_y_3_2016_EMS_YL.pdf" TargetMode="External"/><Relationship Id="rId11" Type="http://schemas.openxmlformats.org/officeDocument/2006/relationships/hyperlink" Target="http://www.inee.edu.mx/images/stories/2016/protocolos/informes-2016/MS-segundo/Informe_instrumentos_desempe&#241;o_t&#233;rmino_2do_a&#241;o_1_y_2_EMS_.pdf" TargetMode="External"/><Relationship Id="rId12" Type="http://schemas.openxmlformats.org/officeDocument/2006/relationships/hyperlink" Target="http://www.inee.edu.mx/images/stories/2016/protocolos/informes-2016/MS-segundo/Informe_instrumentos_desempe&#241;o_t&#233;rmino_2do_a&#241;o_3_y_4_EMS_2016-2017_002.pdf" TargetMode="External"/><Relationship Id="rId13" Type="http://schemas.openxmlformats.org/officeDocument/2006/relationships/hyperlink" Target="http://www.inee.edu.mx/images/stories/2016/protocolos/informes-2016/MS-segundo/Informe_t&#233;cnico_Ingles_EMS_desempe&#241;o_segundo_a&#241;o.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true" showOutlineSymbols="true" defaultGridColor="true" view="normal" topLeftCell="F2" colorId="64" zoomScale="100" zoomScaleNormal="100" zoomScalePageLayoutView="100" workbookViewId="0">
      <selection pane="topLeft" activeCell="I8" activeCellId="0" sqref="I8"/>
    </sheetView>
  </sheetViews>
  <sheetFormatPr defaultColWidth="9.13671875" defaultRowHeight="12.75" zeroHeight="false" outlineLevelRow="0" outlineLevelCol="0"/>
  <cols>
    <col collapsed="false" customWidth="true" hidden="false" outlineLevel="0" max="1" min="1" style="1" width="24.28"/>
    <col collapsed="false" customWidth="true" hidden="false" outlineLevel="0" max="2" min="2" style="1" width="27.56"/>
    <col collapsed="false" customWidth="true" hidden="false" outlineLevel="0" max="3" min="3" style="1" width="36.99"/>
    <col collapsed="false" customWidth="true" hidden="false" outlineLevel="0" max="4" min="4" style="1" width="47.28"/>
    <col collapsed="false" customWidth="true" hidden="false" outlineLevel="0" max="5" min="5" style="1" width="36.14"/>
    <col collapsed="false" customWidth="true" hidden="false" outlineLevel="0" max="6" min="6" style="1" width="27.42"/>
    <col collapsed="false" customWidth="true" hidden="false" outlineLevel="0" max="7" min="7" style="1" width="23.7"/>
    <col collapsed="false" customWidth="true" hidden="false" outlineLevel="0" max="8" min="8" style="1" width="163.7"/>
    <col collapsed="false" customWidth="true" hidden="false" outlineLevel="0" max="9" min="9" style="1" width="29.56"/>
    <col collapsed="false" customWidth="true" hidden="false" outlineLevel="0" max="10" min="10" style="1" width="16.56"/>
    <col collapsed="false" customWidth="true" hidden="false" outlineLevel="0" max="11" min="11" style="1" width="7.14"/>
    <col collapsed="false" customWidth="true" hidden="false" outlineLevel="0" max="12" min="12" style="1" width="19.28"/>
    <col collapsed="false" customWidth="true" hidden="false" outlineLevel="0" max="13" min="13" style="1" width="7.14"/>
    <col collapsed="false" customWidth="false" hidden="false" outlineLevel="0" max="257" min="14"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8</v>
      </c>
      <c r="C4" s="1" t="s">
        <v>8</v>
      </c>
      <c r="D4" s="1" t="s">
        <v>9</v>
      </c>
      <c r="E4" s="1" t="s">
        <v>8</v>
      </c>
      <c r="F4" s="1" t="s">
        <v>10</v>
      </c>
      <c r="G4" s="1" t="s">
        <v>9</v>
      </c>
      <c r="H4" s="1" t="s">
        <v>11</v>
      </c>
      <c r="I4" s="1" t="s">
        <v>9</v>
      </c>
      <c r="J4" s="1" t="s">
        <v>8</v>
      </c>
      <c r="K4" s="1" t="s">
        <v>12</v>
      </c>
      <c r="L4" s="1" t="s">
        <v>13</v>
      </c>
      <c r="M4" s="1" t="s">
        <v>14</v>
      </c>
    </row>
    <row r="5" customFormat="false" ht="12.75" hidden="true" customHeight="false" outlineLevel="0" collapsed="false">
      <c r="A5" s="1" t="s">
        <v>15</v>
      </c>
      <c r="B5" s="1" t="s">
        <v>16</v>
      </c>
      <c r="C5" s="1" t="s">
        <v>17</v>
      </c>
      <c r="D5" s="1" t="s">
        <v>18</v>
      </c>
      <c r="E5" s="1" t="s">
        <v>19</v>
      </c>
      <c r="F5" s="1" t="s">
        <v>20</v>
      </c>
      <c r="G5" s="1" t="s">
        <v>21</v>
      </c>
      <c r="H5" s="1" t="s">
        <v>22</v>
      </c>
      <c r="I5" s="1" t="s">
        <v>23</v>
      </c>
      <c r="J5" s="1" t="s">
        <v>24</v>
      </c>
      <c r="K5" s="1" t="s">
        <v>25</v>
      </c>
      <c r="L5" s="1" t="s">
        <v>26</v>
      </c>
      <c r="M5" s="1" t="s">
        <v>27</v>
      </c>
    </row>
    <row r="6" customFormat="false" ht="15" hidden="false" customHeight="false" outlineLevel="0" collapsed="false">
      <c r="A6" s="4" t="s">
        <v>28</v>
      </c>
      <c r="B6" s="4"/>
      <c r="C6" s="4"/>
      <c r="D6" s="4"/>
      <c r="E6" s="4"/>
      <c r="F6" s="4"/>
      <c r="G6" s="4"/>
      <c r="H6" s="4"/>
      <c r="I6" s="4"/>
      <c r="J6" s="4"/>
      <c r="K6" s="4"/>
      <c r="L6" s="4"/>
      <c r="M6" s="4"/>
    </row>
    <row r="7" customFormat="false" ht="12.75" hidden="false" customHeight="false" outlineLevel="0" collapsed="false">
      <c r="A7" s="5" t="s">
        <v>29</v>
      </c>
      <c r="B7" s="5" t="s">
        <v>30</v>
      </c>
      <c r="C7" s="5" t="s">
        <v>31</v>
      </c>
      <c r="D7" s="5" t="s">
        <v>32</v>
      </c>
      <c r="E7" s="5" t="s">
        <v>33</v>
      </c>
      <c r="F7" s="5" t="s">
        <v>34</v>
      </c>
      <c r="G7" s="5" t="s">
        <v>35</v>
      </c>
      <c r="H7" s="5" t="s">
        <v>36</v>
      </c>
      <c r="I7" s="5" t="s">
        <v>37</v>
      </c>
      <c r="J7" s="5" t="s">
        <v>38</v>
      </c>
      <c r="K7" s="5" t="s">
        <v>39</v>
      </c>
      <c r="L7" s="5" t="s">
        <v>40</v>
      </c>
      <c r="M7" s="5" t="s">
        <v>41</v>
      </c>
    </row>
    <row r="8" customFormat="false" ht="12.75" hidden="false" customHeight="false" outlineLevel="0" collapsed="false">
      <c r="A8" s="1" t="n">
        <v>2016</v>
      </c>
      <c r="B8" s="6" t="n">
        <v>42461</v>
      </c>
      <c r="C8" s="6" t="n">
        <v>42551</v>
      </c>
      <c r="D8" s="1" t="s">
        <v>42</v>
      </c>
      <c r="E8" s="6" t="n">
        <v>42515</v>
      </c>
      <c r="F8" s="7" t="s">
        <v>43</v>
      </c>
      <c r="G8" s="1" t="s">
        <v>44</v>
      </c>
      <c r="H8" s="8" t="n">
        <v>1</v>
      </c>
      <c r="I8" s="1" t="s">
        <v>45</v>
      </c>
      <c r="J8" s="6" t="n">
        <v>43014</v>
      </c>
      <c r="K8" s="1" t="n">
        <v>2016</v>
      </c>
      <c r="L8" s="6" t="n">
        <v>42551</v>
      </c>
    </row>
    <row r="9" customFormat="false" ht="12.75" hidden="false" customHeight="false" outlineLevel="0" collapsed="false">
      <c r="A9" s="1" t="n">
        <v>2016</v>
      </c>
      <c r="B9" s="6" t="n">
        <v>42461</v>
      </c>
      <c r="C9" s="6" t="n">
        <v>42551</v>
      </c>
      <c r="D9" s="1" t="s">
        <v>42</v>
      </c>
      <c r="E9" s="6" t="n">
        <v>42529</v>
      </c>
      <c r="F9" s="7" t="s">
        <v>43</v>
      </c>
      <c r="G9" s="1" t="s">
        <v>44</v>
      </c>
      <c r="H9" s="9" t="n">
        <v>2</v>
      </c>
      <c r="I9" s="1" t="s">
        <v>45</v>
      </c>
      <c r="J9" s="6" t="n">
        <v>43014</v>
      </c>
      <c r="K9" s="1" t="n">
        <v>2016</v>
      </c>
      <c r="L9" s="6" t="n">
        <v>42551</v>
      </c>
    </row>
    <row r="10" customFormat="false" ht="12.75" hidden="false" customHeight="false" outlineLevel="0" collapsed="false">
      <c r="A10" s="1" t="n">
        <v>2016</v>
      </c>
      <c r="B10" s="6" t="n">
        <v>42461</v>
      </c>
      <c r="C10" s="6" t="n">
        <v>42551</v>
      </c>
      <c r="D10" s="1" t="s">
        <v>42</v>
      </c>
      <c r="E10" s="6" t="n">
        <v>42481</v>
      </c>
      <c r="F10" s="7" t="s">
        <v>43</v>
      </c>
      <c r="G10" s="1" t="s">
        <v>46</v>
      </c>
      <c r="H10" s="9" t="n">
        <v>3</v>
      </c>
      <c r="I10" s="1" t="s">
        <v>45</v>
      </c>
      <c r="J10" s="6" t="n">
        <v>43014</v>
      </c>
      <c r="K10" s="1" t="n">
        <v>2016</v>
      </c>
      <c r="L10" s="6" t="n">
        <v>42551</v>
      </c>
    </row>
    <row r="11" customFormat="false" ht="12.75" hidden="false" customHeight="false" outlineLevel="0" collapsed="false">
      <c r="A11" s="1" t="n">
        <v>2016</v>
      </c>
      <c r="B11" s="6" t="n">
        <v>42461</v>
      </c>
      <c r="C11" s="6" t="n">
        <v>42551</v>
      </c>
      <c r="D11" s="1" t="s">
        <v>42</v>
      </c>
      <c r="E11" s="6" t="n">
        <v>42524</v>
      </c>
      <c r="F11" s="7" t="s">
        <v>43</v>
      </c>
      <c r="G11" s="1" t="s">
        <v>47</v>
      </c>
      <c r="H11" s="9" t="n">
        <v>4</v>
      </c>
      <c r="I11" s="1" t="s">
        <v>45</v>
      </c>
      <c r="J11" s="6" t="n">
        <v>43014</v>
      </c>
      <c r="K11" s="1" t="n">
        <v>2016</v>
      </c>
      <c r="L11" s="6" t="n">
        <v>42551</v>
      </c>
    </row>
    <row r="12" customFormat="false" ht="12.75" hidden="false" customHeight="false" outlineLevel="0" collapsed="false">
      <c r="A12" s="1" t="n">
        <v>2016</v>
      </c>
      <c r="B12" s="6" t="n">
        <v>42461</v>
      </c>
      <c r="C12" s="6" t="n">
        <v>42551</v>
      </c>
      <c r="D12" s="1" t="s">
        <v>42</v>
      </c>
      <c r="E12" s="6" t="n">
        <v>42548</v>
      </c>
      <c r="F12" s="7" t="s">
        <v>43</v>
      </c>
      <c r="G12" s="1" t="s">
        <v>47</v>
      </c>
      <c r="H12" s="9" t="n">
        <v>5</v>
      </c>
      <c r="I12" s="1" t="s">
        <v>45</v>
      </c>
      <c r="J12" s="6" t="n">
        <v>43014</v>
      </c>
      <c r="K12" s="1" t="n">
        <v>2016</v>
      </c>
      <c r="L12" s="6" t="n">
        <v>42551</v>
      </c>
    </row>
    <row r="13" customFormat="false" ht="12.75" hidden="false" customHeight="false" outlineLevel="0" collapsed="false">
      <c r="A13" s="1" t="n">
        <v>2016</v>
      </c>
      <c r="B13" s="6" t="n">
        <v>42461</v>
      </c>
      <c r="C13" s="6" t="n">
        <v>42551</v>
      </c>
      <c r="D13" s="1" t="s">
        <v>42</v>
      </c>
      <c r="E13" s="6" t="n">
        <v>42515</v>
      </c>
      <c r="F13" s="7" t="s">
        <v>43</v>
      </c>
      <c r="G13" s="1" t="s">
        <v>48</v>
      </c>
      <c r="H13" s="9" t="n">
        <v>6</v>
      </c>
      <c r="I13" s="1" t="s">
        <v>45</v>
      </c>
      <c r="J13" s="6" t="n">
        <v>43014</v>
      </c>
      <c r="K13" s="1" t="n">
        <v>2016</v>
      </c>
      <c r="L13" s="6" t="n">
        <v>42551</v>
      </c>
    </row>
    <row r="14" customFormat="false" ht="12.75" hidden="false" customHeight="false" outlineLevel="0" collapsed="false">
      <c r="A14" s="1" t="n">
        <v>2016</v>
      </c>
      <c r="B14" s="6" t="n">
        <v>42461</v>
      </c>
      <c r="C14" s="6" t="n">
        <v>42551</v>
      </c>
      <c r="D14" s="1" t="s">
        <v>42</v>
      </c>
      <c r="E14" s="6" t="n">
        <v>42489</v>
      </c>
      <c r="F14" s="7" t="s">
        <v>43</v>
      </c>
      <c r="G14" s="1" t="s">
        <v>44</v>
      </c>
      <c r="H14" s="9" t="n">
        <v>7</v>
      </c>
      <c r="I14" s="1" t="s">
        <v>45</v>
      </c>
      <c r="J14" s="6" t="n">
        <v>43014</v>
      </c>
      <c r="K14" s="1" t="n">
        <v>2016</v>
      </c>
      <c r="L14" s="6" t="n">
        <v>42551</v>
      </c>
    </row>
    <row r="15" customFormat="false" ht="12.75" hidden="false" customHeight="false" outlineLevel="0" collapsed="false">
      <c r="A15" s="1" t="n">
        <v>2016</v>
      </c>
      <c r="B15" s="6" t="n">
        <v>42461</v>
      </c>
      <c r="C15" s="6" t="n">
        <v>42551</v>
      </c>
      <c r="D15" s="1" t="s">
        <v>42</v>
      </c>
      <c r="E15" s="6" t="n">
        <v>42487</v>
      </c>
      <c r="F15" s="7" t="s">
        <v>43</v>
      </c>
      <c r="G15" s="1" t="s">
        <v>46</v>
      </c>
      <c r="H15" s="9" t="n">
        <v>8</v>
      </c>
      <c r="I15" s="1" t="s">
        <v>45</v>
      </c>
      <c r="J15" s="6" t="n">
        <v>43014</v>
      </c>
      <c r="K15" s="1" t="n">
        <v>2016</v>
      </c>
      <c r="L15" s="6" t="n">
        <v>42551</v>
      </c>
    </row>
    <row r="16" customFormat="false" ht="12.75" hidden="false" customHeight="false" outlineLevel="0" collapsed="false">
      <c r="A16" s="1" t="n">
        <v>2016</v>
      </c>
      <c r="B16" s="6" t="n">
        <v>42461</v>
      </c>
      <c r="C16" s="6" t="n">
        <v>42551</v>
      </c>
      <c r="D16" s="1" t="s">
        <v>42</v>
      </c>
      <c r="E16" s="6" t="n">
        <v>42496</v>
      </c>
      <c r="F16" s="7" t="s">
        <v>43</v>
      </c>
      <c r="G16" s="1" t="s">
        <v>46</v>
      </c>
      <c r="H16" s="9" t="n">
        <v>9</v>
      </c>
      <c r="I16" s="1" t="s">
        <v>45</v>
      </c>
      <c r="J16" s="6" t="n">
        <v>43014</v>
      </c>
      <c r="K16" s="1" t="n">
        <v>2016</v>
      </c>
      <c r="L16" s="6" t="n">
        <v>42551</v>
      </c>
    </row>
    <row r="17" customFormat="false" ht="12.75" hidden="false" customHeight="false" outlineLevel="0" collapsed="false">
      <c r="A17" s="1" t="n">
        <v>2016</v>
      </c>
      <c r="B17" s="6" t="n">
        <v>42461</v>
      </c>
      <c r="C17" s="6" t="n">
        <v>42551</v>
      </c>
      <c r="D17" s="1" t="s">
        <v>42</v>
      </c>
      <c r="E17" s="6" t="n">
        <v>42515</v>
      </c>
      <c r="F17" s="7" t="s">
        <v>43</v>
      </c>
      <c r="G17" s="1" t="s">
        <v>48</v>
      </c>
      <c r="H17" s="9" t="n">
        <v>10</v>
      </c>
      <c r="I17" s="1" t="s">
        <v>45</v>
      </c>
      <c r="J17" s="6" t="n">
        <v>43014</v>
      </c>
      <c r="K17" s="1" t="n">
        <v>2016</v>
      </c>
      <c r="L17" s="6" t="n">
        <v>42551</v>
      </c>
    </row>
    <row r="18" customFormat="false" ht="12.75" hidden="false" customHeight="false" outlineLevel="0" collapsed="false">
      <c r="A18" s="1" t="n">
        <v>2016</v>
      </c>
      <c r="B18" s="6" t="n">
        <v>42461</v>
      </c>
      <c r="C18" s="6" t="n">
        <v>42551</v>
      </c>
      <c r="D18" s="1" t="s">
        <v>42</v>
      </c>
      <c r="E18" s="6" t="n">
        <v>42524</v>
      </c>
      <c r="F18" s="7" t="s">
        <v>43</v>
      </c>
      <c r="G18" s="1" t="s">
        <v>47</v>
      </c>
      <c r="H18" s="9" t="n">
        <v>11</v>
      </c>
      <c r="I18" s="1" t="s">
        <v>45</v>
      </c>
      <c r="J18" s="6" t="n">
        <v>43014</v>
      </c>
      <c r="K18" s="1" t="n">
        <v>2016</v>
      </c>
      <c r="L18" s="6" t="n">
        <v>42551</v>
      </c>
    </row>
    <row r="19" customFormat="false" ht="12.75" hidden="false" customHeight="false" outlineLevel="0" collapsed="false">
      <c r="A19" s="1" t="n">
        <v>2016</v>
      </c>
      <c r="B19" s="6" t="n">
        <v>42461</v>
      </c>
      <c r="C19" s="6" t="n">
        <v>42551</v>
      </c>
      <c r="D19" s="1" t="s">
        <v>42</v>
      </c>
      <c r="E19" s="6" t="n">
        <v>42538</v>
      </c>
      <c r="F19" s="7" t="s">
        <v>43</v>
      </c>
      <c r="G19" s="1" t="s">
        <v>47</v>
      </c>
      <c r="H19" s="9" t="n">
        <v>12</v>
      </c>
      <c r="I19" s="1" t="s">
        <v>45</v>
      </c>
      <c r="J19" s="6" t="n">
        <v>43014</v>
      </c>
      <c r="K19" s="1" t="n">
        <v>2016</v>
      </c>
      <c r="L19" s="6" t="n">
        <v>42551</v>
      </c>
    </row>
    <row r="20" customFormat="false" ht="12.75" hidden="false" customHeight="false" outlineLevel="0" collapsed="false">
      <c r="A20" s="1" t="n">
        <v>2016</v>
      </c>
      <c r="B20" s="6" t="n">
        <v>42461</v>
      </c>
      <c r="C20" s="6" t="n">
        <v>42551</v>
      </c>
      <c r="D20" s="1" t="s">
        <v>42</v>
      </c>
      <c r="E20" s="6" t="n">
        <v>42550</v>
      </c>
      <c r="F20" s="7" t="s">
        <v>43</v>
      </c>
      <c r="G20" s="1" t="s">
        <v>47</v>
      </c>
      <c r="H20" s="9" t="n">
        <v>13</v>
      </c>
      <c r="I20" s="1" t="s">
        <v>45</v>
      </c>
      <c r="J20" s="6" t="n">
        <v>43014</v>
      </c>
      <c r="K20" s="1" t="n">
        <v>2016</v>
      </c>
      <c r="L20" s="6" t="n">
        <v>42551</v>
      </c>
    </row>
  </sheetData>
  <mergeCells count="1">
    <mergeCell ref="A6:M6"/>
  </mergeCells>
  <dataValidations count="1">
    <dataValidation allowBlank="true" errorStyle="stop" operator="between" showDropDown="false" showErrorMessage="true" showInputMessage="false" sqref="F8:F20" type="list">
      <formula1>hidden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49</v>
      </c>
    </row>
    <row r="2" customFormat="false" ht="12.75" hidden="false" customHeight="false" outlineLevel="0" collapsed="false">
      <c r="A2" s="1" t="s">
        <v>43</v>
      </c>
    </row>
    <row r="3" customFormat="false" ht="12.75" hidden="false" customHeight="false" outlineLevel="0" collapsed="false">
      <c r="A3" s="1" t="s">
        <v>5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53.41"/>
    <col collapsed="false" customWidth="false" hidden="false" outlineLevel="0" max="257" min="3" style="1" width="9.14"/>
  </cols>
  <sheetData>
    <row r="1" customFormat="false" ht="12.75" hidden="true" customHeight="false" outlineLevel="0" collapsed="false">
      <c r="B1" s="1" t="s">
        <v>9</v>
      </c>
      <c r="C1" s="1" t="s">
        <v>51</v>
      </c>
    </row>
    <row r="2" customFormat="false" ht="12.75" hidden="true" customHeight="false" outlineLevel="0" collapsed="false">
      <c r="B2" s="1" t="s">
        <v>52</v>
      </c>
      <c r="C2" s="1" t="s">
        <v>53</v>
      </c>
    </row>
    <row r="3" customFormat="false" ht="15" hidden="false" customHeight="false" outlineLevel="0" collapsed="false">
      <c r="A3" s="10" t="s">
        <v>54</v>
      </c>
      <c r="B3" s="10" t="s">
        <v>55</v>
      </c>
      <c r="C3" s="10" t="s">
        <v>56</v>
      </c>
    </row>
    <row r="4" customFormat="false" ht="12.75" hidden="false" customHeight="false" outlineLevel="0" collapsed="false">
      <c r="A4" s="1" t="n">
        <v>1</v>
      </c>
      <c r="B4" s="8" t="s">
        <v>57</v>
      </c>
      <c r="C4" s="11" t="s">
        <v>58</v>
      </c>
    </row>
    <row r="5" customFormat="false" ht="12.75" hidden="false" customHeight="false" outlineLevel="0" collapsed="false">
      <c r="A5" s="1" t="n">
        <v>2</v>
      </c>
      <c r="B5" s="9" t="s">
        <v>59</v>
      </c>
      <c r="C5" s="11" t="s">
        <v>60</v>
      </c>
    </row>
    <row r="6" customFormat="false" ht="12.75" hidden="false" customHeight="false" outlineLevel="0" collapsed="false">
      <c r="A6" s="1" t="n">
        <v>3</v>
      </c>
      <c r="B6" s="9" t="s">
        <v>61</v>
      </c>
      <c r="C6" s="11" t="s">
        <v>62</v>
      </c>
    </row>
    <row r="7" customFormat="false" ht="12.75" hidden="false" customHeight="false" outlineLevel="0" collapsed="false">
      <c r="A7" s="1" t="n">
        <v>4</v>
      </c>
      <c r="B7" s="9" t="s">
        <v>63</v>
      </c>
      <c r="C7" s="11" t="s">
        <v>64</v>
      </c>
    </row>
    <row r="8" customFormat="false" ht="12.75" hidden="false" customHeight="false" outlineLevel="0" collapsed="false">
      <c r="A8" s="1" t="n">
        <v>5</v>
      </c>
      <c r="B8" s="9" t="s">
        <v>65</v>
      </c>
      <c r="C8" s="11" t="s">
        <v>66</v>
      </c>
    </row>
    <row r="9" customFormat="false" ht="12.75" hidden="false" customHeight="false" outlineLevel="0" collapsed="false">
      <c r="A9" s="1" t="n">
        <v>6</v>
      </c>
      <c r="B9" s="9" t="s">
        <v>67</v>
      </c>
      <c r="C9" s="11" t="s">
        <v>68</v>
      </c>
    </row>
    <row r="10" customFormat="false" ht="12.75" hidden="false" customHeight="false" outlineLevel="0" collapsed="false">
      <c r="A10" s="1" t="n">
        <v>7</v>
      </c>
      <c r="B10" s="9" t="s">
        <v>69</v>
      </c>
      <c r="C10" s="11" t="s">
        <v>70</v>
      </c>
    </row>
    <row r="11" customFormat="false" ht="12.75" hidden="false" customHeight="false" outlineLevel="0" collapsed="false">
      <c r="A11" s="1" t="n">
        <v>8</v>
      </c>
      <c r="B11" s="9" t="s">
        <v>71</v>
      </c>
      <c r="C11" s="11" t="s">
        <v>72</v>
      </c>
    </row>
    <row r="12" customFormat="false" ht="12.75" hidden="false" customHeight="false" outlineLevel="0" collapsed="false">
      <c r="A12" s="1" t="n">
        <v>9</v>
      </c>
      <c r="B12" s="9" t="s">
        <v>73</v>
      </c>
      <c r="C12" s="11" t="s">
        <v>74</v>
      </c>
    </row>
    <row r="13" customFormat="false" ht="12.75" hidden="false" customHeight="false" outlineLevel="0" collapsed="false">
      <c r="A13" s="1" t="n">
        <v>10</v>
      </c>
      <c r="B13" s="9" t="s">
        <v>75</v>
      </c>
      <c r="C13" s="11" t="s">
        <v>76</v>
      </c>
    </row>
    <row r="14" customFormat="false" ht="12.75" hidden="false" customHeight="false" outlineLevel="0" collapsed="false">
      <c r="A14" s="1" t="n">
        <v>11</v>
      </c>
      <c r="B14" s="9" t="s">
        <v>77</v>
      </c>
      <c r="C14" s="11" t="s">
        <v>78</v>
      </c>
    </row>
    <row r="15" customFormat="false" ht="12.75" hidden="false" customHeight="false" outlineLevel="0" collapsed="false">
      <c r="A15" s="1" t="n">
        <v>12</v>
      </c>
      <c r="B15" s="9" t="s">
        <v>79</v>
      </c>
      <c r="C15" s="11" t="s">
        <v>80</v>
      </c>
    </row>
    <row r="16" customFormat="false" ht="12.75" hidden="false" customHeight="false" outlineLevel="0" collapsed="false">
      <c r="A16" s="1" t="n">
        <v>13</v>
      </c>
      <c r="B16" s="9" t="s">
        <v>81</v>
      </c>
      <c r="C16" s="11" t="s">
        <v>82</v>
      </c>
    </row>
  </sheetData>
  <hyperlinks>
    <hyperlink ref="C4" r:id="rId1" display="http://www.inee.edu.mx/images/stories/2016/protocolos/informes-2016/EB-ingreso/Informe__Ingreso_2016_EB_250516__JG.pdf"/>
    <hyperlink ref="C5" r:id="rId2" display="http://www.inee.edu.mx/images/stories/2016/protocolos/informes-2016/EB-ingreso/Informe_t%C3%A9cnico_complemento_Ingreso_EB_PROMOTOR.pdf"/>
    <hyperlink ref="C6" r:id="rId3" display="http://www.inee.edu.mx/images/stories/2016/protocolos/informes-2016/promoci%C3%B3n/Informe_T%C3%A9cnico_Promoci%C3%B3n_EB_2016_220416.pdf"/>
    <hyperlink ref="C7" r:id="rId4" display="http://www.inee.edu.mx/images/stories/2016/protocolos/informes-2016/EB-segundo/01__Informe_etapas_1_y_2_desempe%C3%B1o_t%C3%A9rmino_2o_a%C3%B1o_EB.pdf"/>
    <hyperlink ref="C8" r:id="rId5" display="http://www.inee.edu.mx/images/stories/2016/protocolos/informes-2016/EB-segundo/02_Informe_desempeno_Etapas_34_y_5_EB__270616.pdf"/>
    <hyperlink ref="C9" r:id="rId6" display="http://www.inee.edu.mx/images/stories/2016/protocolos/informes-2016/diagnostica/Informe_instrumentos_diagn%C3%B3stica_1_y_3_2016_EB_JG.pdf"/>
    <hyperlink ref="C10" r:id="rId7" display="http://www.inee.edu.mx/images/stories/2016/protocolos/informes-2016/MS-ingreso/Informe__Ingreso_inst_2016_EMS_290416_JG.pdf"/>
    <hyperlink ref="C11" r:id="rId8" display="http://www.inee.edu.mx/images/stories/2016/protocolos/informes-2016/MS-promocion/Informe_prom_instr_2016_EMS_YL.pdf"/>
    <hyperlink ref="C12" r:id="rId9" display="http://www.inee.edu.mx/images/stories/2016/protocolos/informes-2016/MS-promocion/Informe_t%C3%A9cnico_complemento_prom_instr_2016_EMS.pdf"/>
    <hyperlink ref="C13" r:id="rId10" display="http://www.inee.edu.mx/images/stories/2016/protocolos/informes-2016/MS-diagnostica/Informe_instrumentos_diagn%C3%B3stica_1_y_3_2016_EMS_YL.pdf"/>
    <hyperlink ref="C14" r:id="rId11" display="http://www.inee.edu.mx/images/stories/2016/protocolos/informes-2016/MS-segundo/Informe_instrumentos_desempe%C3%B1o_t%C3%A9rmino_2do_a%C3%B1o_1_y_2_EMS_.pdf"/>
    <hyperlink ref="C15" r:id="rId12" display="http://www.inee.edu.mx/images/stories/2016/protocolos/informes-2016/MS-segundo/Informe_instrumentos_desempe%C3%B1o_t%C3%A9rmino_2do_a%C3%B1o_3_y_4_EMS_2016-2017_002.pdf"/>
    <hyperlink ref="C16" r:id="rId13" display="http://www.inee.edu.mx/images/stories/2016/protocolos/informes-2016/MS-segundo/Informe_t%C3%A9cnico_Ingles_EMS_desempe%C3%B1o_segundo_a%C3%B1o.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06T16:52:07Z</dcterms:created>
  <dc:creator>Alma Belem Bernal Corona</dc:creator>
  <dc:description/>
  <dc:language>en-US</dc:language>
  <cp:lastModifiedBy>Liliana Herrera Mejia</cp:lastModifiedBy>
  <cp:lastPrinted>2017-10-06T22:26:12Z</cp:lastPrinted>
  <dcterms:modified xsi:type="dcterms:W3CDTF">2017-10-12T17:43:38Z</dcterms:modified>
  <cp:revision>0</cp:revision>
  <dc:subject/>
  <dc:title/>
</cp:coreProperties>
</file>