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3-17/01,R</t>
  </si>
  <si>
    <t xml:space="preserve">Aprobación del Orden del día para la sesión</t>
  </si>
  <si>
    <t xml:space="preserve">SEJG/13-17/02,R</t>
  </si>
  <si>
    <t xml:space="preserve">Autorización y aprobación de las 
modificaciones a las Etapas, aspectos, métodos e instrumentos respecto
del proceso de evaluación del personal docente y técnico docente de
nuevo ingreso al término del primer año escolar en Educación Básica.
Ciclo escolar 2017-2018, a petición de la Coordinación Nacional del
Servicio Profesional Docente, formulada mediante oficio
CNSPD/0773/2017, de fecha 24 de julio de 2017.</t>
  </si>
  <si>
    <t xml:space="preserve">Con fundamento en los
artículos 3, fracción IX de la Constitución Política de los Estados Unidos
Mexicanos; 7, fracciones IV y VIII; 55, fracciones III y V de la Ley General
del Servicio Profesional Docente; 22, 28, fracciones IV y VIII; 38,
fracciones VI y XXII de la Ley del Instituto Nacional para la Evaluación de
la Educación; y en relación al acuerdo SOJG/01-17/13,R, correspondiente
a la Primera Sesión Ordinaria de este órgano colegiado, de fecha 26 de
enero de 2017.</t>
  </si>
  <si>
    <t xml:space="preserve">No link</t>
  </si>
  <si>
    <t xml:space="preserve">SEJG/13-17/03,R</t>
  </si>
  <si>
    <t xml:space="preserve">Designación de María Alicia 
Peredo Merlo, como miembro del Consejo Técnico de Gestión del
Conocimiento e Innovación, por un periodo de 5 años</t>
  </si>
  <si>
    <t xml:space="preserve">Con fundamento en
los artículos 3, fracción IX de la Constitución Política de los Estados
Unidos Mexicanos; 22, 24, 38, fracción XXII de la Ley del Instituto
Nacional para la Evaluación de la Educación; 21, 47, 49 y 50 del Estatuto
Orgánico del Instituto Nacional para la Evaluación de la Educación; 35 de
las Disposiciones para regular el funcionamiento de los Consejos
Técnicos del Instituto Nacional para la Evaluación de la Educación</t>
  </si>
  <si>
    <t xml:space="preserve">SEJG/13-17/04,R</t>
  </si>
  <si>
    <t xml:space="preserve">Aprobación del pago de 305, 271.50 (Trescientos cinco mil doscientos
setenta y un pesos 50/00 m.n.) por concepto de aportación a la
Organización de Estados Iberoamericanos (OEI) para la realización del
proyecto Self-evaluation of Mexican primary schools: development of a
methodology and design of a pilot study</t>
  </si>
  <si>
    <t xml:space="preserve">Con fundamento en
los artículos 3, fracción IX de la Constitución Política de los Estados
Unidos Mexicanos; 22, 27, fracciones XI y XV; 38, fracción XXII, de la Ley
del Instituto Nacional para la Evaluación de la Educación; 12, 15, fracción
XIX del Estatuto Orgánico del Instituto Nacional para la Evaluación de la
Educación; 68 de la Norma para el ejercicio del presupuesto del Instituto
Nacional para la Evaluación de la Educación</t>
  </si>
  <si>
    <t xml:space="preserve">SEJG/13-17/05,R</t>
  </si>
  <si>
    <t xml:space="preserve">No autorización, para efectos de 
calificación, los instrumentos correspondientes al proceso de Evaluación
del Desempeño del personal docente con funciones de Asesoría Técnica
Pedagógica que ingresó en el ciclo escolar 2015-2016, al término de su
periodo de inducción en Educación Básica.</t>
  </si>
  <si>
    <t xml:space="preserve">Con
 fundamento en los artículos 3, fracción IX de la Constitución Política de
los Estados Unidos Mexicanos; 22, 38, fracción XXII, de la Ley del
Instituto Nacional para la Evaluación de la Educación; 15, fracción IX del
Estatuto Orgánico del Instituto Nacional para la Evaluación de la
Educación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 </t>
  </si>
  <si>
    <t xml:space="preserve">Backhoff</t>
  </si>
  <si>
    <t xml:space="preserve">Escudero</t>
  </si>
  <si>
    <t xml:space="preserve">Gilberto Ramón</t>
  </si>
  <si>
    <t xml:space="preserve">Guevara</t>
  </si>
  <si>
    <t xml:space="preserve">Niebla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  <si>
    <t xml:space="preserve">Sylvia Irene</t>
  </si>
  <si>
    <t xml:space="preserve">Schmelkes</t>
  </si>
  <si>
    <t xml:space="preserve">Del Va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n">
        <v>13</v>
      </c>
      <c r="D8" s="6" t="n">
        <v>42958</v>
      </c>
      <c r="E8" s="1" t="s">
        <v>50</v>
      </c>
      <c r="F8" s="1" t="n">
        <v>1</v>
      </c>
      <c r="G8" s="1" t="n">
        <v>1</v>
      </c>
      <c r="H8" s="1" t="s">
        <v>51</v>
      </c>
      <c r="M8" s="6" t="n">
        <v>43032</v>
      </c>
      <c r="N8" s="1" t="n">
        <v>2017</v>
      </c>
      <c r="O8" s="6" t="n">
        <v>42972</v>
      </c>
    </row>
    <row r="9" customFormat="false" ht="153" hidden="false" customHeight="false" outlineLevel="0" collapsed="false">
      <c r="A9" s="1" t="n">
        <v>2017</v>
      </c>
      <c r="B9" s="1" t="s">
        <v>49</v>
      </c>
      <c r="C9" s="1" t="n">
        <v>13</v>
      </c>
      <c r="D9" s="6" t="n">
        <v>42958</v>
      </c>
      <c r="E9" s="1" t="s">
        <v>52</v>
      </c>
      <c r="F9" s="1" t="n">
        <v>1</v>
      </c>
      <c r="G9" s="7" t="n">
        <v>1</v>
      </c>
      <c r="H9" s="8" t="s">
        <v>53</v>
      </c>
      <c r="I9" s="9" t="s">
        <v>54</v>
      </c>
      <c r="J9" s="10"/>
      <c r="K9" s="10"/>
      <c r="L9" s="10"/>
      <c r="M9" s="6" t="n">
        <v>43032</v>
      </c>
      <c r="N9" s="1" t="n">
        <v>2017</v>
      </c>
      <c r="O9" s="6" t="n">
        <v>42972</v>
      </c>
      <c r="P9" s="11" t="s">
        <v>55</v>
      </c>
    </row>
    <row r="10" customFormat="false" ht="63.75" hidden="false" customHeight="false" outlineLevel="0" collapsed="false">
      <c r="A10" s="1" t="n">
        <v>2017</v>
      </c>
      <c r="B10" s="1" t="s">
        <v>49</v>
      </c>
      <c r="C10" s="1" t="n">
        <v>13</v>
      </c>
      <c r="D10" s="6" t="n">
        <v>42958</v>
      </c>
      <c r="E10" s="1" t="s">
        <v>56</v>
      </c>
      <c r="F10" s="1" t="n">
        <v>1</v>
      </c>
      <c r="G10" s="1" t="n">
        <v>1</v>
      </c>
      <c r="H10" s="8" t="s">
        <v>57</v>
      </c>
      <c r="I10" s="9" t="s">
        <v>58</v>
      </c>
      <c r="J10" s="10"/>
      <c r="K10" s="10"/>
      <c r="L10" s="10"/>
      <c r="M10" s="6" t="n">
        <v>43032</v>
      </c>
      <c r="N10" s="1" t="n">
        <v>2017</v>
      </c>
      <c r="O10" s="6" t="n">
        <v>42972</v>
      </c>
      <c r="P10" s="11" t="s">
        <v>55</v>
      </c>
    </row>
    <row r="11" customFormat="false" ht="12.75" hidden="false" customHeight="false" outlineLevel="0" collapsed="false">
      <c r="A11" s="1" t="n">
        <v>2017</v>
      </c>
      <c r="B11" s="1" t="s">
        <v>49</v>
      </c>
      <c r="C11" s="1" t="n">
        <v>13</v>
      </c>
      <c r="D11" s="6" t="n">
        <v>42958</v>
      </c>
      <c r="E11" s="1" t="s">
        <v>59</v>
      </c>
      <c r="F11" s="1" t="n">
        <v>1</v>
      </c>
      <c r="G11" s="1" t="n">
        <v>1</v>
      </c>
      <c r="H11" s="9" t="s">
        <v>60</v>
      </c>
      <c r="I11" s="9" t="s">
        <v>61</v>
      </c>
      <c r="J11" s="10"/>
      <c r="K11" s="10"/>
      <c r="L11" s="10"/>
      <c r="M11" s="6" t="n">
        <v>43032</v>
      </c>
      <c r="N11" s="1" t="n">
        <v>2017</v>
      </c>
      <c r="O11" s="6" t="n">
        <v>42972</v>
      </c>
      <c r="P11" s="11" t="s">
        <v>55</v>
      </c>
    </row>
    <row r="12" customFormat="false" ht="102" hidden="false" customHeight="false" outlineLevel="0" collapsed="false">
      <c r="A12" s="1" t="n">
        <v>2017</v>
      </c>
      <c r="B12" s="1" t="s">
        <v>49</v>
      </c>
      <c r="C12" s="1" t="n">
        <v>13</v>
      </c>
      <c r="D12" s="6" t="n">
        <v>42958</v>
      </c>
      <c r="E12" s="1" t="s">
        <v>62</v>
      </c>
      <c r="F12" s="1" t="n">
        <v>1</v>
      </c>
      <c r="G12" s="1" t="n">
        <v>1</v>
      </c>
      <c r="H12" s="8" t="s">
        <v>63</v>
      </c>
      <c r="I12" s="9" t="s">
        <v>64</v>
      </c>
      <c r="J12" s="10"/>
      <c r="K12" s="10"/>
      <c r="L12" s="10"/>
      <c r="M12" s="6" t="n">
        <v>43032</v>
      </c>
      <c r="N12" s="1" t="n">
        <v>2017</v>
      </c>
      <c r="O12" s="6" t="n">
        <v>42972</v>
      </c>
      <c r="P12" s="11" t="s">
        <v>55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6</v>
      </c>
      <c r="C2" s="1" t="s">
        <v>67</v>
      </c>
      <c r="D2" s="1" t="s">
        <v>68</v>
      </c>
    </row>
    <row r="3" customFormat="false" ht="15" hidden="false" customHeight="false" outlineLevel="0" collapsed="false">
      <c r="A3" s="12" t="s">
        <v>69</v>
      </c>
      <c r="B3" s="12" t="s">
        <v>70</v>
      </c>
      <c r="C3" s="12" t="s">
        <v>71</v>
      </c>
      <c r="D3" s="12" t="s">
        <v>72</v>
      </c>
    </row>
    <row r="4" customFormat="false" ht="12.75" hidden="false" customHeight="false" outlineLevel="0" collapsed="false">
      <c r="A4" s="1" t="n">
        <v>1</v>
      </c>
      <c r="B4" s="1" t="s">
        <v>73</v>
      </c>
      <c r="C4" s="1" t="s">
        <v>74</v>
      </c>
      <c r="D4" s="1" t="s">
        <v>75</v>
      </c>
    </row>
    <row r="5" customFormat="false" ht="12.75" hidden="false" customHeight="false" outlineLevel="0" collapsed="false">
      <c r="A5" s="1" t="n">
        <v>2</v>
      </c>
      <c r="B5" s="1" t="s">
        <v>76</v>
      </c>
      <c r="C5" s="1" t="s">
        <v>77</v>
      </c>
      <c r="D5" s="1" t="s">
        <v>78</v>
      </c>
    </row>
    <row r="6" customFormat="false" ht="12.75" hidden="false" customHeight="false" outlineLevel="0" collapsed="false">
      <c r="A6" s="1" t="n">
        <v>3</v>
      </c>
      <c r="B6" s="1" t="s">
        <v>79</v>
      </c>
      <c r="C6" s="1" t="s">
        <v>80</v>
      </c>
      <c r="D6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2</v>
      </c>
      <c r="C2" s="1" t="s">
        <v>83</v>
      </c>
      <c r="D2" s="1" t="s">
        <v>84</v>
      </c>
    </row>
    <row r="3" customFormat="false" ht="15" hidden="false" customHeight="false" outlineLevel="0" collapsed="false">
      <c r="A3" s="12" t="s">
        <v>69</v>
      </c>
      <c r="B3" s="12" t="s">
        <v>70</v>
      </c>
      <c r="C3" s="12" t="s">
        <v>71</v>
      </c>
      <c r="D3" s="12" t="s">
        <v>85</v>
      </c>
    </row>
    <row r="4" customFormat="false" ht="12.75" hidden="false" customHeight="false" outlineLevel="0" collapsed="false">
      <c r="A4" s="1" t="n">
        <v>1</v>
      </c>
      <c r="B4" s="1" t="s">
        <v>86</v>
      </c>
      <c r="C4" s="1" t="s">
        <v>87</v>
      </c>
      <c r="D4" s="1" t="s">
        <v>88</v>
      </c>
    </row>
    <row r="5" customFormat="false" ht="12.75" hidden="false" customHeight="false" outlineLevel="0" collapsed="false">
      <c r="A5" s="1" t="n">
        <v>2</v>
      </c>
      <c r="B5" s="1" t="s">
        <v>89</v>
      </c>
      <c r="C5" s="1" t="s">
        <v>90</v>
      </c>
      <c r="D5" s="1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0-24T17:37:57Z</dcterms:modified>
  <cp:revision>0</cp:revision>
  <dc:subject/>
  <dc:title/>
</cp:coreProperties>
</file>