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7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primera</t>
  </si>
  <si>
    <t xml:space="preserve">SEJG/01-17/01,R</t>
  </si>
  <si>
    <t xml:space="preserve">Aprobación Orden del Día para la sesión</t>
  </si>
  <si>
    <t xml:space="preserve">SEJG/01-17/02,R</t>
  </si>
  <si>
    <t xml:space="preserve">Autorización de los parámetros e indicadores correspondientes al perfil del
personal con funciones de Asesor Técnico Pedagógico para la evaluación
del desempeño en Educación Básica. Ciclo escolar 2017-2018</t>
  </si>
  <si>
    <t xml:space="preserve">Con fundamento en los artículos 3, fracción IX de la
Constitución Política de los Estados Unidos Mexicanos; 10, fracción III y
11, fracción V, de la Ley General de Educación; 22, 28 fracciones I, IV y
VII; 38, fracciones VI y XXII, de la Ley del Instituto Nacional para la
Evaluación de la Educación; 7, fracciones I, IV y VII; 57, fracción I, de la
Ley General del Servicio Profesional Docente</t>
  </si>
  <si>
    <t xml:space="preserve">Acuerdo SEJG/01-17/02,R</t>
  </si>
  <si>
    <t xml:space="preserve">http://www.inee.edu.mx/images/stories/2017/acuerdos/acuerdos_a_publicar_05012017.pdf</t>
  </si>
  <si>
    <t xml:space="preserve">UESEN</t>
  </si>
  <si>
    <t xml:space="preserve">Publicado por CNSPD</t>
  </si>
  <si>
    <t xml:space="preserve">SEJG/01-17/03,R</t>
  </si>
  <si>
    <t xml:space="preserve">Autorización y aprobación de las Etapas, aspectos, métodos e
instrumentos respecto del proceso de evaluación para el ingreso a las
funciones docentes y técnico docentes en Educación Básica. Ciclo
escolar 2017-2018</t>
  </si>
  <si>
    <t xml:space="preserve">Con fundamento en los artículos 3, fracción IX de la
Constitución Política de los Estados Unidos Mexicanos; 7, fracciones IV y
VIII; 55, fracciones III y V de la Ley General del Servicio Profesional
Docente; 22, 28, fracciones IV y VIII; 38, fracciones VI y XXII de la Ley del
Instituto Nacional para la Evaluación de la Educación</t>
  </si>
  <si>
    <t xml:space="preserve">Acuerdo SEJG/01-17/03, R</t>
  </si>
  <si>
    <t xml:space="preserve">SEJG/01-17/04,R</t>
  </si>
  <si>
    <t xml:space="preserve">Autorización y aprobación de las Etapas, aspectos, métodos e
instrumentos respecto del proceso de evaluación para la promoción a
cargos con funciones de Dirección, Supervisión y Asesoría Técnica
Pedagógica en Educación Básica. Ciclo escolar 2017-2018</t>
  </si>
  <si>
    <t xml:space="preserve">Acuerdo SEJG/01-17/04 ,R</t>
  </si>
  <si>
    <t xml:space="preserve">SEJG/01-17/05,R</t>
  </si>
  <si>
    <t xml:space="preserve">Autorización y aprobación de las Etapas, aspectos, métodos e
instrumentos respecto del proceso de evaluación para el ingreso a las
funciones docentes y técnico docentes en Educación Media Superior.
Ciclo escolar 2017-2018</t>
  </si>
  <si>
    <t xml:space="preserve">Con fundamento en los artículos 3, fracción IX de la
Constitución Política de los Estados Unidos Mexicanos; 7, fracciones IV y
VIII; 56, fracciones II y IV de la Ley General del Servicio Profesional Docente; 22, 28, fracciones IV y VIII; 38, fracciones VI y XXII de la Ley del
Instituto Nacional para la Evaluación de la Educación</t>
  </si>
  <si>
    <t xml:space="preserve">Acuerdo SEJG/01-17/05,R</t>
  </si>
  <si>
    <t xml:space="preserve">SEJG/01-17/06,R</t>
  </si>
  <si>
    <t xml:space="preserve">Autorización y aprobación de las Etapas, aspectos, métodos e
instrumentos respecto del proceso de evaluación para la promoción a
cargos con funciones de Dirección, Supervisión y Asesoría Técnica
Pedagógica en Educación Media Superior. Ciclo escolar 2017-2018</t>
  </si>
  <si>
    <t xml:space="preserve">Con fundamento en los artículos 3, fracción IX de la
Constitución Política de los Estados Unidos Mexicanos; 7, fracciones IV y
VIII; 56, fracciones II y IV de la Ley General del Servicio Profesional
Docente; 22, 28, fracciones IV y VIII; 38, fracciones VI y XXII de la Ley del
Instituto Nacional para la Evaluación de la Educación</t>
  </si>
  <si>
    <t xml:space="preserve">Acuerdo SEJG/01-17/06,R</t>
  </si>
  <si>
    <t xml:space="preserve">SEJG/01-17/07,R</t>
  </si>
  <si>
    <t xml:space="preserve">Aprobación de las
plantillas de personal de estructura y eventual del INEE 2017 por centro
de costo.</t>
  </si>
  <si>
    <t xml:space="preserve">Con fundamento en los artículos 3, fracción IX de la
Constitución Política de los Estados Unidos Mexicanos; 22, 24, 38,
fracción XXII de la Ley del Instituto Nacional para la Evaluación de la
Educación;15, fracción XVIII del Estatuto Orgánico del Instituto Nacional
para la Evaluación de la Educación</t>
  </si>
  <si>
    <t xml:space="preserve">Estructura Ocupacional del Instituto Nacional para la Evaluación de la Educación para el ejercicio fiscal 2017</t>
  </si>
  <si>
    <t xml:space="preserve">http://www.inee.edu.mx/images/stories/2014/Normateca/Estructura_ocupacional_2017.pdf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Sylvia Irene </t>
  </si>
  <si>
    <t xml:space="preserve">Schmelkes</t>
  </si>
  <si>
    <t xml:space="preserve">Del Valle</t>
  </si>
  <si>
    <t xml:space="preserve">Eduardo </t>
  </si>
  <si>
    <t xml:space="preserve">Backhoff</t>
  </si>
  <si>
    <t xml:space="preserve">Escudero</t>
  </si>
  <si>
    <t xml:space="preserve">Teresa</t>
  </si>
  <si>
    <t xml:space="preserve">Bracho</t>
  </si>
  <si>
    <t xml:space="preserve">González</t>
  </si>
  <si>
    <t xml:space="preserve">Gilberto Román</t>
  </si>
  <si>
    <t xml:space="preserve">Guevara</t>
  </si>
  <si>
    <t xml:space="preserve">Niebla</t>
  </si>
  <si>
    <t xml:space="preserve">Margarita María</t>
  </si>
  <si>
    <t xml:space="preserve">Zorrilla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66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images/stories/2017/acuerdos/acuerdos_a_publicar_05012017.pdf" TargetMode="External"/><Relationship Id="rId2" Type="http://schemas.openxmlformats.org/officeDocument/2006/relationships/hyperlink" Target="http://www.inee.edu.mx/images/stories/2017/acuerdos/acuerdos_a_publicar_05012017.pdf" TargetMode="External"/><Relationship Id="rId3" Type="http://schemas.openxmlformats.org/officeDocument/2006/relationships/hyperlink" Target="http://www.inee.edu.mx/images/stories/2017/acuerdos/acuerdos_a_publicar_05012017.pdf" TargetMode="External"/><Relationship Id="rId4" Type="http://schemas.openxmlformats.org/officeDocument/2006/relationships/hyperlink" Target="http://www.inee.edu.mx/images/stories/2017/acuerdos/acuerdos_a_publicar_05012017.pdf" TargetMode="External"/><Relationship Id="rId5" Type="http://schemas.openxmlformats.org/officeDocument/2006/relationships/hyperlink" Target="http://www.inee.edu.mx/images/stories/2017/acuerdos/acuerdos_a_publicar_05012017.pdf" TargetMode="External"/><Relationship Id="rId6" Type="http://schemas.openxmlformats.org/officeDocument/2006/relationships/hyperlink" Target="http://www.inee.edu.mx/images/stories/2014/Normateca/Estructura_ocupacional_2017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7</v>
      </c>
      <c r="B8" s="5" t="s">
        <v>49</v>
      </c>
      <c r="C8" s="6" t="s">
        <v>50</v>
      </c>
      <c r="D8" s="7" t="n">
        <v>42740</v>
      </c>
      <c r="E8" s="8" t="s">
        <v>51</v>
      </c>
      <c r="F8" s="1" t="n">
        <v>1</v>
      </c>
      <c r="H8" s="9" t="s">
        <v>52</v>
      </c>
      <c r="I8" s="9"/>
      <c r="J8" s="9"/>
      <c r="K8" s="9"/>
      <c r="L8" s="9"/>
      <c r="M8" s="10" t="n">
        <v>43028</v>
      </c>
      <c r="N8" s="9" t="n">
        <v>2017</v>
      </c>
      <c r="O8" s="10" t="n">
        <v>42766</v>
      </c>
      <c r="P8" s="9"/>
    </row>
    <row r="9" customFormat="false" ht="12.75" hidden="false" customHeight="false" outlineLevel="0" collapsed="false">
      <c r="A9" s="1" t="n">
        <v>2017</v>
      </c>
      <c r="B9" s="5" t="s">
        <v>49</v>
      </c>
      <c r="C9" s="6" t="s">
        <v>50</v>
      </c>
      <c r="D9" s="7" t="n">
        <v>42740</v>
      </c>
      <c r="E9" s="8" t="s">
        <v>53</v>
      </c>
      <c r="F9" s="1" t="n">
        <v>1</v>
      </c>
      <c r="H9" s="8" t="s">
        <v>54</v>
      </c>
      <c r="I9" s="8" t="s">
        <v>55</v>
      </c>
      <c r="J9" s="11" t="s">
        <v>56</v>
      </c>
      <c r="K9" s="12" t="s">
        <v>57</v>
      </c>
      <c r="L9" s="11" t="s">
        <v>58</v>
      </c>
      <c r="M9" s="10" t="n">
        <v>43028</v>
      </c>
      <c r="N9" s="9" t="n">
        <v>2017</v>
      </c>
      <c r="O9" s="10" t="n">
        <v>42766</v>
      </c>
      <c r="P9" s="13" t="s">
        <v>59</v>
      </c>
    </row>
    <row r="10" customFormat="false" ht="12.75" hidden="false" customHeight="false" outlineLevel="0" collapsed="false">
      <c r="A10" s="1" t="n">
        <v>2017</v>
      </c>
      <c r="B10" s="5" t="s">
        <v>49</v>
      </c>
      <c r="C10" s="6" t="s">
        <v>50</v>
      </c>
      <c r="D10" s="7" t="n">
        <v>42740</v>
      </c>
      <c r="E10" s="8" t="s">
        <v>60</v>
      </c>
      <c r="F10" s="1" t="n">
        <v>1</v>
      </c>
      <c r="H10" s="14" t="s">
        <v>61</v>
      </c>
      <c r="I10" s="8" t="s">
        <v>62</v>
      </c>
      <c r="J10" s="11" t="s">
        <v>63</v>
      </c>
      <c r="K10" s="12" t="s">
        <v>57</v>
      </c>
      <c r="L10" s="11" t="s">
        <v>58</v>
      </c>
      <c r="M10" s="10" t="n">
        <v>43028</v>
      </c>
      <c r="N10" s="9" t="n">
        <v>2017</v>
      </c>
      <c r="O10" s="10" t="n">
        <v>42766</v>
      </c>
      <c r="P10" s="13" t="s">
        <v>59</v>
      </c>
    </row>
    <row r="11" customFormat="false" ht="12.75" hidden="false" customHeight="false" outlineLevel="0" collapsed="false">
      <c r="A11" s="1" t="n">
        <v>2017</v>
      </c>
      <c r="B11" s="5" t="s">
        <v>49</v>
      </c>
      <c r="C11" s="6" t="s">
        <v>50</v>
      </c>
      <c r="D11" s="7" t="n">
        <v>42740</v>
      </c>
      <c r="E11" s="8" t="s">
        <v>64</v>
      </c>
      <c r="F11" s="1" t="n">
        <v>1</v>
      </c>
      <c r="H11" s="14" t="s">
        <v>65</v>
      </c>
      <c r="I11" s="8" t="s">
        <v>62</v>
      </c>
      <c r="J11" s="11" t="s">
        <v>66</v>
      </c>
      <c r="K11" s="12" t="s">
        <v>57</v>
      </c>
      <c r="L11" s="11" t="s">
        <v>58</v>
      </c>
      <c r="M11" s="10" t="n">
        <v>43028</v>
      </c>
      <c r="N11" s="9" t="n">
        <v>2017</v>
      </c>
      <c r="O11" s="10" t="n">
        <v>42766</v>
      </c>
      <c r="P11" s="13" t="s">
        <v>59</v>
      </c>
    </row>
    <row r="12" customFormat="false" ht="12.75" hidden="false" customHeight="false" outlineLevel="0" collapsed="false">
      <c r="A12" s="1" t="n">
        <v>2017</v>
      </c>
      <c r="B12" s="5" t="s">
        <v>49</v>
      </c>
      <c r="C12" s="6" t="s">
        <v>50</v>
      </c>
      <c r="D12" s="7" t="n">
        <v>42740</v>
      </c>
      <c r="E12" s="8" t="s">
        <v>67</v>
      </c>
      <c r="F12" s="1" t="n">
        <v>1</v>
      </c>
      <c r="H12" s="14" t="s">
        <v>68</v>
      </c>
      <c r="I12" s="8" t="s">
        <v>69</v>
      </c>
      <c r="J12" s="11" t="s">
        <v>70</v>
      </c>
      <c r="K12" s="12" t="s">
        <v>57</v>
      </c>
      <c r="L12" s="11" t="s">
        <v>58</v>
      </c>
      <c r="M12" s="10" t="n">
        <v>43028</v>
      </c>
      <c r="N12" s="9" t="n">
        <v>2017</v>
      </c>
      <c r="O12" s="10" t="n">
        <v>42766</v>
      </c>
      <c r="P12" s="13" t="s">
        <v>59</v>
      </c>
    </row>
    <row r="13" customFormat="false" ht="12.75" hidden="false" customHeight="false" outlineLevel="0" collapsed="false">
      <c r="A13" s="1" t="n">
        <v>2017</v>
      </c>
      <c r="B13" s="5" t="s">
        <v>49</v>
      </c>
      <c r="C13" s="6" t="s">
        <v>50</v>
      </c>
      <c r="D13" s="7" t="n">
        <v>42740</v>
      </c>
      <c r="E13" s="8" t="s">
        <v>71</v>
      </c>
      <c r="F13" s="1" t="n">
        <v>1</v>
      </c>
      <c r="H13" s="14" t="s">
        <v>72</v>
      </c>
      <c r="I13" s="8" t="s">
        <v>73</v>
      </c>
      <c r="J13" s="11" t="s">
        <v>74</v>
      </c>
      <c r="K13" s="12" t="s">
        <v>57</v>
      </c>
      <c r="L13" s="11" t="s">
        <v>58</v>
      </c>
      <c r="M13" s="10" t="n">
        <v>43028</v>
      </c>
      <c r="N13" s="9" t="n">
        <v>2017</v>
      </c>
      <c r="O13" s="10" t="n">
        <v>42766</v>
      </c>
      <c r="P13" s="13" t="s">
        <v>59</v>
      </c>
    </row>
    <row r="14" customFormat="false" ht="12.75" hidden="false" customHeight="false" outlineLevel="0" collapsed="false">
      <c r="A14" s="1" t="n">
        <v>2017</v>
      </c>
      <c r="B14" s="5" t="s">
        <v>49</v>
      </c>
      <c r="C14" s="6" t="s">
        <v>50</v>
      </c>
      <c r="D14" s="7" t="n">
        <v>42740</v>
      </c>
      <c r="E14" s="8" t="s">
        <v>75</v>
      </c>
      <c r="F14" s="1" t="n">
        <v>1</v>
      </c>
      <c r="H14" s="15" t="s">
        <v>76</v>
      </c>
      <c r="I14" s="8" t="s">
        <v>77</v>
      </c>
      <c r="J14" s="11" t="s">
        <v>78</v>
      </c>
      <c r="K14" s="12" t="s">
        <v>79</v>
      </c>
      <c r="L14" s="11"/>
      <c r="M14" s="10" t="n">
        <v>43028</v>
      </c>
      <c r="N14" s="9" t="n">
        <v>2017</v>
      </c>
      <c r="O14" s="10" t="n">
        <v>42766</v>
      </c>
      <c r="P14" s="9"/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14" type="list">
      <formula1>hidden1</formula1>
      <formula2>0</formula2>
    </dataValidation>
  </dataValidations>
  <hyperlinks>
    <hyperlink ref="K9" r:id="rId1" display="http://www.inee.edu.mx/images/stories/2017/acuerdos/acuerdos_a_publicar_05012017.pdf"/>
    <hyperlink ref="K10" r:id="rId2" display="http://www.inee.edu.mx/images/stories/2017/acuerdos/acuerdos_a_publicar_05012017.pdf"/>
    <hyperlink ref="K11" r:id="rId3" display="http://www.inee.edu.mx/images/stories/2017/acuerdos/acuerdos_a_publicar_05012017.pdf"/>
    <hyperlink ref="K12" r:id="rId4" display="http://www.inee.edu.mx/images/stories/2017/acuerdos/acuerdos_a_publicar_05012017.pdf"/>
    <hyperlink ref="K13" r:id="rId5" display="http://www.inee.edu.mx/images/stories/2017/acuerdos/acuerdos_a_publicar_05012017.pdf"/>
    <hyperlink ref="K14" r:id="rId6" display="http://www.inee.edu.mx/images/stories/2014/Normateca/Estructura_ocupacional_2017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80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4" activeCellId="0" sqref="B4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81</v>
      </c>
      <c r="C2" s="1" t="s">
        <v>82</v>
      </c>
      <c r="D2" s="1" t="s">
        <v>83</v>
      </c>
    </row>
    <row r="3" customFormat="false" ht="15" hidden="false" customHeight="false" outlineLevel="0" collapsed="false">
      <c r="A3" s="16" t="s">
        <v>84</v>
      </c>
      <c r="B3" s="16" t="s">
        <v>85</v>
      </c>
      <c r="C3" s="16" t="s">
        <v>86</v>
      </c>
      <c r="D3" s="16" t="s">
        <v>87</v>
      </c>
    </row>
    <row r="4" customFormat="false" ht="12.75" hidden="false" customHeight="false" outlineLevel="0" collapsed="false">
      <c r="B4" s="1" t="s">
        <v>88</v>
      </c>
      <c r="C4" s="1" t="s">
        <v>89</v>
      </c>
      <c r="D4" s="1" t="s">
        <v>90</v>
      </c>
    </row>
    <row r="5" customFormat="false" ht="12.75" hidden="false" customHeight="false" outlineLevel="0" collapsed="false">
      <c r="B5" s="1" t="s">
        <v>91</v>
      </c>
      <c r="C5" s="1" t="s">
        <v>92</v>
      </c>
      <c r="D5" s="1" t="s">
        <v>93</v>
      </c>
    </row>
    <row r="6" customFormat="false" ht="12.75" hidden="false" customHeight="false" outlineLevel="0" collapsed="false">
      <c r="B6" s="1" t="s">
        <v>94</v>
      </c>
      <c r="C6" s="1" t="s">
        <v>95</v>
      </c>
      <c r="D6" s="1" t="s">
        <v>96</v>
      </c>
    </row>
    <row r="7" customFormat="false" ht="12.75" hidden="false" customHeight="false" outlineLevel="0" collapsed="false">
      <c r="B7" s="1" t="s">
        <v>97</v>
      </c>
      <c r="C7" s="1" t="s">
        <v>98</v>
      </c>
      <c r="D7" s="1" t="s">
        <v>99</v>
      </c>
    </row>
    <row r="8" customFormat="false" ht="12.75" hidden="false" customHeight="false" outlineLevel="0" collapsed="false">
      <c r="B8" s="1" t="s">
        <v>100</v>
      </c>
      <c r="C8" s="1" t="s">
        <v>101</v>
      </c>
      <c r="D8" s="1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103</v>
      </c>
      <c r="C2" s="1" t="s">
        <v>104</v>
      </c>
      <c r="D2" s="1" t="s">
        <v>105</v>
      </c>
    </row>
    <row r="3" customFormat="false" ht="15" hidden="false" customHeight="false" outlineLevel="0" collapsed="false">
      <c r="A3" s="16" t="s">
        <v>84</v>
      </c>
      <c r="B3" s="16" t="s">
        <v>85</v>
      </c>
      <c r="C3" s="16" t="s">
        <v>86</v>
      </c>
      <c r="D3" s="16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18:41:48Z</dcterms:created>
  <dc:creator>Ilse Lobo Vazquez</dc:creator>
  <dc:description/>
  <dc:language>en-US</dc:language>
  <cp:lastModifiedBy>Ilse Lobo Vazquez</cp:lastModifiedBy>
  <dcterms:modified xsi:type="dcterms:W3CDTF">2017-10-24T15:58:13Z</dcterms:modified>
  <cp:revision>0</cp:revision>
  <dc:subject/>
  <dc:title/>
</cp:coreProperties>
</file>