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20a.</t>
  </si>
  <si>
    <t xml:space="preserve">SEJG/20-17/01,R</t>
  </si>
  <si>
    <t xml:space="preserve">Se aprueba el Orden del Día para la presente sesión</t>
  </si>
  <si>
    <t xml:space="preserve">Artículo 16, fracción 17 del Estatuto Orgánico del Instituto</t>
  </si>
  <si>
    <t xml:space="preserve">Orden del Día para la presente sesión</t>
  </si>
  <si>
    <t xml:space="preserve">http://www.inee.edu.mx/index.php/acerca-del-inee/junta-de-gobierno/acuerdos</t>
  </si>
  <si>
    <t xml:space="preserve">CEJ</t>
  </si>
  <si>
    <t xml:space="preserve">No se sube a la página del Instituto</t>
  </si>
  <si>
    <t xml:space="preserve">SEJG/20-17/02,R</t>
  </si>
  <si>
    <t xml:space="preserve">Aprueba los instrumentos referidos para su aplicación de la Etapa 3. Exámenes de conocimientos didácticos y curriculares de la evaluación del desempeño del personal docente y técnico docente en Educación Básica, ciclo escolar 2017-2018</t>
  </si>
  <si>
    <t xml:space="preserve">Artículos 3, fracción IX y 127 de la Constitución Política de los Estados Unidos Mexicanos; 42 Bis de la Ley Federal de los Trabajadores al Servicio del Estado, reglamentaria del apartado B) del artículo 123 Constitucional; 22, 38, fracción XXII de la Ley del Instituto Nacional para la Evaluación de la Educación; 19, fracción III y 22 del Manual que regula las percepciones de los servidores públicos del Instituto Nacional para la Evaluación de la Educación</t>
  </si>
  <si>
    <t xml:space="preserve">Instrumentos referidos para su aplicación de la Etapa 3,Educación Básica.</t>
  </si>
  <si>
    <t xml:space="preserve">UESEN </t>
  </si>
  <si>
    <t xml:space="preserve">SEJG/20-17/03,R</t>
  </si>
  <si>
    <t xml:space="preserve">Aprueba los instrumentos referidos para su aplicación de la Etapa 3. Exámenes de conocimientos didácticos y curriculares de la evaluación del desempeño del personal docente y técnico docente en Educación Media Superior, ciclo escolar 2017-2018</t>
  </si>
  <si>
    <t xml:space="preserve">Artículos 3, fracción IX y 127 de la Constitución Política de los Estados Unidos Mexicanos; 42 Bis de la Ley Federal de los Trabajadores al Servicio del Estado, reglamentaria del apartado B) del artículo 123 Constitucional; 22, 38, fracción XXII de la Ley
del Instituto Nacional para la Evaluación de la Educación; 19, fracción III y 22 del Manual que regula las percepciones de los servidores públicos del Instituto Nacional para la Evaluación de la Educación</t>
  </si>
  <si>
    <t xml:space="preserve">Instrumentos referidos para su aplicación de la Etapa 3, en Educación Media Superior.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ndex.php/acerca-del-inee/junta-de-gobierno/acuerdos" TargetMode="External"/><Relationship Id="rId2" Type="http://schemas.openxmlformats.org/officeDocument/2006/relationships/hyperlink" Target="http://www.inee.edu.mx/index.php/acerca-del-inee/junta-de-gobierno/acuerdo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6" t="s">
        <v>50</v>
      </c>
      <c r="D8" s="7" t="n">
        <v>43066</v>
      </c>
      <c r="E8" s="6" t="s">
        <v>51</v>
      </c>
      <c r="F8" s="1" t="n">
        <v>1</v>
      </c>
      <c r="H8" s="6" t="s">
        <v>52</v>
      </c>
      <c r="I8" s="8" t="s">
        <v>53</v>
      </c>
      <c r="J8" s="6" t="s">
        <v>54</v>
      </c>
      <c r="K8" s="9" t="s">
        <v>55</v>
      </c>
      <c r="L8" s="10" t="s">
        <v>56</v>
      </c>
      <c r="M8" s="7" t="n">
        <v>43074</v>
      </c>
      <c r="N8" s="1" t="n">
        <v>2017</v>
      </c>
      <c r="O8" s="7" t="n">
        <v>43074</v>
      </c>
      <c r="P8" s="1" t="s">
        <v>57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6" t="s">
        <v>50</v>
      </c>
      <c r="D9" s="7" t="n">
        <v>43066</v>
      </c>
      <c r="E9" s="6" t="s">
        <v>58</v>
      </c>
      <c r="F9" s="1" t="n">
        <v>1</v>
      </c>
      <c r="H9" s="11" t="s">
        <v>59</v>
      </c>
      <c r="I9" s="11" t="s">
        <v>60</v>
      </c>
      <c r="J9" s="8" t="s">
        <v>61</v>
      </c>
      <c r="K9" s="9" t="s">
        <v>55</v>
      </c>
      <c r="L9" s="12" t="s">
        <v>62</v>
      </c>
      <c r="M9" s="7" t="n">
        <v>43074</v>
      </c>
      <c r="N9" s="1" t="n">
        <v>2017</v>
      </c>
      <c r="O9" s="7" t="n">
        <v>43074</v>
      </c>
      <c r="P9" s="1" t="s">
        <v>57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6" t="s">
        <v>50</v>
      </c>
      <c r="D10" s="7" t="n">
        <v>43066</v>
      </c>
      <c r="E10" s="6" t="s">
        <v>63</v>
      </c>
      <c r="F10" s="1" t="n">
        <v>1</v>
      </c>
      <c r="H10" s="8" t="s">
        <v>64</v>
      </c>
      <c r="I10" s="13" t="s">
        <v>65</v>
      </c>
      <c r="J10" s="8" t="s">
        <v>66</v>
      </c>
      <c r="K10" s="9" t="s">
        <v>55</v>
      </c>
      <c r="L10" s="12" t="s">
        <v>62</v>
      </c>
      <c r="M10" s="7" t="n">
        <v>43074</v>
      </c>
      <c r="N10" s="1" t="n">
        <v>2017</v>
      </c>
      <c r="O10" s="7" t="n">
        <v>43074</v>
      </c>
      <c r="P10" s="1" t="s">
        <v>5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hyperlinks>
    <hyperlink ref="K9" r:id="rId1" display="http://www.inee.edu.mx/index.php/acerca-del-inee/junta-de-gobierno/acuerdos"/>
    <hyperlink ref="K10" r:id="rId2" display="http://www.inee.edu.mx/index.php/acerca-del-inee/junta-de-gobierno/acuerdo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8</v>
      </c>
      <c r="C2" s="1" t="s">
        <v>69</v>
      </c>
      <c r="D2" s="1" t="s">
        <v>70</v>
      </c>
    </row>
    <row r="3" customFormat="false" ht="15" hidden="false" customHeight="false" outlineLevel="0" collapsed="false">
      <c r="A3" s="14" t="s">
        <v>71</v>
      </c>
      <c r="B3" s="14" t="s">
        <v>72</v>
      </c>
      <c r="C3" s="14" t="s">
        <v>73</v>
      </c>
      <c r="D3" s="14" t="s">
        <v>74</v>
      </c>
    </row>
    <row r="4" customFormat="false" ht="12.75" hidden="false" customHeight="false" outlineLevel="0" collapsed="false">
      <c r="A4" s="1" t="n">
        <v>1</v>
      </c>
      <c r="B4" s="1" t="s">
        <v>75</v>
      </c>
      <c r="C4" s="1" t="s">
        <v>76</v>
      </c>
      <c r="D4" s="1" t="s">
        <v>77</v>
      </c>
    </row>
    <row r="5" customFormat="false" ht="12.75" hidden="false" customHeight="false" outlineLevel="0" collapsed="false">
      <c r="A5" s="1" t="n">
        <v>2</v>
      </c>
      <c r="B5" s="1" t="s">
        <v>78</v>
      </c>
      <c r="C5" s="1" t="s">
        <v>79</v>
      </c>
      <c r="D5" s="1" t="s">
        <v>80</v>
      </c>
    </row>
    <row r="6" customFormat="false" ht="12.75" hidden="false" customHeight="false" outlineLevel="0" collapsed="false">
      <c r="A6" s="1" t="n">
        <v>3</v>
      </c>
      <c r="B6" s="1" t="s">
        <v>81</v>
      </c>
      <c r="C6" s="1" t="s">
        <v>82</v>
      </c>
      <c r="D6" s="1" t="s">
        <v>83</v>
      </c>
    </row>
    <row r="7" customFormat="false" ht="12.75" hidden="false" customHeight="false" outlineLevel="0" collapsed="false">
      <c r="A7" s="1" t="n">
        <v>4</v>
      </c>
      <c r="B7" s="1" t="s">
        <v>84</v>
      </c>
      <c r="C7" s="1" t="s">
        <v>85</v>
      </c>
      <c r="D7" s="1" t="s">
        <v>86</v>
      </c>
    </row>
    <row r="8" customFormat="false" ht="12.75" hidden="false" customHeight="false" outlineLevel="0" collapsed="false">
      <c r="A8" s="1" t="n">
        <v>5</v>
      </c>
      <c r="B8" s="1" t="s">
        <v>87</v>
      </c>
      <c r="C8" s="1" t="s">
        <v>88</v>
      </c>
      <c r="D8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90</v>
      </c>
      <c r="C2" s="1" t="s">
        <v>91</v>
      </c>
      <c r="D2" s="1" t="s">
        <v>92</v>
      </c>
    </row>
    <row r="3" customFormat="false" ht="15" hidden="false" customHeight="false" outlineLevel="0" collapsed="false">
      <c r="A3" s="14" t="s">
        <v>71</v>
      </c>
      <c r="B3" s="14" t="s">
        <v>72</v>
      </c>
      <c r="C3" s="14" t="s">
        <v>73</v>
      </c>
      <c r="D3" s="14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5:51:03Z</dcterms:created>
  <dc:creator>Guadalupe Nallely Palencia Moreno</dc:creator>
  <dc:description/>
  <dc:language>en-US</dc:language>
  <cp:lastModifiedBy>Guadalupe Nallely Palencia Moreno</cp:lastModifiedBy>
  <dcterms:modified xsi:type="dcterms:W3CDTF">2017-12-05T15:51:05Z</dcterms:modified>
  <cp:revision>0</cp:revision>
  <dc:subject/>
  <dc:title/>
</cp:coreProperties>
</file>