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cuarta</t>
  </si>
  <si>
    <t xml:space="preserve">SEJG/04-17/01,R</t>
  </si>
  <si>
    <t xml:space="preserve">Aprobación del Orden del día para la sesión</t>
  </si>
  <si>
    <t xml:space="preserve">SEJG/04-17/02,R</t>
  </si>
  <si>
    <t xml:space="preserve">Aprobación de los Lineamientos para la selección del personal
docente y técnico docente que aspire a desempeñar funciones de
asesoría técnica pedagógica de manera temporal en Educación Básica y
Media Superior. LINEE-09-2017</t>
  </si>
  <si>
    <t xml:space="preserve">Con fundamento en los
artículos 3, fracción IX de la Constitución Política de los Estados Unidos
Mexicanos; 29, fracciones I y II de la Ley General de Educación; 7,
fracción III de la Ley General del Servicio Profesional Docente; 14,15,
fracción III; 22, 28, fracción III; 38, fracciones VI y XXII; 47, 48 y 49 de la
Ley del Instituto Nacional para la Evaluación de la Educación</t>
  </si>
  <si>
    <t xml:space="preserve">Lineamientos para la Selecció del Personal Docente y Técnico Docente que aspire a desempeñar funciones de asesoría técnica pedagógica de manera temporal en Educación Básica y Media Superior. LINEE-09-2017</t>
  </si>
  <si>
    <t xml:space="preserve">http://www.inee.edu.mx/images/stories/2014/Normateca/LINEE-09-2017.pdf</t>
  </si>
  <si>
    <t xml:space="preserve">UESEN</t>
  </si>
  <si>
    <t xml:space="preserve">SEJG/04-17/03,R</t>
  </si>
  <si>
    <t xml:space="preserve">Aprobación de los Lineamientos para la selección de tutores que
acompañarán al personal docente y técnico docente de nuevo ingreso en
Educación Básica y Media Superior 2017-2018. LINEE-10.-2017</t>
  </si>
  <si>
    <t xml:space="preserve">Con fundamento en los
artículos 3, fracción IX de la Constitución Política de los Estados Unidos
Mexicanos; 29, fracciones I y II de la Ley General de Educación; 7,
fracción III de la Ley General del Servicio Profesional Docente; 14,15,
fracción III; 22, </t>
  </si>
  <si>
    <t xml:space="preserve">Lineamientos para la Selección de Tutores que acompañarán al personal docente y técnico docente de nuevo ingreso en Educación Básica y Media Superior 2017-2018. LINEE 10-2017</t>
  </si>
  <si>
    <t xml:space="preserve">http://www.inee.edu.mx/images/stories/2014/Normateca/LINEE-10-2017.pdf</t>
  </si>
  <si>
    <t xml:space="preserve">SEJG/04-17/04,R</t>
  </si>
  <si>
    <t xml:space="preserve">Aprobación de los los Lineamientos para la selección de personal con
funciones dirección que aspiren a desempeñar tareas de asesoría técnica
en otras escuelas en Educación Básica y Media Superior para el ciclo
escolar 2017-2018. LINEE-11-2017</t>
  </si>
  <si>
    <t xml:space="preserve">Con fundamento en los
artículos 3, fracción IX de la Constitución Política de los Estados Unidos
Mexicanos; 29, fracciones I y II de la Ley General de Educación; 7,
fracción III, 47 de la Ley General del Servicio Profesional Docente; 14,15,
fracción III; 22, 28, fracción III; 38, fracciones VI y XXII; 47, 48 y 49 de la
Ley del Instituto Nacional para la Evaluación de la Educación</t>
  </si>
  <si>
    <t xml:space="preserve">Lineamientos para la Selección de Personal con Funciones de Dirección que aspire a desempeñar tareas de asesoría técnica en otras escuelas en Educación Básica y Media Superior para el ciclo escolar 2017-2018. LINEE-11-2017</t>
  </si>
  <si>
    <t xml:space="preserve">http://www.inee.edu.mx/images/stories/2014/Normateca/LINEE-11-2017.pdf</t>
  </si>
  <si>
    <t xml:space="preserve">SEJG/04-17/05,R</t>
  </si>
  <si>
    <t xml:space="preserve">Aprobación de la Segunda convocatoria
para la certificación de evaluadores del desempeño en Educación Básica
y Media Superior.</t>
  </si>
  <si>
    <t xml:space="preserve">Con fundamento en los
artículos 3, fracción IX de la Constitución Política de los Estados Unidos
Mexicanos; 22, 38, fracción XXII de la Ley del Instituto Nacional para la
Evaluación de la Educación; 4, fracción II de los Lineamientos para la
selección, capacitación y certificación de evaluadores del desempeño en
Educación Básica y Media Superior para el ciclo escolar 2017-2018</t>
  </si>
  <si>
    <t xml:space="preserve">Segunda Convocatoria para la Certificación de Evaluadores del Desempeño en Educación Básica y Media Superior</t>
  </si>
  <si>
    <t xml:space="preserve">http://www.inee.edu.mx/images/stories/2014/Normateca/SEGUNDA_CONVOCATORIA_CERT-EVAL.pdf</t>
  </si>
  <si>
    <t xml:space="preserve">SEJG/04-17/06,R</t>
  </si>
  <si>
    <t xml:space="preserve">Aprobación de la Tercera convocatoria
para la certificación de evaluadores del desempeño en Educación Básica
y Media Superior.</t>
  </si>
  <si>
    <t xml:space="preserve">Con fundamento en los
artículos 3, fracción IX de la Constitución Política de los Estados Unidos
Mexicanos; 22, 38, fracción XXII de la Ley del Instituto Nacional para la
Evaluación de la Educación; 4, fracción II de los Lineamientos para la
selección, capacitación y certificación de evaluadores del desempeño en
Educación Básica y Media Superior para el ciclo escolar 2017-2018.
LINEE-03-2017</t>
  </si>
  <si>
    <t xml:space="preserve">Tercera Convocatoria para la Certificación de Evaluadores del Desempeño en Educación Básica y Media Superior</t>
  </si>
  <si>
    <t xml:space="preserve">http://www.inee.edu.mx/images/stories/2014/Normateca/TERCERA_CONVOCATORIA_CERT-EVAL.pdf</t>
  </si>
  <si>
    <t xml:space="preserve">UNPE</t>
  </si>
  <si>
    <t xml:space="preserve">SEJG/04-17/07,R</t>
  </si>
  <si>
    <t xml:space="preserve">Aprobación del Informe Anual de Gestión 2016.</t>
  </si>
  <si>
    <t xml:space="preserve">Con fundamento en los
artículos 3, fracción IX de la Constitución Política de los Estados Unidos
Mexicanos; 22, 24; 38, fracciones, XI y XIV; 44, fracción XIII; 63, fracción
II de la Ley del Instituto Nacional para la Evaluación de la Educación</t>
  </si>
  <si>
    <t xml:space="preserve">Acuerdo SEJG/04 -17/07 R</t>
  </si>
  <si>
    <t xml:space="preserve">http://www.inee.edu.mx/images/stories/2017/acuerdos/acuerdos1303-1.pdf</t>
  </si>
  <si>
    <t xml:space="preserve">UA</t>
  </si>
  <si>
    <t xml:space="preserve">No hay publicación oficial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</t>
  </si>
  <si>
    <t xml:space="preserve">Del Valle</t>
  </si>
  <si>
    <t xml:space="preserve">Eduardo</t>
  </si>
  <si>
    <t xml:space="preserve">Backhoff</t>
  </si>
  <si>
    <t xml:space="preserve">Escudero</t>
  </si>
  <si>
    <t xml:space="preserve">Gilberto Ramón </t>
  </si>
  <si>
    <t xml:space="preserve">Guevara</t>
  </si>
  <si>
    <t xml:space="preserve">Niebla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807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32</v>
      </c>
      <c r="N8" s="1" t="n">
        <v>2017</v>
      </c>
      <c r="O8" s="6" t="n">
        <v>42823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s">
        <v>50</v>
      </c>
      <c r="D9" s="6" t="n">
        <v>42807</v>
      </c>
      <c r="E9" s="1" t="s">
        <v>53</v>
      </c>
      <c r="F9" s="1" t="n">
        <v>1</v>
      </c>
      <c r="G9" s="1" t="n">
        <v>1</v>
      </c>
      <c r="H9" s="7" t="s">
        <v>54</v>
      </c>
      <c r="I9" s="7" t="s">
        <v>55</v>
      </c>
      <c r="J9" s="1" t="s">
        <v>56</v>
      </c>
      <c r="K9" s="1" t="s">
        <v>57</v>
      </c>
      <c r="L9" s="1" t="s">
        <v>58</v>
      </c>
      <c r="M9" s="6" t="n">
        <v>43032</v>
      </c>
      <c r="N9" s="1" t="n">
        <v>2017</v>
      </c>
      <c r="O9" s="6" t="n">
        <v>42823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s">
        <v>50</v>
      </c>
      <c r="D10" s="6" t="n">
        <v>42807</v>
      </c>
      <c r="E10" s="1" t="s">
        <v>59</v>
      </c>
      <c r="F10" s="1" t="n">
        <v>1</v>
      </c>
      <c r="G10" s="1" t="n">
        <v>1</v>
      </c>
      <c r="H10" s="7" t="s">
        <v>60</v>
      </c>
      <c r="I10" s="7" t="s">
        <v>61</v>
      </c>
      <c r="J10" s="1" t="s">
        <v>62</v>
      </c>
      <c r="K10" s="1" t="s">
        <v>63</v>
      </c>
      <c r="L10" s="1" t="s">
        <v>58</v>
      </c>
      <c r="M10" s="6" t="n">
        <v>43032</v>
      </c>
      <c r="N10" s="1" t="n">
        <v>2017</v>
      </c>
      <c r="O10" s="6" t="n">
        <v>42823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s">
        <v>50</v>
      </c>
      <c r="D11" s="6" t="n">
        <v>42807</v>
      </c>
      <c r="E11" s="1" t="s">
        <v>64</v>
      </c>
      <c r="F11" s="1" t="n">
        <v>1</v>
      </c>
      <c r="G11" s="1" t="n">
        <v>1</v>
      </c>
      <c r="H11" s="7" t="s">
        <v>65</v>
      </c>
      <c r="I11" s="7" t="s">
        <v>66</v>
      </c>
      <c r="J11" s="1" t="s">
        <v>67</v>
      </c>
      <c r="K11" s="1" t="s">
        <v>68</v>
      </c>
      <c r="L11" s="1" t="s">
        <v>58</v>
      </c>
      <c r="M11" s="6" t="n">
        <v>43032</v>
      </c>
      <c r="N11" s="1" t="n">
        <v>2017</v>
      </c>
      <c r="O11" s="6" t="n">
        <v>42823</v>
      </c>
    </row>
    <row r="12" customFormat="false" ht="12.75" hidden="false" customHeight="false" outlineLevel="0" collapsed="false">
      <c r="A12" s="1" t="n">
        <v>2017</v>
      </c>
      <c r="B12" s="1" t="s">
        <v>49</v>
      </c>
      <c r="C12" s="1" t="s">
        <v>50</v>
      </c>
      <c r="D12" s="6" t="n">
        <v>42807</v>
      </c>
      <c r="E12" s="1" t="s">
        <v>69</v>
      </c>
      <c r="F12" s="1" t="n">
        <v>1</v>
      </c>
      <c r="G12" s="1" t="n">
        <v>1</v>
      </c>
      <c r="H12" s="7" t="s">
        <v>70</v>
      </c>
      <c r="I12" s="7" t="s">
        <v>71</v>
      </c>
      <c r="J12" s="1" t="s">
        <v>72</v>
      </c>
      <c r="K12" s="1" t="s">
        <v>73</v>
      </c>
      <c r="L12" s="1" t="s">
        <v>58</v>
      </c>
      <c r="M12" s="6" t="n">
        <v>43032</v>
      </c>
      <c r="N12" s="1" t="n">
        <v>2017</v>
      </c>
      <c r="O12" s="6" t="n">
        <v>42823</v>
      </c>
    </row>
    <row r="13" customFormat="false" ht="12.75" hidden="false" customHeight="false" outlineLevel="0" collapsed="false">
      <c r="A13" s="1" t="n">
        <v>2017</v>
      </c>
      <c r="B13" s="1" t="s">
        <v>49</v>
      </c>
      <c r="C13" s="1" t="s">
        <v>50</v>
      </c>
      <c r="D13" s="6" t="n">
        <v>42807</v>
      </c>
      <c r="E13" s="1" t="s">
        <v>74</v>
      </c>
      <c r="F13" s="1" t="n">
        <v>1</v>
      </c>
      <c r="G13" s="1" t="n">
        <v>1</v>
      </c>
      <c r="H13" s="7" t="s">
        <v>75</v>
      </c>
      <c r="I13" s="7" t="s">
        <v>76</v>
      </c>
      <c r="J13" s="1" t="s">
        <v>77</v>
      </c>
      <c r="K13" s="1" t="s">
        <v>78</v>
      </c>
      <c r="L13" s="1" t="s">
        <v>79</v>
      </c>
      <c r="M13" s="6" t="n">
        <v>43032</v>
      </c>
      <c r="N13" s="1" t="n">
        <v>2017</v>
      </c>
      <c r="O13" s="6" t="n">
        <v>42823</v>
      </c>
    </row>
    <row r="14" customFormat="false" ht="12.75" hidden="false" customHeight="false" outlineLevel="0" collapsed="false">
      <c r="A14" s="1" t="n">
        <v>2017</v>
      </c>
      <c r="B14" s="1" t="s">
        <v>49</v>
      </c>
      <c r="C14" s="1" t="s">
        <v>50</v>
      </c>
      <c r="D14" s="6" t="n">
        <v>42807</v>
      </c>
      <c r="E14" s="1" t="s">
        <v>80</v>
      </c>
      <c r="F14" s="1" t="n">
        <v>1</v>
      </c>
      <c r="G14" s="1" t="n">
        <v>1</v>
      </c>
      <c r="H14" s="1" t="s">
        <v>81</v>
      </c>
      <c r="I14" s="7" t="s">
        <v>82</v>
      </c>
      <c r="J14" s="1" t="s">
        <v>83</v>
      </c>
      <c r="K14" s="1" t="s">
        <v>84</v>
      </c>
      <c r="L14" s="1" t="s">
        <v>85</v>
      </c>
      <c r="M14" s="6" t="n">
        <v>43032</v>
      </c>
      <c r="N14" s="1" t="n">
        <v>2017</v>
      </c>
      <c r="O14" s="6" t="n">
        <v>42823</v>
      </c>
      <c r="P14" s="1" t="s">
        <v>8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8</v>
      </c>
      <c r="C2" s="1" t="s">
        <v>89</v>
      </c>
      <c r="D2" s="1" t="s">
        <v>90</v>
      </c>
    </row>
    <row r="3" customFormat="false" ht="15" hidden="false" customHeight="false" outlineLevel="0" collapsed="false">
      <c r="A3" s="8" t="s">
        <v>91</v>
      </c>
      <c r="B3" s="8" t="s">
        <v>92</v>
      </c>
      <c r="C3" s="8" t="s">
        <v>93</v>
      </c>
      <c r="D3" s="8" t="s">
        <v>94</v>
      </c>
    </row>
    <row r="4" customFormat="false" ht="12.75" hidden="false" customHeight="false" outlineLevel="0" collapsed="false">
      <c r="A4" s="1" t="n">
        <v>1</v>
      </c>
      <c r="B4" s="1" t="s">
        <v>95</v>
      </c>
      <c r="C4" s="1" t="s">
        <v>96</v>
      </c>
      <c r="D4" s="1" t="s">
        <v>97</v>
      </c>
    </row>
    <row r="5" customFormat="false" ht="12.75" hidden="false" customHeight="false" outlineLevel="0" collapsed="false">
      <c r="A5" s="1" t="n">
        <v>2</v>
      </c>
      <c r="B5" s="1" t="s">
        <v>98</v>
      </c>
      <c r="C5" s="1" t="s">
        <v>99</v>
      </c>
      <c r="D5" s="1" t="s">
        <v>100</v>
      </c>
    </row>
    <row r="6" customFormat="false" ht="12.75" hidden="false" customHeight="false" outlineLevel="0" collapsed="false">
      <c r="A6" s="1" t="n">
        <v>3</v>
      </c>
      <c r="B6" s="1" t="s">
        <v>101</v>
      </c>
      <c r="C6" s="1" t="s">
        <v>102</v>
      </c>
      <c r="D6" s="1" t="s">
        <v>103</v>
      </c>
    </row>
    <row r="7" customFormat="false" ht="12.75" hidden="false" customHeight="false" outlineLevel="0" collapsed="false">
      <c r="A7" s="1" t="n">
        <v>4</v>
      </c>
      <c r="B7" s="1" t="s">
        <v>104</v>
      </c>
      <c r="C7" s="1" t="s">
        <v>105</v>
      </c>
      <c r="D7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07</v>
      </c>
      <c r="C2" s="1" t="s">
        <v>108</v>
      </c>
      <c r="D2" s="1" t="s">
        <v>109</v>
      </c>
    </row>
    <row r="3" customFormat="false" ht="15" hidden="false" customHeight="false" outlineLevel="0" collapsed="false">
      <c r="A3" s="8" t="s">
        <v>91</v>
      </c>
      <c r="B3" s="8" t="s">
        <v>92</v>
      </c>
      <c r="C3" s="8" t="s">
        <v>93</v>
      </c>
      <c r="D3" s="8" t="s">
        <v>110</v>
      </c>
    </row>
    <row r="4" customFormat="false" ht="12.75" hidden="false" customHeight="false" outlineLevel="0" collapsed="false">
      <c r="A4" s="1" t="n">
        <v>1</v>
      </c>
      <c r="B4" s="1" t="s">
        <v>111</v>
      </c>
      <c r="C4" s="1" t="s">
        <v>112</v>
      </c>
      <c r="D4" s="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6:25:21Z</dcterms:created>
  <dc:creator>Ilse Lobo Vazquez</dc:creator>
  <dc:description/>
  <dc:language>en-US</dc:language>
  <cp:lastModifiedBy>Ilse Lobo Vazquez</cp:lastModifiedBy>
  <dcterms:modified xsi:type="dcterms:W3CDTF">2017-10-24T16:25:21Z</dcterms:modified>
  <cp:revision>0</cp:revision>
  <dc:subject/>
  <dc:title/>
</cp:coreProperties>
</file>