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08-17/01,R</t>
  </si>
  <si>
    <t xml:space="preserve">Aprobación del Orden del día para la sesión</t>
  </si>
  <si>
    <t xml:space="preserve">SEJG/08-17/02,R</t>
  </si>
  <si>
    <t xml:space="preserve">Aprobación de diversos instrumentos para su aplicación</t>
  </si>
  <si>
    <t xml:space="preserve">Con fundamento en los artículos 3, fracción IX de la
Constitución Política de los Estados Unidos Mexicanos; 7, fracción VIII;
55, fracción V de la Ley General del Servicio Profesional Docente; 22, 28,
fracción VIII y 38, fracción VI, de la Ley del Instituto Nacional para la
Evaluación de la Educación</t>
  </si>
  <si>
    <t xml:space="preserve">No se publican</t>
  </si>
  <si>
    <t xml:space="preserve">SEJG/08-17/03,R</t>
  </si>
  <si>
    <t xml:space="preserve">Aprobación del Programa de Mediano Plazo del Sistema Nacional de Evaluación Educativa (SNEE) 2016-2020, con base en las consideraciones consensuadas por los integrantes de la Conferencia del Sistema Nacional de Evaluación Educativa, en su Primera Sesión Ordinaria de fecha 26 de abril de 2017</t>
  </si>
  <si>
    <t xml:space="preserve">Con fundamento en los artículos 3, fracción IX de la
Constitución Política de los Estados Unidos Mexicanos; 22, 24, 38,
fracción XXII de la Ley del Instituto Nacional para la Evaluación de la
Educación; transitorio tercero de los Lineamientos para la elaboración y el
seguimiento del Programa de Mediano Plazo del Sistema Nacional de
Evaluación Educativa. LINEE-11-2016</t>
  </si>
  <si>
    <t xml:space="preserve">Programa de Mediano Plazo del Sistema Nacional de Evaluación Educativa (SNEE) 2016-2020</t>
  </si>
  <si>
    <t xml:space="preserve">http://publicaciones.inee.edu.mx/buscadorPub/P1/E/304/P1E304.pdf</t>
  </si>
  <si>
    <t xml:space="preserve">SEJG/08-17/04,R</t>
  </si>
  <si>
    <t xml:space="preserve">Autorización al Dr Eduardo Backhoff Escudero, Consejero Presidente del Instituto Nacional para la Evaluación de la Educación, para celebrar los actos jurídicos que al efecto resulten necesarios para la colaboración y coordinación con las autoridades educativas, así como con personas físicas o morales, entidades y organizaciones de los sectores público, social y privado, tanto nacionales como extranjeros</t>
  </si>
  <si>
    <t xml:space="preserve">Con fundamento en los artículos 3, fracción IX de la
Constitución Política de los Estados Unidos Mexicanos; 22; 38, fracciones
VI, XV y XXII; y 44, fracción V de la Ley del Instituto Nacional para la
Evaluación de la Educación</t>
  </si>
  <si>
    <t xml:space="preserve">SEJG/08-17/05,R</t>
  </si>
  <si>
    <t xml:space="preserve">Aprobación de la Convocatoria para la recertificación de evaluadores del desempeño en educación básica y media superior 2017</t>
  </si>
  <si>
    <t xml:space="preserve">Con fundamento en los artículos 3, fracción IX de la
Constitución Política de los Estados Unidos Mexicanos; 4, fracción X; 52,
último párrafo de la Ley General del Servicio Profesional Docente; 22; 38,
fracción XXII de la Ley del Instituto Nacional para la Evaluación de la
Educación; 2, fracción XXXI; 66, 67 y 70 de los Lineamientos para la
selección, capacitación y certificación de evaluadores del desempeño en
Educación Básica y Media Superior para el ciclo escolar 2017-2018.
LINEE-03-2017</t>
  </si>
  <si>
    <t xml:space="preserve">Convocatoria para la recertificación de evaluadores del desempeño en educación básica y media superior 2017</t>
  </si>
  <si>
    <t xml:space="preserve">http://www.inee.edu.mx/images/stories/2014/Normateca/Convocatoria_recertificacion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 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 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8</v>
      </c>
      <c r="D8" s="6" t="n">
        <v>42863</v>
      </c>
      <c r="E8" s="1" t="s">
        <v>50</v>
      </c>
      <c r="F8" s="1" t="n">
        <v>1</v>
      </c>
      <c r="H8" s="1" t="s">
        <v>51</v>
      </c>
      <c r="M8" s="6" t="n">
        <v>43032</v>
      </c>
      <c r="N8" s="1" t="n">
        <v>2017</v>
      </c>
      <c r="O8" s="6" t="n">
        <v>42877</v>
      </c>
    </row>
    <row r="9" customFormat="false" ht="12.75" hidden="false" customHeight="false" outlineLevel="0" collapsed="false">
      <c r="A9" s="1" t="n">
        <v>2017</v>
      </c>
      <c r="B9" s="1" t="s">
        <v>49</v>
      </c>
      <c r="C9" s="1" t="n">
        <v>8</v>
      </c>
      <c r="D9" s="6" t="n">
        <v>42863</v>
      </c>
      <c r="E9" s="1" t="s">
        <v>52</v>
      </c>
      <c r="F9" s="1" t="n">
        <v>1</v>
      </c>
      <c r="H9" s="1" t="s">
        <v>53</v>
      </c>
      <c r="I9" s="7" t="s">
        <v>54</v>
      </c>
      <c r="J9" s="8"/>
      <c r="K9" s="8"/>
      <c r="L9" s="8"/>
      <c r="M9" s="6" t="n">
        <v>43032</v>
      </c>
      <c r="N9" s="1" t="n">
        <v>2017</v>
      </c>
      <c r="O9" s="6" t="n">
        <v>42877</v>
      </c>
      <c r="P9" s="9" t="s">
        <v>55</v>
      </c>
    </row>
    <row r="10" customFormat="false" ht="12.75" hidden="false" customHeight="false" outlineLevel="0" collapsed="false">
      <c r="A10" s="1" t="n">
        <v>2017</v>
      </c>
      <c r="B10" s="1" t="s">
        <v>49</v>
      </c>
      <c r="C10" s="1" t="n">
        <v>8</v>
      </c>
      <c r="D10" s="6" t="n">
        <v>42863</v>
      </c>
      <c r="E10" s="1" t="s">
        <v>56</v>
      </c>
      <c r="F10" s="1" t="n">
        <v>1</v>
      </c>
      <c r="H10" s="10" t="s">
        <v>57</v>
      </c>
      <c r="I10" s="7" t="s">
        <v>58</v>
      </c>
      <c r="J10" s="8" t="s">
        <v>59</v>
      </c>
      <c r="K10" s="8" t="s">
        <v>60</v>
      </c>
      <c r="L10" s="8"/>
      <c r="M10" s="6" t="n">
        <v>43032</v>
      </c>
      <c r="N10" s="1" t="n">
        <v>2017</v>
      </c>
      <c r="O10" s="6" t="n">
        <v>42877</v>
      </c>
    </row>
    <row r="11" customFormat="false" ht="12.75" hidden="false" customHeight="false" outlineLevel="0" collapsed="false">
      <c r="A11" s="1" t="n">
        <v>2017</v>
      </c>
      <c r="B11" s="1" t="s">
        <v>49</v>
      </c>
      <c r="C11" s="1" t="n">
        <v>8</v>
      </c>
      <c r="D11" s="6" t="n">
        <v>42863</v>
      </c>
      <c r="E11" s="1" t="s">
        <v>61</v>
      </c>
      <c r="F11" s="1" t="n">
        <v>1</v>
      </c>
      <c r="H11" s="10" t="s">
        <v>62</v>
      </c>
      <c r="I11" s="7" t="s">
        <v>63</v>
      </c>
      <c r="J11" s="8"/>
      <c r="K11" s="8"/>
      <c r="L11" s="8"/>
      <c r="M11" s="6" t="n">
        <v>43032</v>
      </c>
      <c r="N11" s="1" t="n">
        <v>2017</v>
      </c>
      <c r="O11" s="6" t="n">
        <v>42877</v>
      </c>
    </row>
    <row r="12" customFormat="false" ht="12.75" hidden="false" customHeight="false" outlineLevel="0" collapsed="false">
      <c r="A12" s="1" t="n">
        <v>2017</v>
      </c>
      <c r="B12" s="1" t="s">
        <v>49</v>
      </c>
      <c r="C12" s="1" t="n">
        <v>8</v>
      </c>
      <c r="D12" s="6" t="n">
        <v>42863</v>
      </c>
      <c r="E12" s="1" t="s">
        <v>64</v>
      </c>
      <c r="F12" s="1" t="n">
        <v>1</v>
      </c>
      <c r="H12" s="10" t="s">
        <v>65</v>
      </c>
      <c r="I12" s="7" t="s">
        <v>66</v>
      </c>
      <c r="J12" s="11" t="s">
        <v>67</v>
      </c>
      <c r="K12" s="8" t="s">
        <v>68</v>
      </c>
      <c r="L12" s="8"/>
      <c r="M12" s="6" t="n">
        <v>43032</v>
      </c>
      <c r="N12" s="1" t="n">
        <v>2017</v>
      </c>
      <c r="O12" s="6" t="n">
        <v>4287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0</v>
      </c>
      <c r="C2" s="1" t="s">
        <v>71</v>
      </c>
      <c r="D2" s="1" t="s">
        <v>72</v>
      </c>
    </row>
    <row r="3" customFormat="false" ht="15" hidden="false" customHeight="false" outlineLevel="0" collapsed="false">
      <c r="A3" s="12" t="s">
        <v>73</v>
      </c>
      <c r="B3" s="12" t="s">
        <v>74</v>
      </c>
      <c r="C3" s="12" t="s">
        <v>75</v>
      </c>
      <c r="D3" s="12" t="s">
        <v>76</v>
      </c>
    </row>
    <row r="4" customFormat="false" ht="12.75" hidden="false" customHeight="false" outlineLevel="0" collapsed="false">
      <c r="A4" s="1" t="n">
        <v>1</v>
      </c>
      <c r="B4" s="1" t="s">
        <v>77</v>
      </c>
      <c r="C4" s="1" t="s">
        <v>78</v>
      </c>
      <c r="D4" s="1" t="s">
        <v>79</v>
      </c>
    </row>
    <row r="5" customFormat="false" ht="12.75" hidden="false" customHeight="false" outlineLevel="0" collapsed="false">
      <c r="A5" s="1" t="n">
        <v>1</v>
      </c>
      <c r="B5" s="1" t="s">
        <v>80</v>
      </c>
      <c r="C5" s="1" t="s">
        <v>81</v>
      </c>
      <c r="D5" s="1" t="s">
        <v>82</v>
      </c>
    </row>
    <row r="6" customFormat="false" ht="12.75" hidden="false" customHeight="false" outlineLevel="0" collapsed="false">
      <c r="A6" s="1" t="n">
        <v>1</v>
      </c>
      <c r="B6" s="1" t="s">
        <v>83</v>
      </c>
      <c r="C6" s="1" t="s">
        <v>84</v>
      </c>
      <c r="D6" s="1" t="s">
        <v>85</v>
      </c>
    </row>
    <row r="7" customFormat="false" ht="12.75" hidden="false" customHeight="false" outlineLevel="0" collapsed="false">
      <c r="A7" s="1" t="n">
        <v>1</v>
      </c>
      <c r="B7" s="1" t="s">
        <v>86</v>
      </c>
      <c r="C7" s="1" t="s">
        <v>87</v>
      </c>
      <c r="D7" s="1" t="s">
        <v>88</v>
      </c>
    </row>
    <row r="8" customFormat="false" ht="12.75" hidden="false" customHeight="false" outlineLevel="0" collapsed="false">
      <c r="A8" s="1" t="n">
        <v>1</v>
      </c>
      <c r="B8" s="1" t="s">
        <v>89</v>
      </c>
      <c r="C8" s="1" t="s">
        <v>90</v>
      </c>
      <c r="D8" s="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2</v>
      </c>
      <c r="C2" s="1" t="s">
        <v>93</v>
      </c>
      <c r="D2" s="1" t="s">
        <v>94</v>
      </c>
    </row>
    <row r="3" customFormat="false" ht="15" hidden="false" customHeight="false" outlineLevel="0" collapsed="false">
      <c r="A3" s="12" t="s">
        <v>73</v>
      </c>
      <c r="B3" s="12" t="s">
        <v>74</v>
      </c>
      <c r="C3" s="12" t="s">
        <v>75</v>
      </c>
      <c r="D3" s="12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6:47:48Z</dcterms:modified>
  <cp:revision>0</cp:revision>
  <dc:subject/>
  <dc:title/>
</cp:coreProperties>
</file>