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Cuarta</t>
  </si>
  <si>
    <t xml:space="preserve">SOJG/04-17/01,R</t>
  </si>
  <si>
    <t xml:space="preserve">Aprobación del orden del día</t>
  </si>
  <si>
    <t xml:space="preserve">SOJG/04-17/02,R</t>
  </si>
  <si>
    <t xml:space="preserve">Aprobación informe de seguimiento de acuerdos</t>
  </si>
  <si>
    <t xml:space="preserve">artículos 3o.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</t>
  </si>
  <si>
    <t xml:space="preserve">Secretaría Técnica de la Junta de Gobierno</t>
  </si>
  <si>
    <t xml:space="preserve">No cuenta con hipervínculo</t>
  </si>
  <si>
    <t xml:space="preserve">SOJG/04-17/03,R</t>
  </si>
  <si>
    <t xml:space="preserve">la Junta de Gobierno nombra por mayoría al Doctor Eduardo Backhoff Escudero como Consejero Presidente, quien desempeñará el cargo a partir del 1 de mayo de 2017.</t>
  </si>
  <si>
    <t xml:space="preserve">artículos 3o, fracción IX y 128 de la Constitución Política de los Estados Unidos Mexicanos; 22, 24, 30, 31, 37 y 45 de la Ley del Instituto Nacional para la Evaluación de la Educación</t>
  </si>
  <si>
    <t xml:space="preserve">SOJG/04-17/04,R</t>
  </si>
  <si>
    <t xml:space="preserve">la Junta de Gobierno aprueba el Primer informe trimestral del avance en el cumplimiento de los Lineamientos de austeridad, ajuste de gasto corriente, mejora y modernización de la gestión pública del Instituto Nacional para la Evaluación de la Educación para el ejercicio fiscal 2017.</t>
  </si>
  <si>
    <t xml:space="preserve">artículos 3, fracción IX de la Constitución Política de los Estados Unidos Mexicanos; 22, 38, fracciones XVII y XXII de la Ley del Instituto Nacional para la Evaluación de la Educación; 15, fracción XVI del Estatuto Orgánico del Instituto Nacional para la Evaluación de la Educación; 16, párrafo penúltimo del Presupuesto de Egresos de la Federación para el Ejercicio Fiscal 2017; apartados I, IV, numerales 34, 35 y 36 de los Lineamientos de austeridad, ajuste de gasto corriente, mejora y modernización de la gestión pública del Instituto Nacional para la Evaluación de la Educación para el ejercicio fiscal 2017</t>
  </si>
  <si>
    <t xml:space="preserve"> Primer informe trimestral del avance en el cumplimiento de los Lineamientos de austeridad, ajuste de gasto corriente, mejora y modernización de la gestión pública </t>
  </si>
  <si>
    <t xml:space="preserve">http://www.inee.edu.mx/images/banners/Transparencia_fracci%C3%B3n_VI/2017/1er_Trimestre/Fracci%C3%B3n_XV_Primer_Informe_de_Austeridad_2017.pdf</t>
  </si>
  <si>
    <t xml:space="preserve">UA</t>
  </si>
  <si>
    <t xml:space="preserve">SOJG/04-17/05,R</t>
  </si>
  <si>
    <t xml:space="preserve">la Junta de Gobierno toma conocimiento del Informe de los estados financieros y presupuestales al 31 de marzo de 2017. </t>
  </si>
  <si>
    <t xml:space="preserve">3, fracción IX de la Constitución Política de los Estados Unidos Mexicanos; 22, 24, 38, fracción XXII de la Ley del Instituto Nacional para la Evaluación de la Educación; 15, fracción XIX del Estatuto Orgánico del Instituto Nacional para la Evaluación de la Educación; 1, 2, fracción XXIX; 5, fracción I, incisos, b) y f), de la Ley Federal de Presupuesto y Responsabilidad Hacendaria; 4, fracción I, inciso f); 66, párrafo tercero de la Norma para el ejercicio del presupuesto del Instituto Nacional para la Evaluación de la Educación</t>
  </si>
  <si>
    <t xml:space="preserve">Informe de los estados financieros y presupuestales al 31 de marzo de 2017. </t>
  </si>
  <si>
    <t xml:space="preserve">http://www.inee.edu.mx/images/banners/Transparencia_fracci%C3%B3n_VI/2017/1er_Trimestre/Fracci%C3%B3n_XV__Informe_de_Estados_Financieros_y_Presupuestales_31_03_17.pdf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849</v>
      </c>
      <c r="E8" s="7" t="s">
        <v>51</v>
      </c>
      <c r="F8" s="1" t="n">
        <v>1</v>
      </c>
      <c r="H8" s="7" t="s">
        <v>52</v>
      </c>
      <c r="M8" s="8" t="n">
        <v>43025</v>
      </c>
      <c r="N8" s="1" t="n">
        <v>2017</v>
      </c>
      <c r="O8" s="8" t="n">
        <v>42856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s">
        <v>50</v>
      </c>
      <c r="D9" s="6" t="n">
        <v>42849</v>
      </c>
      <c r="E9" s="7" t="s">
        <v>53</v>
      </c>
      <c r="F9" s="1" t="n">
        <v>1</v>
      </c>
      <c r="H9" s="9" t="s">
        <v>54</v>
      </c>
      <c r="I9" s="1" t="s">
        <v>55</v>
      </c>
      <c r="L9" s="7" t="s">
        <v>56</v>
      </c>
      <c r="M9" s="8" t="n">
        <v>43025</v>
      </c>
      <c r="N9" s="1" t="n">
        <v>2017</v>
      </c>
      <c r="O9" s="8" t="n">
        <v>42856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s">
        <v>50</v>
      </c>
      <c r="D10" s="6" t="n">
        <v>42849</v>
      </c>
      <c r="E10" s="7" t="s">
        <v>58</v>
      </c>
      <c r="F10" s="1" t="n">
        <v>1</v>
      </c>
      <c r="H10" s="9" t="s">
        <v>59</v>
      </c>
      <c r="I10" s="1" t="s">
        <v>60</v>
      </c>
      <c r="L10" s="7" t="s">
        <v>56</v>
      </c>
      <c r="M10" s="8" t="n">
        <v>43025</v>
      </c>
      <c r="N10" s="1" t="n">
        <v>2017</v>
      </c>
      <c r="O10" s="8" t="n">
        <v>42856</v>
      </c>
      <c r="P10" s="1" t="s">
        <v>57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s">
        <v>50</v>
      </c>
      <c r="D11" s="6" t="n">
        <v>42849</v>
      </c>
      <c r="E11" s="7" t="s">
        <v>61</v>
      </c>
      <c r="F11" s="1" t="n">
        <v>1</v>
      </c>
      <c r="H11" s="9" t="s">
        <v>62</v>
      </c>
      <c r="I11" s="1" t="s">
        <v>63</v>
      </c>
      <c r="J11" s="1" t="s">
        <v>64</v>
      </c>
      <c r="K11" s="1" t="s">
        <v>65</v>
      </c>
      <c r="L11" s="9" t="s">
        <v>66</v>
      </c>
      <c r="M11" s="8" t="n">
        <v>43025</v>
      </c>
      <c r="N11" s="1" t="n">
        <v>2017</v>
      </c>
      <c r="O11" s="8" t="n">
        <v>42856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1" t="s">
        <v>50</v>
      </c>
      <c r="D12" s="6" t="n">
        <v>42849</v>
      </c>
      <c r="E12" s="7" t="s">
        <v>67</v>
      </c>
      <c r="F12" s="1" t="n">
        <v>1</v>
      </c>
      <c r="H12" s="9" t="s">
        <v>68</v>
      </c>
      <c r="I12" s="1" t="s">
        <v>69</v>
      </c>
      <c r="J12" s="1" t="s">
        <v>70</v>
      </c>
      <c r="K12" s="1" t="s">
        <v>71</v>
      </c>
      <c r="L12" s="7"/>
      <c r="M12" s="8" t="n">
        <v>43025</v>
      </c>
      <c r="N12" s="1" t="n">
        <v>2017</v>
      </c>
      <c r="O12" s="8" t="n">
        <v>4285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2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3</v>
      </c>
      <c r="C2" s="1" t="s">
        <v>74</v>
      </c>
      <c r="D2" s="1" t="s">
        <v>75</v>
      </c>
    </row>
    <row r="3" customFormat="false" ht="15" hidden="false" customHeight="false" outlineLevel="0" collapsed="false">
      <c r="A3" s="10" t="s">
        <v>76</v>
      </c>
      <c r="B3" s="10" t="s">
        <v>77</v>
      </c>
      <c r="C3" s="10" t="s">
        <v>78</v>
      </c>
      <c r="D3" s="1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0</v>
      </c>
      <c r="C2" s="1" t="s">
        <v>81</v>
      </c>
      <c r="D2" s="1" t="s">
        <v>82</v>
      </c>
    </row>
    <row r="3" customFormat="false" ht="15" hidden="false" customHeight="false" outlineLevel="0" collapsed="false">
      <c r="A3" s="10" t="s">
        <v>76</v>
      </c>
      <c r="B3" s="10" t="s">
        <v>77</v>
      </c>
      <c r="C3" s="10" t="s">
        <v>78</v>
      </c>
      <c r="D3" s="1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2:49:52Z</dcterms:created>
  <dc:creator>Ilse Lobo Vazquez</dc:creator>
  <dc:description/>
  <dc:language>en-US</dc:language>
  <cp:lastModifiedBy>Ilse Lobo Vazquez</cp:lastModifiedBy>
  <dcterms:modified xsi:type="dcterms:W3CDTF">2017-10-18T02:49:52Z</dcterms:modified>
  <cp:revision>0</cp:revision>
  <dc:subject/>
  <dc:title/>
</cp:coreProperties>
</file>