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9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Ordinaria</t>
  </si>
  <si>
    <t xml:space="preserve">primera</t>
  </si>
  <si>
    <t xml:space="preserve">SOJG/1-17/01,R</t>
  </si>
  <si>
    <t xml:space="preserve">Aprobación orden del día</t>
  </si>
  <si>
    <t xml:space="preserve">SOJG/1-17/02,R</t>
  </si>
  <si>
    <t xml:space="preserve">Conocimiento del informe de seguimiento relativo a acuerdos adoptados en sesiones anteriores</t>
  </si>
  <si>
    <t xml:space="preserve">artículos 30. fracción IX de la constitución Política de los Estados unidos Mexicanos; 22, 24, 38, fracción XXII de la Ley del Instituto Nacional para la Evaluación de la Educación; 15, fracción XVIII; 16, fracción IV; 18, fracción IX del Estatuto Orgánico del Instituto Nacinal para la Evaluación de la Educación</t>
  </si>
  <si>
    <t xml:space="preserve">JG</t>
  </si>
  <si>
    <t xml:space="preserve">No se solicito subir a la página del Instituto por lo que no cuenta con vínculo</t>
  </si>
  <si>
    <t xml:space="preserve">SOJG/1-17/03,R</t>
  </si>
  <si>
    <t xml:space="preserve">Aprueba el Programa Anual de Auditoría 2017</t>
  </si>
  <si>
    <t xml:space="preserve">artículos 3 fracción IX de la Constitución Política de los Estados Unidos Mexicanos; 22, 24, 38 fracción IV y 44, fracción VIII; 60 y 61 de la Ley del Instituto Nacional para la Evaluación de la Educación; 85 fracción VII, del Estatuto Orgánico del Instituto Nacional para la Evaluación de la Educación</t>
  </si>
  <si>
    <t xml:space="preserve">Programa Anual de Auditoría 2017</t>
  </si>
  <si>
    <t xml:space="preserve">http://www.inee.edu.mx/images/banners/Transparencia_fracci%C3%B3n_VI/2016/4to_Trimestre_2016/Progama_Anual_de_Auditoria_2017.pdf</t>
  </si>
  <si>
    <t xml:space="preserve">UA</t>
  </si>
  <si>
    <t xml:space="preserve">SOJG/1-17/04,R</t>
  </si>
  <si>
    <t xml:space="preserve">Calendario de sesiones ordinarias de la Junta de Gobierno del año 2017</t>
  </si>
  <si>
    <t xml:space="preserve">artículos 3, fracción IX de la Constitución Política de los Estados Unidos Mexicanos; 22, 38, fracción XXII; 42, 44, fracción XV de la Ley del Instituto Nacional para la Evaluación de la Educación; 15, fracciones XIV y XVIIII del Estatuto Orgánico del Instituto Nacional para la Evaluación de la Educación</t>
  </si>
  <si>
    <t xml:space="preserve">No cuenta con vinculo</t>
  </si>
  <si>
    <t xml:space="preserve">SOJG/1-17/05,R</t>
  </si>
  <si>
    <t xml:space="preserve">Se designa al Lic. José Luis Gutiérrez Espíndola como Secretario de Actas del Consejo técnico especializado de fomento de la cultura de la evaluación educativa.</t>
  </si>
  <si>
    <t xml:space="preserve">artículos 3, fracción IX de la Constitución Política de los Estados Unidos Mexicanos; 22, 24, 38, fracción XXII de la Ley del Instituto Nacional para la Evaluación de la Educación; 15, fracción IX; 47 y 48 del Estatuto Orgánico del Instituto Nacional para la Evaluación de la Educación</t>
  </si>
  <si>
    <t xml:space="preserve">SOJG/1-17/06,R</t>
  </si>
  <si>
    <t xml:space="preserve">Se aprueba el Cuarto Informe Trimestral de Gestión del Programa de Trabajo Anual, Octubre-Diciembre 2016, del Instituto Nacional para la Evaluación de la Educación</t>
  </si>
  <si>
    <t xml:space="preserve">artículos 3, fracción IX de la Constitución Política de los Estados Unidos Mexicanos; 22, 38, fracción IV; 44, fracción VIII de la Ley del Instituto Nacional para la Evaluación de la Educación; 15, fracción XVI; 18, fracción V; 57, fracción I y 75, fracción VI, del Estatuto Orgánico del Instituto Nacional para la Evaluación de la Educación</t>
  </si>
  <si>
    <t xml:space="preserve">Cuarto Informe Trimestral de Gestión del Programa de Trabajo Anual, Octubre-Diciembre 2016</t>
  </si>
  <si>
    <t xml:space="preserve">http://www.inee.edu.mx/images/banners/Transparencia_fracci%C3%B3n_VI/2016/4to_Trimestre_2016/Informe_de_Austeridad_4o_trimestre_2016_v2.pdf</t>
  </si>
  <si>
    <t xml:space="preserve">SOJG/1-17/07,R</t>
  </si>
  <si>
    <t xml:space="preserve">Toma conocimiento del Informe de los estados financieros y presupuestales al 31 de diciembre de 2016.</t>
  </si>
  <si>
    <t xml:space="preserve">artículos 3, fracción IX de la Constitución Política de los Estados Unidos Mexicanos; 22, 24, 38, fracción XXII de la Ley del Instituto Nacional para la Evaluación de la Educación; 15, fracción XVIII del Estatuto Orgánico del Instituto Nacional para la Evaluación de la Educación; 1, 2, fracción XXIX; 5, fracción I, incisos, b) y f), de la Ley Federal de Presupuesto y Responsabilidad Hacendaria; 4, fracción I, inciso f); 66, párrafo tercero de la Norma para el ejercicio del presupuesto del Instituto Nacional para la Evaluación de la Educación</t>
  </si>
  <si>
    <t xml:space="preserve">ESTADOS FINANCIEROS Y PRESUPUESTALES AL 31 DE DICIEMBRE DE 2016</t>
  </si>
  <si>
    <t xml:space="preserve">http://www.inee.edu.mx/images/banners/Transparencia_fracci%C3%B3n_VI/2016/4to_Trimestre_2016/Fracci%C3%B3n_XV_Informe_estados_financieros.pdf</t>
  </si>
  <si>
    <t xml:space="preserve">SOJG/1-17/08,R</t>
  </si>
  <si>
    <t xml:space="preserve">Aprueba el Programa de Trabajo Anual 2017</t>
  </si>
  <si>
    <t xml:space="preserve">artículos 3, fracción IX de la Constitución Política de los Estados Unidos Mexicanos; 22, 38, fracciones IV y XXII; 44, fracciones VIII y XV de la Ley del Instituto Nacional para la Evaluación de la Educación; 18, fracción V; 75, fracciones VI y VI Bis del Estatuto Orgánico del Instituto Nacional para la Evaluación de la Educación</t>
  </si>
  <si>
    <t xml:space="preserve">Programa de Trabajo Anual 2017</t>
  </si>
  <si>
    <t xml:space="preserve">http://www.inee.edu.mx/images/banners/Transparencia_fracci%C3%B3n_VI/2016/4to_Trimestre_2016/Programa_de_Trabajo_Anual__PTA-2017_DEF-26-01-17.pdf</t>
  </si>
  <si>
    <t xml:space="preserve">SOJG/1-17/09,R</t>
  </si>
  <si>
    <t xml:space="preserve">Se aprueba los Lineamientos de austeridad, mejora y modernización de la gestión pública del Instituto Nacional para la Evaluación de la Educación para el ejercicio fiscal 2017</t>
  </si>
  <si>
    <t xml:space="preserve">artículos 3, fracción IX de la Constitución Política de los Estados Unidos Mexicanos; 22, 24, 38, fracciones I , XVII y XXII, 44, fracción VI de la Ley del Instituto Nacional para la Evaluación de la Educación; 1, 3°, 5°, fracción I, Inciso b); 61, párrafos primero y segundo de la Ley Federal de Presupuesto y Responsabilidad Hacendaria y 16 del Presupuesto de Egresos de la Federación para el Ejercicio Fiscal 2017</t>
  </si>
  <si>
    <t xml:space="preserve">LINEAMIENTOS de austeridad, ajuste de gasto corriente, mejora y modernización de la gestión pública del Instituto Nacional para la Evaluación de la Educación para el ejercicio fiscal 2017.</t>
  </si>
  <si>
    <t xml:space="preserve">http://www.inee.edu.mx/images/stories/2014/Normateca/LINEAMIENTOS_DE_AUSTERIDAD_2017.pdf</t>
  </si>
  <si>
    <t xml:space="preserve">SOJG/1-17/10,R</t>
  </si>
  <si>
    <t xml:space="preserve">Se autoriza y aprueba las Etapas, aspectos, métodos e instrumentos respecto del proceso de evaluación de desempeño de docentes en Educación Básica. Ciclo escolar 2017-2018</t>
  </si>
  <si>
    <t xml:space="preserve">artículos 3., fracción IX de la Constitución Política de los Estados Unidos Mexicanos; 7, fracciones IV y VIII; 55, fracciones III y V de la Ley General del Servicio Profesional Docente; 22, 28, fracciones IV y VIII; 38, fracciones VI y XXII de la Ley del Instituto Nacional para la Evaluación de la Educación</t>
  </si>
  <si>
    <t xml:space="preserve">LINEAMIENTOS para llevar a cabo la evaluación del desempeño del personal docente y técnico docente en Educación Básica y Media Superior en el ciclo escolar 2017-2018. LINEE-04-2017.</t>
  </si>
  <si>
    <t xml:space="preserve">http://www.inee.edu.mx/images/stories/2014/Normateca/LINEE-04-2017.pdf</t>
  </si>
  <si>
    <t xml:space="preserve">UESEN</t>
  </si>
  <si>
    <t xml:space="preserve">SOJG/1-17/11,R</t>
  </si>
  <si>
    <t xml:space="preserve">Se autoriza y aprueba las Etapas, aspectos, métodos e instrumentos respecto del proceso de evaluación de desempeño de docentes y técnicos docentes en Educación Media Superior. Ciclo escolar 2017-2018.</t>
  </si>
  <si>
    <t xml:space="preserve">artículos 3, fracción IX de la Constitución Política de los Estados Unidos Mexicanos; 7, fracciones IV y VIII; 56, fracciones II y IV de la Ley General del Servicio Profesional Docente; 22, 28, fracciones IV y VIII; 38, fracciones VI y XXII de la Ley del Instituto Nacional para la Evaluación de la Educación</t>
  </si>
  <si>
    <t xml:space="preserve">SOJG/1-17/12,R</t>
  </si>
  <si>
    <t xml:space="preserve">Se autoriza y aprueba las Etapas, aspectos, métodos e instrumentos respecto del proceso de evaluación de desempeño del personal con funciones de dirección y de supervisión en Educación Básica. Ciclo escolar 2017-2018.</t>
  </si>
  <si>
    <t xml:space="preserve">artículos 3, fracción IX de la Constitución Política de los Estados Unidos Mexicanos; 7, fracciones IV y VIII; 55, fracciones III y V de la Ley General del Servicio Profesional Docente; 22, 28, fracciones IV y VIII; 38, fracciones VI y XXII de la Ley del Instituto Nacional para la Evaluación de la Educación</t>
  </si>
  <si>
    <t xml:space="preserve">INFORME Y DICTAMEN TÉCNICO DE LA VALIDACIÓN DE ETAPAS, ASPECTOS, MÉTODOS E INSTRUMENTOS PARA LA EVALUACIÓN DEL DESEMPEÑO DE DOCENTES Y TÉCNICOS DOCENTES EN EDUCACIÓN MEDIA SUPERIOR. CICLO ESCOLAR 2017-2018</t>
  </si>
  <si>
    <t xml:space="preserve">http://www.inee.edu.mx/images/stories/2014/Normateca/LINEE-05-2017.pdf</t>
  </si>
  <si>
    <t xml:space="preserve">SOJG/1-17/13,R</t>
  </si>
  <si>
    <t xml:space="preserve">Se autoriza y aprueba las Etapas, aspectos, métodos e instrumentos respecto del proceso de evaluación del personal docente y técnico docente de nuevo ingreso al término del primer año escolar en Educación Básica y Educación Media Superior. Ciclo escolar 2017-2018.</t>
  </si>
  <si>
    <t xml:space="preserve">LINEAMIENTOS para llevar a cabo la evaluación con fines de diagnóstico del personal docente y técnico docente que ingresó en el ciclo escolar 2016-2017 al término de su primer año escolar en Educación Básica y Media Superior. LINEE-07-2017.</t>
  </si>
  <si>
    <t xml:space="preserve">http://www.inee.edu.mx/images/stories/2014/Normateca/LINEE-07-2017.pdf</t>
  </si>
  <si>
    <t xml:space="preserve">SOJG/1-17/14,R</t>
  </si>
  <si>
    <t xml:space="preserve">Se autoriza el nombramiento del Lic. Alfonso Paz Rodríguez como Titular de la Dirección del Instituto Nacional para la Evaluación de la Educación en la Entidad Federativa de Yucatán,</t>
  </si>
  <si>
    <t xml:space="preserve">artículos 3., fracción IX de la Constitución Política de los Estados Unidos Mexicanos; 22, 38, fracción XXII de la Ley del Instituto Nacional para la Evaluación de la Educación; 15, fracción XIII del Estatuto Orgánico del Instituto Nacional para la Evaluación de la Educación</t>
  </si>
  <si>
    <t xml:space="preserve">Extra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Sylvia Irene</t>
  </si>
  <si>
    <t xml:space="preserve">Schmelkes </t>
  </si>
  <si>
    <t xml:space="preserve">del Valle</t>
  </si>
  <si>
    <t xml:space="preserve">Teresa</t>
  </si>
  <si>
    <t xml:space="preserve">Bracho</t>
  </si>
  <si>
    <t xml:space="preserve">González</t>
  </si>
  <si>
    <t xml:space="preserve">Gilberto Ramón</t>
  </si>
  <si>
    <t xml:space="preserve">Guevara</t>
  </si>
  <si>
    <t xml:space="preserve">Niebla</t>
  </si>
  <si>
    <t xml:space="preserve">Eduardo </t>
  </si>
  <si>
    <t xml:space="preserve">Backhoff</t>
  </si>
  <si>
    <t xml:space="preserve">Escudero</t>
  </si>
  <si>
    <t xml:space="preserve">Margarita María</t>
  </si>
  <si>
    <t xml:space="preserve">Zorrilla 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I2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7</v>
      </c>
      <c r="B8" s="5" t="s">
        <v>49</v>
      </c>
      <c r="C8" s="1" t="s">
        <v>50</v>
      </c>
      <c r="D8" s="6" t="n">
        <v>42761</v>
      </c>
      <c r="E8" s="1" t="s">
        <v>51</v>
      </c>
      <c r="F8" s="1" t="n">
        <v>1</v>
      </c>
      <c r="G8" s="1" t="n">
        <v>1</v>
      </c>
      <c r="H8" s="1" t="s">
        <v>52</v>
      </c>
      <c r="L8" s="7"/>
      <c r="M8" s="6" t="n">
        <v>43025</v>
      </c>
      <c r="N8" s="1" t="n">
        <v>2017</v>
      </c>
      <c r="O8" s="6" t="n">
        <v>42769</v>
      </c>
    </row>
    <row r="9" customFormat="false" ht="12.75" hidden="false" customHeight="false" outlineLevel="0" collapsed="false">
      <c r="A9" s="1" t="n">
        <v>2017</v>
      </c>
      <c r="B9" s="5" t="s">
        <v>49</v>
      </c>
      <c r="C9" s="1" t="s">
        <v>50</v>
      </c>
      <c r="D9" s="6" t="n">
        <v>42761</v>
      </c>
      <c r="E9" s="1" t="s">
        <v>53</v>
      </c>
      <c r="F9" s="1" t="n">
        <v>1</v>
      </c>
      <c r="G9" s="1" t="n">
        <v>1</v>
      </c>
      <c r="H9" s="1" t="s">
        <v>54</v>
      </c>
      <c r="I9" s="8" t="s">
        <v>55</v>
      </c>
      <c r="L9" s="7" t="s">
        <v>56</v>
      </c>
      <c r="M9" s="6" t="n">
        <v>43025</v>
      </c>
      <c r="N9" s="1" t="n">
        <v>2017</v>
      </c>
      <c r="O9" s="6" t="n">
        <v>42769</v>
      </c>
      <c r="P9" s="1" t="s">
        <v>57</v>
      </c>
    </row>
    <row r="10" customFormat="false" ht="12.75" hidden="false" customHeight="false" outlineLevel="0" collapsed="false">
      <c r="A10" s="1" t="n">
        <v>2017</v>
      </c>
      <c r="B10" s="5" t="s">
        <v>49</v>
      </c>
      <c r="C10" s="1" t="s">
        <v>50</v>
      </c>
      <c r="D10" s="6" t="n">
        <v>42761</v>
      </c>
      <c r="E10" s="1" t="s">
        <v>58</v>
      </c>
      <c r="F10" s="1" t="n">
        <v>1</v>
      </c>
      <c r="G10" s="1" t="n">
        <v>1</v>
      </c>
      <c r="H10" s="1" t="s">
        <v>59</v>
      </c>
      <c r="I10" s="1" t="s">
        <v>60</v>
      </c>
      <c r="J10" s="1" t="s">
        <v>61</v>
      </c>
      <c r="K10" s="1" t="s">
        <v>62</v>
      </c>
      <c r="L10" s="7" t="s">
        <v>63</v>
      </c>
      <c r="M10" s="6" t="n">
        <v>43025</v>
      </c>
      <c r="N10" s="1" t="n">
        <v>2017</v>
      </c>
      <c r="O10" s="6" t="n">
        <v>42769</v>
      </c>
    </row>
    <row r="11" customFormat="false" ht="12.75" hidden="false" customHeight="false" outlineLevel="0" collapsed="false">
      <c r="A11" s="1" t="n">
        <v>2017</v>
      </c>
      <c r="B11" s="5" t="s">
        <v>49</v>
      </c>
      <c r="C11" s="1" t="s">
        <v>50</v>
      </c>
      <c r="D11" s="6" t="n">
        <v>42761</v>
      </c>
      <c r="E11" s="1" t="s">
        <v>64</v>
      </c>
      <c r="F11" s="1" t="n">
        <v>1</v>
      </c>
      <c r="G11" s="1" t="n">
        <v>1</v>
      </c>
      <c r="H11" s="1" t="s">
        <v>65</v>
      </c>
      <c r="I11" s="1" t="s">
        <v>66</v>
      </c>
      <c r="J11" s="1" t="s">
        <v>65</v>
      </c>
      <c r="L11" s="7" t="s">
        <v>56</v>
      </c>
      <c r="M11" s="6" t="n">
        <v>43025</v>
      </c>
      <c r="N11" s="1" t="n">
        <v>2017</v>
      </c>
      <c r="O11" s="6" t="n">
        <v>42769</v>
      </c>
      <c r="P11" s="1" t="s">
        <v>67</v>
      </c>
    </row>
    <row r="12" customFormat="false" ht="12.75" hidden="false" customHeight="false" outlineLevel="0" collapsed="false">
      <c r="A12" s="1" t="n">
        <v>2017</v>
      </c>
      <c r="B12" s="5" t="s">
        <v>49</v>
      </c>
      <c r="C12" s="1" t="s">
        <v>50</v>
      </c>
      <c r="D12" s="6" t="n">
        <v>42761</v>
      </c>
      <c r="E12" s="1" t="s">
        <v>68</v>
      </c>
      <c r="F12" s="1" t="n">
        <v>1</v>
      </c>
      <c r="G12" s="1" t="n">
        <v>1</v>
      </c>
      <c r="H12" s="1" t="s">
        <v>69</v>
      </c>
      <c r="I12" s="1" t="s">
        <v>70</v>
      </c>
      <c r="L12" s="7" t="s">
        <v>56</v>
      </c>
      <c r="M12" s="6" t="n">
        <v>43025</v>
      </c>
      <c r="N12" s="1" t="n">
        <v>2017</v>
      </c>
      <c r="O12" s="6" t="n">
        <v>42769</v>
      </c>
      <c r="P12" s="1" t="s">
        <v>67</v>
      </c>
    </row>
    <row r="13" customFormat="false" ht="12.75" hidden="false" customHeight="false" outlineLevel="0" collapsed="false">
      <c r="A13" s="1" t="n">
        <v>2017</v>
      </c>
      <c r="B13" s="5" t="s">
        <v>49</v>
      </c>
      <c r="C13" s="1" t="s">
        <v>50</v>
      </c>
      <c r="D13" s="6" t="n">
        <v>42761</v>
      </c>
      <c r="E13" s="1" t="s">
        <v>71</v>
      </c>
      <c r="F13" s="1" t="n">
        <v>1</v>
      </c>
      <c r="G13" s="1" t="n">
        <v>1</v>
      </c>
      <c r="H13" s="1" t="s">
        <v>72</v>
      </c>
      <c r="I13" s="1" t="s">
        <v>73</v>
      </c>
      <c r="J13" s="1" t="s">
        <v>74</v>
      </c>
      <c r="K13" s="1" t="s">
        <v>75</v>
      </c>
      <c r="L13" s="9" t="s">
        <v>63</v>
      </c>
      <c r="M13" s="6" t="n">
        <v>43025</v>
      </c>
      <c r="N13" s="1" t="n">
        <v>2017</v>
      </c>
      <c r="O13" s="6" t="n">
        <v>42769</v>
      </c>
    </row>
    <row r="14" customFormat="false" ht="12.75" hidden="false" customHeight="false" outlineLevel="0" collapsed="false">
      <c r="A14" s="1" t="n">
        <v>2017</v>
      </c>
      <c r="B14" s="5" t="s">
        <v>49</v>
      </c>
      <c r="C14" s="1" t="s">
        <v>50</v>
      </c>
      <c r="D14" s="6" t="n">
        <v>42761</v>
      </c>
      <c r="E14" s="1" t="s">
        <v>76</v>
      </c>
      <c r="F14" s="1" t="n">
        <v>1</v>
      </c>
      <c r="G14" s="1" t="n">
        <v>1</v>
      </c>
      <c r="H14" s="1" t="s">
        <v>77</v>
      </c>
      <c r="I14" s="1" t="s">
        <v>78</v>
      </c>
      <c r="J14" s="1" t="s">
        <v>79</v>
      </c>
      <c r="K14" s="1" t="s">
        <v>80</v>
      </c>
      <c r="L14" s="7" t="s">
        <v>63</v>
      </c>
      <c r="M14" s="6" t="n">
        <v>43025</v>
      </c>
      <c r="N14" s="1" t="n">
        <v>2017</v>
      </c>
      <c r="O14" s="6" t="n">
        <v>42769</v>
      </c>
    </row>
    <row r="15" customFormat="false" ht="12.75" hidden="false" customHeight="false" outlineLevel="0" collapsed="false">
      <c r="A15" s="1" t="n">
        <v>2017</v>
      </c>
      <c r="B15" s="5" t="s">
        <v>49</v>
      </c>
      <c r="C15" s="1" t="s">
        <v>50</v>
      </c>
      <c r="D15" s="6" t="n">
        <v>42761</v>
      </c>
      <c r="E15" s="1" t="s">
        <v>81</v>
      </c>
      <c r="F15" s="1" t="n">
        <v>1</v>
      </c>
      <c r="G15" s="1" t="n">
        <v>1</v>
      </c>
      <c r="H15" s="1" t="s">
        <v>82</v>
      </c>
      <c r="I15" s="1" t="s">
        <v>83</v>
      </c>
      <c r="J15" s="1" t="s">
        <v>84</v>
      </c>
      <c r="K15" s="1" t="s">
        <v>85</v>
      </c>
      <c r="L15" s="7" t="s">
        <v>63</v>
      </c>
      <c r="M15" s="6" t="n">
        <v>43025</v>
      </c>
      <c r="N15" s="1" t="n">
        <v>2017</v>
      </c>
      <c r="O15" s="6" t="n">
        <v>42769</v>
      </c>
    </row>
    <row r="16" customFormat="false" ht="12.75" hidden="false" customHeight="false" outlineLevel="0" collapsed="false">
      <c r="A16" s="1" t="n">
        <v>2017</v>
      </c>
      <c r="B16" s="5" t="s">
        <v>49</v>
      </c>
      <c r="C16" s="1" t="s">
        <v>50</v>
      </c>
      <c r="D16" s="6" t="n">
        <v>42761</v>
      </c>
      <c r="E16" s="1" t="s">
        <v>86</v>
      </c>
      <c r="F16" s="1" t="n">
        <v>1</v>
      </c>
      <c r="G16" s="1" t="n">
        <v>1</v>
      </c>
      <c r="H16" s="1" t="s">
        <v>87</v>
      </c>
      <c r="I16" s="1" t="s">
        <v>88</v>
      </c>
      <c r="J16" s="1" t="s">
        <v>89</v>
      </c>
      <c r="K16" s="1" t="s">
        <v>90</v>
      </c>
      <c r="L16" s="7" t="s">
        <v>63</v>
      </c>
      <c r="M16" s="6" t="n">
        <v>43025</v>
      </c>
      <c r="N16" s="1" t="n">
        <v>2017</v>
      </c>
      <c r="O16" s="6" t="n">
        <v>42769</v>
      </c>
    </row>
    <row r="17" customFormat="false" ht="12.75" hidden="false" customHeight="false" outlineLevel="0" collapsed="false">
      <c r="A17" s="1" t="n">
        <v>2017</v>
      </c>
      <c r="B17" s="5" t="s">
        <v>49</v>
      </c>
      <c r="C17" s="1" t="s">
        <v>50</v>
      </c>
      <c r="D17" s="6" t="n">
        <v>42761</v>
      </c>
      <c r="E17" s="1" t="s">
        <v>91</v>
      </c>
      <c r="F17" s="1" t="n">
        <v>1</v>
      </c>
      <c r="G17" s="1" t="n">
        <v>1</v>
      </c>
      <c r="H17" s="1" t="s">
        <v>92</v>
      </c>
      <c r="I17" s="1" t="s">
        <v>93</v>
      </c>
      <c r="J17" s="1" t="s">
        <v>94</v>
      </c>
      <c r="K17" s="1" t="s">
        <v>95</v>
      </c>
      <c r="L17" s="7" t="s">
        <v>96</v>
      </c>
      <c r="M17" s="6" t="n">
        <v>43025</v>
      </c>
      <c r="N17" s="1" t="n">
        <v>2017</v>
      </c>
      <c r="O17" s="6" t="n">
        <v>42769</v>
      </c>
    </row>
    <row r="18" customFormat="false" ht="12.75" hidden="false" customHeight="false" outlineLevel="0" collapsed="false">
      <c r="A18" s="1" t="n">
        <v>2017</v>
      </c>
      <c r="B18" s="5" t="s">
        <v>49</v>
      </c>
      <c r="C18" s="1" t="s">
        <v>50</v>
      </c>
      <c r="D18" s="6" t="n">
        <v>42761</v>
      </c>
      <c r="E18" s="1" t="s">
        <v>97</v>
      </c>
      <c r="F18" s="1" t="n">
        <v>1</v>
      </c>
      <c r="G18" s="1" t="n">
        <v>1</v>
      </c>
      <c r="H18" s="1" t="s">
        <v>98</v>
      </c>
      <c r="I18" s="1" t="s">
        <v>99</v>
      </c>
      <c r="J18" s="1" t="s">
        <v>94</v>
      </c>
      <c r="K18" s="1" t="s">
        <v>95</v>
      </c>
      <c r="L18" s="7" t="s">
        <v>96</v>
      </c>
      <c r="M18" s="6" t="n">
        <v>43025</v>
      </c>
      <c r="N18" s="1" t="n">
        <v>2017</v>
      </c>
      <c r="O18" s="6" t="n">
        <v>42769</v>
      </c>
    </row>
    <row r="19" customFormat="false" ht="12.75" hidden="false" customHeight="false" outlineLevel="0" collapsed="false">
      <c r="A19" s="1" t="n">
        <v>2017</v>
      </c>
      <c r="B19" s="5" t="s">
        <v>49</v>
      </c>
      <c r="C19" s="1" t="s">
        <v>50</v>
      </c>
      <c r="D19" s="6" t="n">
        <v>42761</v>
      </c>
      <c r="E19" s="1" t="s">
        <v>100</v>
      </c>
      <c r="F19" s="1" t="n">
        <v>1</v>
      </c>
      <c r="G19" s="1" t="n">
        <v>1</v>
      </c>
      <c r="H19" s="1" t="s">
        <v>101</v>
      </c>
      <c r="I19" s="1" t="s">
        <v>102</v>
      </c>
      <c r="J19" s="1" t="s">
        <v>103</v>
      </c>
      <c r="K19" s="1" t="s">
        <v>104</v>
      </c>
      <c r="L19" s="7" t="s">
        <v>96</v>
      </c>
      <c r="M19" s="6" t="n">
        <v>43025</v>
      </c>
      <c r="N19" s="1" t="n">
        <v>2017</v>
      </c>
      <c r="O19" s="6" t="n">
        <v>42769</v>
      </c>
    </row>
    <row r="20" customFormat="false" ht="12.75" hidden="false" customHeight="false" outlineLevel="0" collapsed="false">
      <c r="A20" s="1" t="n">
        <v>2017</v>
      </c>
      <c r="B20" s="5" t="s">
        <v>49</v>
      </c>
      <c r="C20" s="1" t="s">
        <v>50</v>
      </c>
      <c r="D20" s="6" t="n">
        <v>42761</v>
      </c>
      <c r="E20" s="1" t="s">
        <v>105</v>
      </c>
      <c r="F20" s="1" t="n">
        <v>1</v>
      </c>
      <c r="G20" s="1" t="n">
        <v>1</v>
      </c>
      <c r="H20" s="1" t="s">
        <v>106</v>
      </c>
      <c r="J20" s="1" t="s">
        <v>107</v>
      </c>
      <c r="K20" s="1" t="s">
        <v>108</v>
      </c>
      <c r="L20" s="7" t="s">
        <v>96</v>
      </c>
      <c r="M20" s="6" t="n">
        <v>43025</v>
      </c>
      <c r="N20" s="1" t="n">
        <v>2017</v>
      </c>
      <c r="O20" s="6" t="n">
        <v>42769</v>
      </c>
    </row>
    <row r="21" customFormat="false" ht="12.75" hidden="false" customHeight="false" outlineLevel="0" collapsed="false">
      <c r="A21" s="1" t="n">
        <v>2017</v>
      </c>
      <c r="B21" s="5" t="s">
        <v>49</v>
      </c>
      <c r="C21" s="1" t="s">
        <v>50</v>
      </c>
      <c r="D21" s="6" t="n">
        <v>42761</v>
      </c>
      <c r="E21" s="1" t="s">
        <v>109</v>
      </c>
      <c r="F21" s="1" t="n">
        <v>1</v>
      </c>
      <c r="G21" s="1" t="n">
        <v>1</v>
      </c>
      <c r="H21" s="1" t="s">
        <v>110</v>
      </c>
      <c r="I21" s="1" t="s">
        <v>111</v>
      </c>
      <c r="L21" s="7" t="s">
        <v>56</v>
      </c>
      <c r="M21" s="6" t="n">
        <v>43025</v>
      </c>
      <c r="N21" s="1" t="n">
        <v>2017</v>
      </c>
      <c r="O21" s="6" t="n">
        <v>42769</v>
      </c>
      <c r="P21" s="1" t="s">
        <v>67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21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49</v>
      </c>
    </row>
    <row r="2" customFormat="false" ht="12.75" hidden="false" customHeight="false" outlineLevel="0" collapsed="false">
      <c r="A2" s="1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4" activeCellId="0" sqref="B4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113</v>
      </c>
      <c r="C2" s="1" t="s">
        <v>114</v>
      </c>
      <c r="D2" s="1" t="s">
        <v>115</v>
      </c>
    </row>
    <row r="3" customFormat="false" ht="15" hidden="false" customHeight="false" outlineLevel="0" collapsed="false">
      <c r="A3" s="10" t="s">
        <v>116</v>
      </c>
      <c r="B3" s="10" t="s">
        <v>117</v>
      </c>
      <c r="C3" s="10" t="s">
        <v>118</v>
      </c>
      <c r="D3" s="10" t="s">
        <v>119</v>
      </c>
    </row>
    <row r="4" customFormat="false" ht="12.75" hidden="false" customHeight="false" outlineLevel="0" collapsed="false">
      <c r="A4" s="1" t="n">
        <v>1</v>
      </c>
      <c r="B4" s="1" t="s">
        <v>120</v>
      </c>
      <c r="C4" s="1" t="s">
        <v>121</v>
      </c>
      <c r="D4" s="1" t="s">
        <v>122</v>
      </c>
    </row>
    <row r="5" customFormat="false" ht="12.75" hidden="false" customHeight="false" outlineLevel="0" collapsed="false">
      <c r="B5" s="1" t="s">
        <v>123</v>
      </c>
      <c r="C5" s="1" t="s">
        <v>124</v>
      </c>
      <c r="D5" s="1" t="s">
        <v>125</v>
      </c>
    </row>
    <row r="6" customFormat="false" ht="12.75" hidden="false" customHeight="false" outlineLevel="0" collapsed="false">
      <c r="B6" s="1" t="s">
        <v>126</v>
      </c>
      <c r="C6" s="1" t="s">
        <v>127</v>
      </c>
      <c r="D6" s="1" t="s">
        <v>128</v>
      </c>
    </row>
    <row r="7" customFormat="false" ht="12.75" hidden="false" customHeight="false" outlineLevel="0" collapsed="false">
      <c r="B7" s="1" t="s">
        <v>129</v>
      </c>
      <c r="C7" s="1" t="s">
        <v>130</v>
      </c>
      <c r="D7" s="1" t="s">
        <v>131</v>
      </c>
    </row>
    <row r="8" customFormat="false" ht="12.75" hidden="false" customHeight="false" outlineLevel="0" collapsed="false">
      <c r="B8" s="1" t="s">
        <v>132</v>
      </c>
      <c r="C8" s="1" t="s">
        <v>133</v>
      </c>
      <c r="D8" s="1" t="s">
        <v>1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135</v>
      </c>
      <c r="C2" s="1" t="s">
        <v>136</v>
      </c>
      <c r="D2" s="1" t="s">
        <v>137</v>
      </c>
    </row>
    <row r="3" customFormat="false" ht="15" hidden="false" customHeight="false" outlineLevel="0" collapsed="false">
      <c r="A3" s="10" t="s">
        <v>116</v>
      </c>
      <c r="B3" s="10" t="s">
        <v>117</v>
      </c>
      <c r="C3" s="10" t="s">
        <v>118</v>
      </c>
      <c r="D3" s="10" t="s">
        <v>1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7T22:56:50Z</dcterms:created>
  <dc:creator>Ilse Lobo Vazquez</dc:creator>
  <dc:description/>
  <dc:language>en-US</dc:language>
  <cp:lastModifiedBy>Ilse Lobo Vazquez</cp:lastModifiedBy>
  <dcterms:modified xsi:type="dcterms:W3CDTF">2017-10-17T23:15:06Z</dcterms:modified>
  <cp:revision>0</cp:revision>
  <dc:subject/>
  <dc:title/>
</cp:coreProperties>
</file>