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16a.</t>
  </si>
  <si>
    <t xml:space="preserve">SEJG/16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mages/stories/2017/acuerdos/2510/acuerdos-30102017.pdf</t>
  </si>
  <si>
    <t xml:space="preserve">CEJ</t>
  </si>
  <si>
    <t xml:space="preserve">No se sube a la página del Instituto</t>
  </si>
  <si>
    <t xml:space="preserve">SEJG/16-17/02,R</t>
  </si>
  <si>
    <t xml:space="preserve">Autoriza la ampliación de la vigencia para el ciclo escolar 2018-2019, de los parámetros e indicadores correspondientes a los perfiles de docentes y técnicos docentes para la evaluación del desempeño en Educación Básica, que fueron autorizados para el ciclo escolar 2017-2018.</t>
  </si>
  <si>
    <t xml:space="preserve">Artículos 3, fracción IX de la Constitución Política de los Estados Unidos
Mexicanos; 7, fracción IV; 57, fracción I de la Ley General del Servicio
Profesional Docente; 22, 28 fracción IV; 38, fracciones VI y XXII, de la Ley
del Instituto Nacional para la Evaluación de la Educación</t>
  </si>
  <si>
    <t xml:space="preserve">Parámetros e indicadores correspondientes a los perfiles de docentes y técnicos docentes para la evaluación del desempeño en Educación Básica</t>
  </si>
  <si>
    <t xml:space="preserve">UESEN</t>
  </si>
  <si>
    <t xml:space="preserve">SEJG/16-17/03,R</t>
  </si>
  <si>
    <t xml:space="preserve">Autoriza la ampliación de la vigencia para el ciclo escolar 2018-2019, de los parámetros e indicadores correspondientes al perfil del personal con funciones de dirección y supervisión para la evaluación del desempeño en Educación Básica, que fueron autorizados para el ciclo escolar 2017-2018 por este órgano colegiado</t>
  </si>
  <si>
    <t xml:space="preserve">Parámetros e indicadores correspondientes al perfil del personal con funciones de dirección y supervisión para la evaluación del desempeño en Educación Básica</t>
  </si>
  <si>
    <t xml:space="preserve">SEJG/16-17/04,R</t>
  </si>
  <si>
    <t xml:space="preserve">Autoriza la ampliación de la vigencia para el ciclo escolar 2018-2019, de los parámetros e indicadores correspondientes al perfil del personal con funciones de asesor técnico pedagógico para la evaluación del desempeño, en Educación Básica, que fueron autorizados para el ciclo escolar 2017-2018 por este órgano colegiado</t>
  </si>
  <si>
    <t xml:space="preserve">Parámetros e indicadores correspondientes al perfil del personal con funciones de asesor técnico pedagógico para la evaluación del desempeño, en Educación Básica</t>
  </si>
  <si>
    <t xml:space="preserve">SEJG/16-17/05,R</t>
  </si>
  <si>
    <t xml:space="preserve">Autoriza la ampliación de vigencia para el ciclo escolar 2018-2019, de las
etapas, aspectos, métodos e instrumentos del proceso de evaluación del
personal docente y técnico docente de nuevo ingreso al término del primer
año escolar en Educación Media Superior, autorizadas y aprobadas para el
ciclo escolar 2017-2018 por este órgano colegiado</t>
  </si>
  <si>
    <t xml:space="preserve">Etapas, aspectos, métodos e instrumentos del proceso de evaluación del
personal docente y técnico docente de nuevo ingreso al término del primer
año escolar en Educación Media Superior ciclo escolar 2017-2018</t>
  </si>
  <si>
    <t xml:space="preserve">SEJG/16-17/06,R</t>
  </si>
  <si>
    <t xml:space="preserve">Autoriza los parámetros e indicadores correspondientes al perfil del personal con funciones de dirección, supervisión y de asesoría técnica
pedagógica para los procesos de promoción en Educación Básica, ciclo escolar 2018-2019.
</t>
  </si>
  <si>
    <t xml:space="preserve">Parámetros e indicadores correspondientes al perfil del personal con funciones de dirección, supervisión y de asesoría técnica pedagógica para los procesos de promoción en Educación Básica, ciclo escolar 2018-2019.
</t>
  </si>
  <si>
    <t xml:space="preserve">SEJG/16-17/07,R</t>
  </si>
  <si>
    <t xml:space="preserve">Autoriza y aprueba las Etapas, aspectos, métodos e instrumentos respecto del proceso de evaluación para la promoción a cargos con funciones de dirección, supervisión y asesoría técnica pedagógica en Educación Básica, ciclo escolar 2018-2019</t>
  </si>
  <si>
    <t xml:space="preserve">Etapas, aspectos, métodos e instrumentos respecto del proceso de evaluación para la promoción a cargos con funciones de dirección, supervisión y asesoría técnica pedagógica en Educación Básica</t>
  </si>
  <si>
    <t xml:space="preserve">SEJG/16-17/08,R</t>
  </si>
  <si>
    <t xml:space="preserve">Autoriza los parámetros e indicadores correspondientes al perfil de personal con funciones de dirección y supervisión, para los procesos de promoción en Educación Media Superior, ciclo escolar 2018-2019.</t>
  </si>
  <si>
    <t xml:space="preserve">Parámetros e indicadores correspondientes al perfil de personal con funciones de dirección y supervisión, para los procesos de promoción en Educación Media Superior, ciclo escolar 2018-2019.</t>
  </si>
  <si>
    <t xml:space="preserve">SEJG/16-17/09,R</t>
  </si>
  <si>
    <t xml:space="preserve">Autoriza y aprueba las Etapas, aspectos, métodos e instrumentos respecto del proceso de evaluación para la promoción a cargos con funciones de dirección y supervisión en Educación Media Superior, ciclo escolar 2018-2019</t>
  </si>
  <si>
    <t xml:space="preserve">Etapas, aspectos, métodos e instrumentos respecto del proceso de evaluación para la promoción a cargos con funciones de dirección y supervisión en Educación Media Superior, ciclo escolar 2018-2019</t>
  </si>
  <si>
    <t xml:space="preserve">SEJG/16-17/10,R</t>
  </si>
  <si>
    <t xml:space="preserve">Autoriza los parámetros e indicadores correspondientes al perfil de docentes y técnicos docentes para la evaluación del desempeño en Educación Media Superior, ciclo escolar 2018-2019</t>
  </si>
  <si>
    <t xml:space="preserve">Parámetros e indicadores correspondientes al perfil de docentes y técnicos docentes para la evaluación del desempeño en Educación Media Superior, ciclo escolar 2018-2019</t>
  </si>
  <si>
    <t xml:space="preserve">SEJG/16-17/11,R</t>
  </si>
  <si>
    <t xml:space="preserve">Autoriza y aprueba las Etapas, aspectos, métodos e instrumentos respecto del proceso de evaluación del desempeño en la función docente y técnico docente, cuarto grupo, en Educación Media Superior, ciclo escolar 2018-2019</t>
  </si>
  <si>
    <t xml:space="preserve">Etapas, aspectos, métodos e instrumentos respecto del proceso de evaluación del desempeño en la función docente y técnico docente, cuarto grupo, en Educación Media Superior, ciclo escolar 2018-2019</t>
  </si>
  <si>
    <t xml:space="preserve">SEJG/16-17/12,R</t>
  </si>
  <si>
    <t xml:space="preserve">Autoriza y aprueba las Etapas, aspectos, métodos e instrumentos respecto del proceso de evaluación del desempeño en la función docente y técnico docente, al término de su segundo año en Educación Media Superior, ciclo escolar 2018-2019</t>
  </si>
  <si>
    <t xml:space="preserve">SEJG/16-17/13,R</t>
  </si>
  <si>
    <t xml:space="preserve">Autoriza y aprueba las Etapas, aspectos, métodos e instrumentos respecto del proceso de evaluación del desempeño docente y técnico docente en Educación Básica, ciclo escolar 2018-2019</t>
  </si>
  <si>
    <t xml:space="preserve">Etapas, aspectos, métodos e instrumentos respecto del proceso de evaluación del desempeño docente y técnico docente en Educación Básica, ciclo escolar 2018-2019</t>
  </si>
  <si>
    <t xml:space="preserve">SEJG/16-17/14,R</t>
  </si>
  <si>
    <t xml:space="preserve">Autoriza y aprueba las Etapas, aspectos, métodos e instrumentos respecto del proceso de evaluación del desempeño docente y técnico docente, al término de su segundo año en Educación Básica, ciclo escolar 2018-2019</t>
  </si>
  <si>
    <t xml:space="preserve">Etapas, aspectos, métodos e instrumentos respecto del proceso de evaluación del desempeño docente y técnico docente, al término de su segundo año en Educación Básica, ciclo escolar 2018-2019</t>
  </si>
  <si>
    <t xml:space="preserve">SEJG/16-17/15,R</t>
  </si>
  <si>
    <t xml:space="preserve">Aprobación del documento de Etapas, Aspectos, Métodos e Instrumentos. Proceso de evaluación de desempeño Docente y Técnico docente en Educación Media Superior, ciclo escolar 2018-2019</t>
  </si>
  <si>
    <t xml:space="preserve">Etapas, Aspectos, Métodos e Instrumentos. Proceso de evaluación de desempeño Docente y Técnico docente en Educación Media Superior, ciclo escolar 2018-2019</t>
  </si>
  <si>
    <t xml:space="preserve">SEJG/16-17/16,R</t>
  </si>
  <si>
    <t xml:space="preserve">Aprobación del documento de Etapas, Aspectos, Métodos e Instrumentos del proceso de Evaluación del desempeño Docente y Técnico Docente al término de su segundo año en Educación Básica, ciclo escolar 2018-2019. </t>
  </si>
  <si>
    <t xml:space="preserve">Etapas, Aspectos, Métodos e Instrumentos del proceso de Evaluación del desempeño Docente y Técnico Docente al término de su segundo año en Educación Básica, ciclo escolar 2018-2019. </t>
  </si>
  <si>
    <t xml:space="preserve">SEJG/16-17/17,R</t>
  </si>
  <si>
    <t xml:space="preserve">Aprobación del documento de Etapas, Aspectos, Métodos e Instrumentos del proceso de Evaluación del desempeño del personal con funciones de dirección y de supervisión en Educación Básica, ciclo escolar 2018-2019</t>
  </si>
  <si>
    <t xml:space="preserve">Etapas, Aspectos, Métodos e Instrumentos del proceso de Evaluación del desempeño del personal con funciones de dirección y de supervisión en Educación Básica, ciclo escolar 2018-2019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7/acuerdos/2510/acuerdos-30102017.pdf" TargetMode="External"/><Relationship Id="rId2" Type="http://schemas.openxmlformats.org/officeDocument/2006/relationships/hyperlink" Target="http://www.inee.edu.mx/images/stories/2017/acuerdos/2510/acuerdos-30102017.pdf" TargetMode="External"/><Relationship Id="rId3" Type="http://schemas.openxmlformats.org/officeDocument/2006/relationships/hyperlink" Target="http://www.inee.edu.mx/images/stories/2017/acuerdos/2510/acuerdos-30102017.pdf" TargetMode="External"/><Relationship Id="rId4" Type="http://schemas.openxmlformats.org/officeDocument/2006/relationships/hyperlink" Target="http://www.inee.edu.mx/images/stories/2017/acuerdos/2510/acuerdos-30102017.pdf" TargetMode="External"/><Relationship Id="rId5" Type="http://schemas.openxmlformats.org/officeDocument/2006/relationships/hyperlink" Target="http://www.inee.edu.mx/images/stories/2017/acuerdos/2510/acuerdos-30102017.pdf" TargetMode="External"/><Relationship Id="rId6" Type="http://schemas.openxmlformats.org/officeDocument/2006/relationships/hyperlink" Target="http://www.inee.edu.mx/images/stories/2017/acuerdos/2510/acuerdos-30102017.pdf" TargetMode="External"/><Relationship Id="rId7" Type="http://schemas.openxmlformats.org/officeDocument/2006/relationships/hyperlink" Target="http://www.inee.edu.mx/images/stories/2017/acuerdos/2510/acuerdos-30102017.pdf" TargetMode="External"/><Relationship Id="rId8" Type="http://schemas.openxmlformats.org/officeDocument/2006/relationships/hyperlink" Target="http://www.inee.edu.mx/images/stories/2017/acuerdos/2510/acuerdos-30102017.pdf" TargetMode="External"/><Relationship Id="rId9" Type="http://schemas.openxmlformats.org/officeDocument/2006/relationships/hyperlink" Target="http://www.inee.edu.mx/images/stories/2017/acuerdos/2510/acuerdos-30102017.pdf" TargetMode="External"/><Relationship Id="rId10" Type="http://schemas.openxmlformats.org/officeDocument/2006/relationships/hyperlink" Target="http://www.inee.edu.mx/images/stories/2017/acuerdos/2510/acuerdos-30102017.pdf" TargetMode="External"/><Relationship Id="rId11" Type="http://schemas.openxmlformats.org/officeDocument/2006/relationships/hyperlink" Target="http://www.inee.edu.mx/images/stories/2017/acuerdos/2510/acuerdos-30102017.pdf" TargetMode="External"/><Relationship Id="rId12" Type="http://schemas.openxmlformats.org/officeDocument/2006/relationships/hyperlink" Target="http://www.inee.edu.mx/images/stories/2017/acuerdos/2510/acuerdos-30102017.pdf" TargetMode="External"/><Relationship Id="rId13" Type="http://schemas.openxmlformats.org/officeDocument/2006/relationships/hyperlink" Target="http://www.inee.edu.mx/images/stories/2017/acuerdos/2510/acuerdos-30102017.pdf" TargetMode="External"/><Relationship Id="rId14" Type="http://schemas.openxmlformats.org/officeDocument/2006/relationships/hyperlink" Target="http://www.inee.edu.mx/images/stories/2017/acuerdos/2510/acuerdos-30102017.pdf" TargetMode="External"/><Relationship Id="rId15" Type="http://schemas.openxmlformats.org/officeDocument/2006/relationships/hyperlink" Target="http://www.inee.edu.mx/images/stories/2017/acuerdos/2510/acuerdos-30102017.pdf" TargetMode="External"/><Relationship Id="rId16" Type="http://schemas.openxmlformats.org/officeDocument/2006/relationships/hyperlink" Target="http://www.inee.edu.mx/images/stories/2017/acuerdos/2510/acuerdos-30102017.pdf" TargetMode="External"/><Relationship Id="rId17" Type="http://schemas.openxmlformats.org/officeDocument/2006/relationships/hyperlink" Target="http://www.inee.edu.mx/images/stories/2017/acuerdos/2510/acuerdos-3010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38.7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64.84"/>
    <col collapsed="false" customWidth="true" hidden="false" outlineLevel="0" max="9" min="9" style="1" width="65.28"/>
    <col collapsed="false" customWidth="true" hidden="false" outlineLevel="0" max="10" min="10" style="1" width="44.99"/>
    <col collapsed="false" customWidth="true" hidden="false" outlineLevel="0" max="11" min="11" style="1" width="34.85"/>
    <col collapsed="false" customWidth="true" hidden="false" outlineLevel="0" max="12" min="12" style="2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2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2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5</v>
      </c>
      <c r="D7" s="4" t="s">
        <v>36</v>
      </c>
      <c r="E7" s="4" t="s">
        <v>37</v>
      </c>
      <c r="F7" s="4" t="s">
        <v>38</v>
      </c>
      <c r="G7" s="4" t="s">
        <v>39</v>
      </c>
      <c r="H7" s="4" t="s">
        <v>40</v>
      </c>
      <c r="I7" s="4" t="s">
        <v>41</v>
      </c>
      <c r="J7" s="4" t="s">
        <v>42</v>
      </c>
      <c r="K7" s="4" t="s">
        <v>43</v>
      </c>
      <c r="L7" s="6" t="s">
        <v>44</v>
      </c>
      <c r="M7" s="4" t="s">
        <v>45</v>
      </c>
      <c r="N7" s="4" t="s">
        <v>46</v>
      </c>
      <c r="O7" s="4" t="s">
        <v>47</v>
      </c>
      <c r="P7" s="4" t="s">
        <v>48</v>
      </c>
    </row>
    <row r="8" customFormat="false" ht="12.75" hidden="false" customHeight="false" outlineLevel="0" collapsed="false">
      <c r="A8" s="1" t="n">
        <v>2017</v>
      </c>
      <c r="B8" s="7" t="s">
        <v>49</v>
      </c>
      <c r="C8" s="8" t="s">
        <v>50</v>
      </c>
      <c r="D8" s="9" t="n">
        <v>43038</v>
      </c>
      <c r="E8" s="8" t="s">
        <v>51</v>
      </c>
      <c r="F8" s="1" t="n">
        <v>1</v>
      </c>
      <c r="G8" s="1" t="n">
        <v>1</v>
      </c>
      <c r="H8" s="8" t="s">
        <v>52</v>
      </c>
      <c r="I8" s="10" t="s">
        <v>53</v>
      </c>
      <c r="J8" s="8" t="s">
        <v>54</v>
      </c>
      <c r="K8" s="11" t="s">
        <v>55</v>
      </c>
      <c r="L8" s="12" t="s">
        <v>56</v>
      </c>
      <c r="M8" s="9" t="n">
        <v>43045</v>
      </c>
      <c r="N8" s="1" t="n">
        <v>2017</v>
      </c>
      <c r="O8" s="9" t="n">
        <v>43048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7" t="s">
        <v>49</v>
      </c>
      <c r="C9" s="8" t="s">
        <v>50</v>
      </c>
      <c r="D9" s="9" t="n">
        <v>43038</v>
      </c>
      <c r="E9" s="8" t="s">
        <v>58</v>
      </c>
      <c r="F9" s="1" t="n">
        <v>1</v>
      </c>
      <c r="G9" s="1" t="n">
        <v>1</v>
      </c>
      <c r="H9" s="13" t="s">
        <v>59</v>
      </c>
      <c r="I9" s="14" t="s">
        <v>60</v>
      </c>
      <c r="J9" s="13" t="s">
        <v>61</v>
      </c>
      <c r="K9" s="11" t="s">
        <v>55</v>
      </c>
      <c r="L9" s="15" t="s">
        <v>62</v>
      </c>
      <c r="M9" s="9" t="n">
        <v>43045</v>
      </c>
      <c r="N9" s="1" t="n">
        <v>2017</v>
      </c>
      <c r="O9" s="9" t="n">
        <v>43048</v>
      </c>
    </row>
    <row r="10" customFormat="false" ht="12.75" hidden="false" customHeight="false" outlineLevel="0" collapsed="false">
      <c r="A10" s="1" t="n">
        <v>2017</v>
      </c>
      <c r="B10" s="7" t="s">
        <v>49</v>
      </c>
      <c r="C10" s="8" t="s">
        <v>50</v>
      </c>
      <c r="D10" s="9" t="n">
        <v>43038</v>
      </c>
      <c r="E10" s="8" t="s">
        <v>63</v>
      </c>
      <c r="F10" s="1" t="n">
        <v>1</v>
      </c>
      <c r="G10" s="1" t="n">
        <v>1</v>
      </c>
      <c r="H10" s="16" t="s">
        <v>64</v>
      </c>
      <c r="I10" s="14" t="s">
        <v>60</v>
      </c>
      <c r="J10" s="10" t="s">
        <v>65</v>
      </c>
      <c r="K10" s="11" t="s">
        <v>55</v>
      </c>
      <c r="L10" s="15" t="s">
        <v>62</v>
      </c>
      <c r="M10" s="9" t="n">
        <v>43045</v>
      </c>
      <c r="N10" s="1" t="n">
        <v>2017</v>
      </c>
      <c r="O10" s="9" t="n">
        <v>43048</v>
      </c>
    </row>
    <row r="11" customFormat="false" ht="12.75" hidden="false" customHeight="false" outlineLevel="0" collapsed="false">
      <c r="A11" s="1" t="n">
        <v>2017</v>
      </c>
      <c r="B11" s="7" t="s">
        <v>49</v>
      </c>
      <c r="C11" s="8" t="s">
        <v>50</v>
      </c>
      <c r="D11" s="9" t="n">
        <v>43038</v>
      </c>
      <c r="E11" s="8" t="s">
        <v>66</v>
      </c>
      <c r="F11" s="1" t="n">
        <v>1</v>
      </c>
      <c r="G11" s="1" t="n">
        <v>1</v>
      </c>
      <c r="H11" s="14" t="s">
        <v>67</v>
      </c>
      <c r="I11" s="14" t="s">
        <v>60</v>
      </c>
      <c r="J11" s="10" t="s">
        <v>68</v>
      </c>
      <c r="K11" s="11" t="s">
        <v>55</v>
      </c>
      <c r="L11" s="15" t="s">
        <v>62</v>
      </c>
      <c r="M11" s="9" t="n">
        <v>43045</v>
      </c>
      <c r="N11" s="1" t="n">
        <v>2017</v>
      </c>
      <c r="O11" s="9" t="n">
        <v>43048</v>
      </c>
    </row>
    <row r="12" customFormat="false" ht="12.75" hidden="false" customHeight="false" outlineLevel="0" collapsed="false">
      <c r="A12" s="1" t="n">
        <v>2017</v>
      </c>
      <c r="B12" s="7" t="s">
        <v>49</v>
      </c>
      <c r="C12" s="8" t="s">
        <v>50</v>
      </c>
      <c r="D12" s="9" t="n">
        <v>43038</v>
      </c>
      <c r="E12" s="8" t="s">
        <v>69</v>
      </c>
      <c r="F12" s="1" t="n">
        <v>1</v>
      </c>
      <c r="G12" s="1" t="n">
        <v>1</v>
      </c>
      <c r="H12" s="14" t="s">
        <v>70</v>
      </c>
      <c r="I12" s="14" t="s">
        <v>60</v>
      </c>
      <c r="J12" s="14" t="s">
        <v>71</v>
      </c>
      <c r="K12" s="11" t="s">
        <v>55</v>
      </c>
      <c r="L12" s="15" t="s">
        <v>62</v>
      </c>
      <c r="M12" s="9" t="n">
        <v>43045</v>
      </c>
      <c r="N12" s="1" t="n">
        <v>2017</v>
      </c>
      <c r="O12" s="9" t="n">
        <v>43048</v>
      </c>
    </row>
    <row r="13" customFormat="false" ht="12.75" hidden="false" customHeight="false" outlineLevel="0" collapsed="false">
      <c r="A13" s="1" t="n">
        <v>2017</v>
      </c>
      <c r="B13" s="7" t="s">
        <v>49</v>
      </c>
      <c r="C13" s="8" t="s">
        <v>50</v>
      </c>
      <c r="D13" s="9" t="n">
        <v>43038</v>
      </c>
      <c r="E13" s="8" t="s">
        <v>72</v>
      </c>
      <c r="F13" s="1" t="n">
        <v>1</v>
      </c>
      <c r="G13" s="1" t="n">
        <v>1</v>
      </c>
      <c r="H13" s="14" t="s">
        <v>73</v>
      </c>
      <c r="I13" s="14" t="s">
        <v>60</v>
      </c>
      <c r="J13" s="14" t="s">
        <v>74</v>
      </c>
      <c r="K13" s="11" t="s">
        <v>55</v>
      </c>
      <c r="L13" s="15" t="s">
        <v>62</v>
      </c>
      <c r="M13" s="9" t="n">
        <v>43045</v>
      </c>
      <c r="N13" s="1" t="n">
        <v>2017</v>
      </c>
      <c r="O13" s="9" t="n">
        <v>43048</v>
      </c>
    </row>
    <row r="14" customFormat="false" ht="12.75" hidden="false" customHeight="false" outlineLevel="0" collapsed="false">
      <c r="A14" s="1" t="n">
        <v>2017</v>
      </c>
      <c r="B14" s="7" t="s">
        <v>49</v>
      </c>
      <c r="C14" s="8" t="s">
        <v>50</v>
      </c>
      <c r="D14" s="9" t="n">
        <v>43038</v>
      </c>
      <c r="E14" s="8" t="s">
        <v>75</v>
      </c>
      <c r="F14" s="1" t="n">
        <v>1</v>
      </c>
      <c r="G14" s="1" t="n">
        <v>1</v>
      </c>
      <c r="H14" s="14" t="s">
        <v>76</v>
      </c>
      <c r="I14" s="14" t="s">
        <v>60</v>
      </c>
      <c r="J14" s="14" t="s">
        <v>77</v>
      </c>
      <c r="K14" s="11" t="s">
        <v>55</v>
      </c>
      <c r="L14" s="15" t="s">
        <v>62</v>
      </c>
      <c r="M14" s="9" t="n">
        <v>43045</v>
      </c>
      <c r="N14" s="1" t="n">
        <v>2017</v>
      </c>
      <c r="O14" s="9" t="n">
        <v>43048</v>
      </c>
      <c r="P14" s="8"/>
    </row>
    <row r="15" customFormat="false" ht="12.75" hidden="false" customHeight="false" outlineLevel="0" collapsed="false">
      <c r="A15" s="1" t="n">
        <v>2017</v>
      </c>
      <c r="B15" s="7" t="s">
        <v>49</v>
      </c>
      <c r="C15" s="8" t="s">
        <v>50</v>
      </c>
      <c r="D15" s="9" t="n">
        <v>43038</v>
      </c>
      <c r="E15" s="8" t="s">
        <v>78</v>
      </c>
      <c r="F15" s="1" t="n">
        <v>1</v>
      </c>
      <c r="G15" s="1" t="n">
        <v>1</v>
      </c>
      <c r="H15" s="14" t="s">
        <v>79</v>
      </c>
      <c r="I15" s="14" t="s">
        <v>60</v>
      </c>
      <c r="J15" s="14" t="s">
        <v>80</v>
      </c>
      <c r="K15" s="11" t="s">
        <v>55</v>
      </c>
      <c r="L15" s="15" t="s">
        <v>62</v>
      </c>
      <c r="M15" s="9" t="n">
        <v>43045</v>
      </c>
      <c r="N15" s="1" t="n">
        <v>2017</v>
      </c>
      <c r="O15" s="9" t="n">
        <v>43048</v>
      </c>
      <c r="P15" s="8"/>
    </row>
    <row r="16" customFormat="false" ht="12.75" hidden="false" customHeight="false" outlineLevel="0" collapsed="false">
      <c r="A16" s="1" t="n">
        <v>2017</v>
      </c>
      <c r="B16" s="7" t="s">
        <v>49</v>
      </c>
      <c r="C16" s="8" t="s">
        <v>50</v>
      </c>
      <c r="D16" s="9" t="n">
        <v>43038</v>
      </c>
      <c r="E16" s="8" t="s">
        <v>81</v>
      </c>
      <c r="F16" s="1" t="n">
        <v>1</v>
      </c>
      <c r="G16" s="1" t="n">
        <v>1</v>
      </c>
      <c r="H16" s="14" t="s">
        <v>82</v>
      </c>
      <c r="I16" s="14" t="s">
        <v>60</v>
      </c>
      <c r="J16" s="1" t="s">
        <v>83</v>
      </c>
      <c r="K16" s="11" t="s">
        <v>55</v>
      </c>
      <c r="L16" s="15" t="s">
        <v>62</v>
      </c>
      <c r="M16" s="9" t="n">
        <v>43045</v>
      </c>
      <c r="N16" s="1" t="n">
        <v>2017</v>
      </c>
      <c r="O16" s="9" t="n">
        <v>43048</v>
      </c>
    </row>
    <row r="17" customFormat="false" ht="12.75" hidden="false" customHeight="false" outlineLevel="0" collapsed="false">
      <c r="A17" s="1" t="n">
        <v>2017</v>
      </c>
      <c r="B17" s="7" t="s">
        <v>49</v>
      </c>
      <c r="C17" s="8" t="s">
        <v>50</v>
      </c>
      <c r="D17" s="9" t="n">
        <v>43038</v>
      </c>
      <c r="E17" s="8" t="s">
        <v>84</v>
      </c>
      <c r="F17" s="1" t="n">
        <v>1</v>
      </c>
      <c r="G17" s="1" t="n">
        <v>1</v>
      </c>
      <c r="H17" s="8" t="s">
        <v>85</v>
      </c>
      <c r="I17" s="14" t="s">
        <v>60</v>
      </c>
      <c r="J17" s="8" t="s">
        <v>86</v>
      </c>
      <c r="K17" s="11" t="s">
        <v>55</v>
      </c>
      <c r="L17" s="15" t="s">
        <v>62</v>
      </c>
      <c r="M17" s="9" t="n">
        <v>43045</v>
      </c>
      <c r="N17" s="1" t="n">
        <v>2017</v>
      </c>
      <c r="O17" s="9" t="n">
        <v>43048</v>
      </c>
    </row>
    <row r="18" customFormat="false" ht="12.75" hidden="false" customHeight="false" outlineLevel="0" collapsed="false">
      <c r="A18" s="1" t="n">
        <v>2017</v>
      </c>
      <c r="B18" s="7" t="s">
        <v>49</v>
      </c>
      <c r="C18" s="8" t="s">
        <v>50</v>
      </c>
      <c r="D18" s="9" t="n">
        <v>43038</v>
      </c>
      <c r="E18" s="8" t="s">
        <v>87</v>
      </c>
      <c r="F18" s="1" t="n">
        <v>1</v>
      </c>
      <c r="G18" s="1" t="n">
        <v>1</v>
      </c>
      <c r="H18" s="8" t="s">
        <v>88</v>
      </c>
      <c r="I18" s="14" t="s">
        <v>60</v>
      </c>
      <c r="J18" s="1" t="s">
        <v>89</v>
      </c>
      <c r="K18" s="11" t="s">
        <v>55</v>
      </c>
      <c r="L18" s="15" t="s">
        <v>62</v>
      </c>
      <c r="M18" s="9" t="n">
        <v>43045</v>
      </c>
      <c r="N18" s="1" t="n">
        <v>2017</v>
      </c>
      <c r="O18" s="9" t="n">
        <v>43048</v>
      </c>
    </row>
    <row r="19" customFormat="false" ht="12.75" hidden="false" customHeight="false" outlineLevel="0" collapsed="false">
      <c r="A19" s="1" t="n">
        <v>2017</v>
      </c>
      <c r="B19" s="7" t="s">
        <v>49</v>
      </c>
      <c r="C19" s="8" t="s">
        <v>50</v>
      </c>
      <c r="D19" s="9" t="n">
        <v>43038</v>
      </c>
      <c r="E19" s="8" t="s">
        <v>90</v>
      </c>
      <c r="F19" s="1" t="n">
        <v>1</v>
      </c>
      <c r="G19" s="1" t="n">
        <v>1</v>
      </c>
      <c r="H19" s="8" t="s">
        <v>91</v>
      </c>
      <c r="I19" s="14" t="s">
        <v>60</v>
      </c>
      <c r="J19" s="1" t="s">
        <v>89</v>
      </c>
      <c r="K19" s="11" t="s">
        <v>55</v>
      </c>
      <c r="L19" s="15" t="s">
        <v>62</v>
      </c>
      <c r="M19" s="9" t="n">
        <v>43045</v>
      </c>
      <c r="N19" s="1" t="n">
        <v>2017</v>
      </c>
      <c r="O19" s="9" t="n">
        <v>43048</v>
      </c>
    </row>
    <row r="20" customFormat="false" ht="12.75" hidden="false" customHeight="false" outlineLevel="0" collapsed="false">
      <c r="A20" s="1" t="n">
        <v>2017</v>
      </c>
      <c r="B20" s="7" t="s">
        <v>49</v>
      </c>
      <c r="C20" s="8" t="s">
        <v>50</v>
      </c>
      <c r="D20" s="9" t="n">
        <v>43038</v>
      </c>
      <c r="E20" s="8" t="s">
        <v>92</v>
      </c>
      <c r="F20" s="1" t="n">
        <v>1</v>
      </c>
      <c r="G20" s="1" t="n">
        <v>1</v>
      </c>
      <c r="H20" s="14" t="s">
        <v>93</v>
      </c>
      <c r="I20" s="14" t="s">
        <v>60</v>
      </c>
      <c r="J20" s="1" t="s">
        <v>94</v>
      </c>
      <c r="K20" s="11" t="s">
        <v>55</v>
      </c>
      <c r="L20" s="15" t="s">
        <v>62</v>
      </c>
      <c r="M20" s="9" t="n">
        <v>43045</v>
      </c>
      <c r="N20" s="1" t="n">
        <v>2017</v>
      </c>
      <c r="O20" s="9" t="n">
        <v>43048</v>
      </c>
    </row>
    <row r="21" customFormat="false" ht="12.75" hidden="false" customHeight="false" outlineLevel="0" collapsed="false">
      <c r="A21" s="1" t="n">
        <v>2017</v>
      </c>
      <c r="B21" s="7" t="s">
        <v>49</v>
      </c>
      <c r="C21" s="8" t="s">
        <v>50</v>
      </c>
      <c r="D21" s="9" t="n">
        <v>43038</v>
      </c>
      <c r="E21" s="8" t="s">
        <v>95</v>
      </c>
      <c r="F21" s="1" t="n">
        <v>1</v>
      </c>
      <c r="G21" s="1" t="n">
        <v>1</v>
      </c>
      <c r="H21" s="14" t="s">
        <v>96</v>
      </c>
      <c r="I21" s="14" t="s">
        <v>60</v>
      </c>
      <c r="J21" s="8" t="s">
        <v>97</v>
      </c>
      <c r="K21" s="11" t="s">
        <v>55</v>
      </c>
      <c r="L21" s="15" t="s">
        <v>62</v>
      </c>
      <c r="M21" s="9" t="n">
        <v>43045</v>
      </c>
      <c r="N21" s="1" t="n">
        <v>2017</v>
      </c>
      <c r="O21" s="9" t="n">
        <v>43048</v>
      </c>
    </row>
    <row r="22" customFormat="false" ht="12.75" hidden="false" customHeight="false" outlineLevel="0" collapsed="false">
      <c r="A22" s="1" t="n">
        <v>2017</v>
      </c>
      <c r="B22" s="7" t="s">
        <v>49</v>
      </c>
      <c r="C22" s="8" t="s">
        <v>50</v>
      </c>
      <c r="D22" s="9" t="n">
        <v>43038</v>
      </c>
      <c r="E22" s="8" t="s">
        <v>98</v>
      </c>
      <c r="F22" s="1" t="n">
        <v>1</v>
      </c>
      <c r="G22" s="1" t="n">
        <v>1</v>
      </c>
      <c r="H22" s="14" t="s">
        <v>99</v>
      </c>
      <c r="I22" s="14" t="s">
        <v>60</v>
      </c>
      <c r="J22" s="8" t="s">
        <v>100</v>
      </c>
      <c r="K22" s="11" t="s">
        <v>55</v>
      </c>
      <c r="L22" s="15" t="s">
        <v>62</v>
      </c>
      <c r="M22" s="9" t="n">
        <v>43045</v>
      </c>
      <c r="N22" s="1" t="n">
        <v>2017</v>
      </c>
      <c r="O22" s="9" t="n">
        <v>43048</v>
      </c>
    </row>
    <row r="23" customFormat="false" ht="12.75" hidden="false" customHeight="false" outlineLevel="0" collapsed="false">
      <c r="A23" s="1" t="n">
        <v>2017</v>
      </c>
      <c r="B23" s="7" t="s">
        <v>49</v>
      </c>
      <c r="C23" s="8" t="s">
        <v>50</v>
      </c>
      <c r="D23" s="9" t="n">
        <v>43038</v>
      </c>
      <c r="E23" s="8" t="s">
        <v>101</v>
      </c>
      <c r="F23" s="1" t="n">
        <v>1</v>
      </c>
      <c r="G23" s="1" t="n">
        <v>1</v>
      </c>
      <c r="H23" s="14" t="s">
        <v>102</v>
      </c>
      <c r="I23" s="14" t="s">
        <v>60</v>
      </c>
      <c r="J23" s="8" t="s">
        <v>103</v>
      </c>
      <c r="K23" s="11" t="s">
        <v>55</v>
      </c>
      <c r="L23" s="15" t="s">
        <v>62</v>
      </c>
      <c r="M23" s="9" t="n">
        <v>43045</v>
      </c>
      <c r="N23" s="1" t="n">
        <v>2017</v>
      </c>
      <c r="O23" s="9" t="n">
        <v>43048</v>
      </c>
    </row>
    <row r="24" customFormat="false" ht="12.75" hidden="false" customHeight="false" outlineLevel="0" collapsed="false">
      <c r="A24" s="1" t="n">
        <v>2017</v>
      </c>
      <c r="B24" s="7" t="s">
        <v>49</v>
      </c>
      <c r="C24" s="8" t="s">
        <v>50</v>
      </c>
      <c r="D24" s="9" t="n">
        <v>43038</v>
      </c>
      <c r="E24" s="8" t="s">
        <v>104</v>
      </c>
      <c r="F24" s="1" t="n">
        <v>1</v>
      </c>
      <c r="G24" s="1" t="n">
        <v>1</v>
      </c>
      <c r="H24" s="14" t="s">
        <v>105</v>
      </c>
      <c r="I24" s="14" t="s">
        <v>60</v>
      </c>
      <c r="J24" s="1" t="s">
        <v>106</v>
      </c>
      <c r="K24" s="11" t="s">
        <v>55</v>
      </c>
      <c r="L24" s="15" t="s">
        <v>62</v>
      </c>
      <c r="M24" s="9" t="n">
        <v>43045</v>
      </c>
      <c r="N24" s="1" t="n">
        <v>2017</v>
      </c>
      <c r="O24" s="9" t="n">
        <v>43048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4" type="list">
      <formula1>hidden1</formula1>
      <formula2>0</formula2>
    </dataValidation>
  </dataValidations>
  <hyperlinks>
    <hyperlink ref="K8" r:id="rId1" display="http://www.inee.edu.mx/images/stories/2017/acuerdos/2510/acuerdos-30102017.pdf"/>
    <hyperlink ref="K9" r:id="rId2" display="http://www.inee.edu.mx/images/stories/2017/acuerdos/2510/acuerdos-30102017.pdf"/>
    <hyperlink ref="K10" r:id="rId3" display="http://www.inee.edu.mx/images/stories/2017/acuerdos/2510/acuerdos-30102017.pdf"/>
    <hyperlink ref="K11" r:id="rId4" display="http://www.inee.edu.mx/images/stories/2017/acuerdos/2510/acuerdos-30102017.pdf"/>
    <hyperlink ref="K12" r:id="rId5" display="http://www.inee.edu.mx/images/stories/2017/acuerdos/2510/acuerdos-30102017.pdf"/>
    <hyperlink ref="K13" r:id="rId6" display="http://www.inee.edu.mx/images/stories/2017/acuerdos/2510/acuerdos-30102017.pdf"/>
    <hyperlink ref="K14" r:id="rId7" display="http://www.inee.edu.mx/images/stories/2017/acuerdos/2510/acuerdos-30102017.pdf"/>
    <hyperlink ref="K15" r:id="rId8" display="http://www.inee.edu.mx/images/stories/2017/acuerdos/2510/acuerdos-30102017.pdf"/>
    <hyperlink ref="K16" r:id="rId9" display="http://www.inee.edu.mx/images/stories/2017/acuerdos/2510/acuerdos-30102017.pdf"/>
    <hyperlink ref="K17" r:id="rId10" display="http://www.inee.edu.mx/images/stories/2017/acuerdos/2510/acuerdos-30102017.pdf"/>
    <hyperlink ref="K18" r:id="rId11" display="http://www.inee.edu.mx/images/stories/2017/acuerdos/2510/acuerdos-30102017.pdf"/>
    <hyperlink ref="K19" r:id="rId12" display="http://www.inee.edu.mx/images/stories/2017/acuerdos/2510/acuerdos-30102017.pdf"/>
    <hyperlink ref="K20" r:id="rId13" display="http://www.inee.edu.mx/images/stories/2017/acuerdos/2510/acuerdos-30102017.pdf"/>
    <hyperlink ref="K21" r:id="rId14" display="http://www.inee.edu.mx/images/stories/2017/acuerdos/2510/acuerdos-30102017.pdf"/>
    <hyperlink ref="K22" r:id="rId15" display="http://www.inee.edu.mx/images/stories/2017/acuerdos/2510/acuerdos-30102017.pdf"/>
    <hyperlink ref="K23" r:id="rId16" display="http://www.inee.edu.mx/images/stories/2017/acuerdos/2510/acuerdos-30102017.pdf"/>
    <hyperlink ref="K24" r:id="rId17" display="http://www.inee.edu.mx/images/stories/2017/acuerdos/2510/acuerdos-3010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08</v>
      </c>
      <c r="C2" s="1" t="s">
        <v>109</v>
      </c>
      <c r="D2" s="1" t="s">
        <v>110</v>
      </c>
    </row>
    <row r="3" customFormat="false" ht="15" hidden="false" customHeight="fals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</row>
    <row r="4" customFormat="false" ht="12.75" hidden="false" customHeight="false" outlineLevel="0" collapsed="false">
      <c r="A4" s="1" t="n">
        <v>1</v>
      </c>
      <c r="B4" s="1" t="s">
        <v>115</v>
      </c>
      <c r="C4" s="1" t="s">
        <v>116</v>
      </c>
      <c r="D4" s="1" t="s">
        <v>117</v>
      </c>
    </row>
    <row r="5" customFormat="false" ht="12.75" hidden="false" customHeight="false" outlineLevel="0" collapsed="false">
      <c r="A5" s="1" t="n">
        <v>2</v>
      </c>
      <c r="B5" s="1" t="s">
        <v>118</v>
      </c>
      <c r="C5" s="1" t="s">
        <v>119</v>
      </c>
      <c r="D5" s="1" t="s">
        <v>120</v>
      </c>
    </row>
    <row r="6" customFormat="false" ht="12.75" hidden="false" customHeight="false" outlineLevel="0" collapsed="false">
      <c r="A6" s="1" t="n">
        <v>3</v>
      </c>
      <c r="B6" s="1" t="s">
        <v>121</v>
      </c>
      <c r="C6" s="1" t="s">
        <v>122</v>
      </c>
      <c r="D6" s="1" t="s">
        <v>123</v>
      </c>
    </row>
    <row r="7" customFormat="false" ht="12.75" hidden="false" customHeight="false" outlineLevel="0" collapsed="false">
      <c r="A7" s="1" t="n">
        <v>4</v>
      </c>
      <c r="B7" s="1" t="s">
        <v>124</v>
      </c>
      <c r="C7" s="1" t="s">
        <v>125</v>
      </c>
      <c r="D7" s="1" t="s">
        <v>126</v>
      </c>
    </row>
    <row r="8" customFormat="false" ht="12.75" hidden="false" customHeight="false" outlineLevel="0" collapsed="false">
      <c r="A8" s="1" t="n">
        <v>5</v>
      </c>
      <c r="B8" s="1" t="s">
        <v>127</v>
      </c>
      <c r="C8" s="1" t="s">
        <v>128</v>
      </c>
      <c r="D8" s="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30</v>
      </c>
      <c r="C2" s="1" t="s">
        <v>131</v>
      </c>
      <c r="D2" s="1" t="s">
        <v>132</v>
      </c>
    </row>
    <row r="3" customFormat="false" ht="15" hidden="false" customHeight="false" outlineLevel="0" collapsed="false">
      <c r="A3" s="17" t="s">
        <v>111</v>
      </c>
      <c r="B3" s="17" t="s">
        <v>112</v>
      </c>
      <c r="C3" s="17" t="s">
        <v>113</v>
      </c>
      <c r="D3" s="17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48:36Z</dcterms:created>
  <dc:creator>Ilse Lobo Vazquez</dc:creator>
  <dc:description/>
  <dc:language>en-US</dc:language>
  <cp:lastModifiedBy>Guadalupe Nallely Palencia Moreno</cp:lastModifiedBy>
  <dcterms:modified xsi:type="dcterms:W3CDTF">2017-11-21T16:50:14Z</dcterms:modified>
  <cp:revision>0</cp:revision>
  <dc:subject/>
  <dc:title/>
</cp:coreProperties>
</file>