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hidden2" sheetId="3" state="visible" r:id="rId4"/>
    <sheet name="hidden3" sheetId="4" state="visible" r:id="rId5"/>
    <sheet name="Tabla 205922" sheetId="5" state="visible" r:id="rId6"/>
    <sheet name="Tabla 205923" sheetId="6" state="visible" r:id="rId7"/>
    <sheet name="Tabla 205921" sheetId="7" state="visible" r:id="rId8"/>
    <sheet name="Tabla 205929" sheetId="8" state="visible" r:id="rId9"/>
  </sheets>
  <definedNames>
    <definedName function="false" hidden="false" name="hidden1" vbProcedure="false">hidden1!$A$1:$A$5</definedName>
    <definedName function="false" hidden="false" name="hidden2" vbProcedure="false">hidden2!$A$1:$A$7</definedName>
    <definedName function="false" hidden="false" name="hidden3" vbProcedure="false">hidden3!$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3" uniqueCount="1048">
  <si>
    <t xml:space="preserve">34470</t>
  </si>
  <si>
    <t xml:space="preserve">TITULO</t>
  </si>
  <si>
    <t xml:space="preserve">NOMBRE CORTO</t>
  </si>
  <si>
    <t xml:space="preserve">DESCRIPCION</t>
  </si>
  <si>
    <t xml:space="preserve">Resultados de procedimientos de adjudicación directa realizados</t>
  </si>
  <si>
    <t xml:space="preserve">LGTA70FXXVIIIB.</t>
  </si>
  <si>
    <t xml:space="preserve">En este apartado se dispone cuáles son los contenidos y la forma en que los sujetos obligados deberán publicar y actualizar la información que generen, relativa a los resultados de los procedimientos de licitación pública, invitación restringida y adjudicación directa, así como los equivalentes que realizan en términos de la Ley de Adquisiciones, Arrendamientos y Servicios del Sector Público y la Ley de Obras Públicas y Servicios</t>
  </si>
  <si>
    <t xml:space="preserve">1</t>
  </si>
  <si>
    <t xml:space="preserve">9</t>
  </si>
  <si>
    <t xml:space="preserve">2</t>
  </si>
  <si>
    <t xml:space="preserve">7</t>
  </si>
  <si>
    <t xml:space="preserve">10</t>
  </si>
  <si>
    <t xml:space="preserve">4</t>
  </si>
  <si>
    <t xml:space="preserve">6</t>
  </si>
  <si>
    <t xml:space="preserve">12</t>
  </si>
  <si>
    <t xml:space="preserve">13</t>
  </si>
  <si>
    <t xml:space="preserve">14</t>
  </si>
  <si>
    <t xml:space="preserve">205889</t>
  </si>
  <si>
    <t xml:space="preserve">205919</t>
  </si>
  <si>
    <t xml:space="preserve">205890</t>
  </si>
  <si>
    <t xml:space="preserve">205884</t>
  </si>
  <si>
    <t xml:space="preserve">205891</t>
  </si>
  <si>
    <t xml:space="preserve">205897</t>
  </si>
  <si>
    <t xml:space="preserve">205910</t>
  </si>
  <si>
    <t xml:space="preserve">205898</t>
  </si>
  <si>
    <t xml:space="preserve">205922</t>
  </si>
  <si>
    <t xml:space="preserve">205923</t>
  </si>
  <si>
    <t xml:space="preserve">205892</t>
  </si>
  <si>
    <t xml:space="preserve">205893</t>
  </si>
  <si>
    <t xml:space="preserve">205894</t>
  </si>
  <si>
    <t xml:space="preserve">205904</t>
  </si>
  <si>
    <t xml:space="preserve">205905</t>
  </si>
  <si>
    <t xml:space="preserve">205906</t>
  </si>
  <si>
    <t xml:space="preserve">205946</t>
  </si>
  <si>
    <t xml:space="preserve">205947</t>
  </si>
  <si>
    <t xml:space="preserve">205885</t>
  </si>
  <si>
    <t xml:space="preserve">205888</t>
  </si>
  <si>
    <t xml:space="preserve">205918</t>
  </si>
  <si>
    <t xml:space="preserve">205899</t>
  </si>
  <si>
    <t xml:space="preserve">205907</t>
  </si>
  <si>
    <t xml:space="preserve">205900</t>
  </si>
  <si>
    <t xml:space="preserve">205901</t>
  </si>
  <si>
    <t xml:space="preserve">205915</t>
  </si>
  <si>
    <t xml:space="preserve">205914</t>
  </si>
  <si>
    <t xml:space="preserve">205920</t>
  </si>
  <si>
    <t xml:space="preserve">205916</t>
  </si>
  <si>
    <t xml:space="preserve">205921</t>
  </si>
  <si>
    <t xml:space="preserve">205917</t>
  </si>
  <si>
    <t xml:space="preserve">205929</t>
  </si>
  <si>
    <t xml:space="preserve">205895</t>
  </si>
  <si>
    <t xml:space="preserve">205911</t>
  </si>
  <si>
    <t xml:space="preserve">205912</t>
  </si>
  <si>
    <t xml:space="preserve">205913</t>
  </si>
  <si>
    <t xml:space="preserve">205909</t>
  </si>
  <si>
    <t xml:space="preserve">205902</t>
  </si>
  <si>
    <t xml:space="preserve">205887</t>
  </si>
  <si>
    <t xml:space="preserve">205924</t>
  </si>
  <si>
    <t xml:space="preserve">205925</t>
  </si>
  <si>
    <t xml:space="preserve">205926</t>
  </si>
  <si>
    <t xml:space="preserve">Tabla Campos</t>
  </si>
  <si>
    <t xml:space="preserve">Tipo de procedimiento</t>
  </si>
  <si>
    <t xml:space="preserve">Categoría:</t>
  </si>
  <si>
    <t xml:space="preserve">Ejercicio</t>
  </si>
  <si>
    <t xml:space="preserve">Periodo que se reporta</t>
  </si>
  <si>
    <t xml:space="preserve">Número de expediente, folio o nomenclatura</t>
  </si>
  <si>
    <t xml:space="preserve">Motivos y fundamentos legales aplicados</t>
  </si>
  <si>
    <t xml:space="preserve">Hipervínculo a la autorización </t>
  </si>
  <si>
    <t xml:space="preserve">Descripción de obras, bienes o servicios</t>
  </si>
  <si>
    <t xml:space="preserve">Cotizaciones consideradas</t>
  </si>
  <si>
    <t xml:space="preserve">Nombre o razón social del adjudicado</t>
  </si>
  <si>
    <t xml:space="preserve">Unidad administrativa solicitante</t>
  </si>
  <si>
    <t xml:space="preserve">Unidad administrativa responsable de la ejecución.</t>
  </si>
  <si>
    <t xml:space="preserve">Número que identifique al contrato</t>
  </si>
  <si>
    <t xml:space="preserve">Fecha del contrato</t>
  </si>
  <si>
    <t xml:space="preserve">Monto del contrato sin impuestos incluidos</t>
  </si>
  <si>
    <t xml:space="preserve">Monto del contrato con impuestos incluidos</t>
  </si>
  <si>
    <t xml:space="preserve">Monto mínimo, en su caso</t>
  </si>
  <si>
    <t xml:space="preserve">Monto máximo, en su caso</t>
  </si>
  <si>
    <t xml:space="preserve">Tipo de moneda</t>
  </si>
  <si>
    <t xml:space="preserve">Tipo de cambio de referencia, en su caso</t>
  </si>
  <si>
    <t xml:space="preserve">Forma de pago</t>
  </si>
  <si>
    <t xml:space="preserve">Objeto del contrato</t>
  </si>
  <si>
    <t xml:space="preserve">Monto total de garantías y/o contragarantías</t>
  </si>
  <si>
    <t xml:space="preserve">Fecha de inicio del plazo de entrega o ejecución</t>
  </si>
  <si>
    <t xml:space="preserve">Fecha de término del plazo de entrega o ejecución</t>
  </si>
  <si>
    <t xml:space="preserve">Hipervínculo al documento del contrato y anexos</t>
  </si>
  <si>
    <t xml:space="preserve">Hipervínculo al comunicado de suspensión</t>
  </si>
  <si>
    <t xml:space="preserve">Origen de los recursos públicos</t>
  </si>
  <si>
    <t xml:space="preserve">Fuentes de financiamiento</t>
  </si>
  <si>
    <t xml:space="preserve">Obra pública y/o servicios relacionados con ésta</t>
  </si>
  <si>
    <t xml:space="preserve">Se realizaron convenios modificatorios</t>
  </si>
  <si>
    <t xml:space="preserve">Convenios modificatorios</t>
  </si>
  <si>
    <t xml:space="preserve">Mecanismos de vigilancia y supervisión contratos</t>
  </si>
  <si>
    <t xml:space="preserve">Hipervínculo a los informes de avance físico</t>
  </si>
  <si>
    <t xml:space="preserve">Hipervínculo a los informes de avance financiero</t>
  </si>
  <si>
    <t xml:space="preserve">Hipervínculo acta de recepción física de trabajos</t>
  </si>
  <si>
    <t xml:space="preserve">Hipervínculo al finiquito</t>
  </si>
  <si>
    <t xml:space="preserve">Fecha de validación</t>
  </si>
  <si>
    <t xml:space="preserve">Área responsable de la información</t>
  </si>
  <si>
    <t xml:space="preserve">Año</t>
  </si>
  <si>
    <t xml:space="preserve">Fecha de actualización</t>
  </si>
  <si>
    <t xml:space="preserve">Nota</t>
  </si>
  <si>
    <t xml:space="preserve">Adjudicación Directa</t>
  </si>
  <si>
    <t xml:space="preserve">Servicios (de orden administrativo)</t>
  </si>
  <si>
    <t xml:space="preserve">01/10/2015 al 31/12/2015</t>
  </si>
  <si>
    <t xml:space="preserve">CA-30-2015</t>
  </si>
  <si>
    <t xml:space="preserve">Adjudicación directa con fundamento en el artículo 61 de las Normas en materia de adquisiciones, arrendamientos y servicios del INEE</t>
  </si>
  <si>
    <t xml:space="preserve">http://www.inee.edu.mx/transparencia/28_Adquisiciones/B_Adjudicacion_Directa/2015/Trimestre4/Aut_CA_30_2015.pdf</t>
  </si>
  <si>
    <t xml:space="preserve">INSCRIPCIÓN A SEMINARIO DE INTRODUCCIÓN AL MUNDO DEL LIBRO Y LA REVISTA</t>
  </si>
  <si>
    <t xml:space="preserve">UNIDAD DE ADMINISTRACION</t>
  </si>
  <si>
    <t xml:space="preserve">DIRECCION DE RECURSOS HUMANOS</t>
  </si>
  <si>
    <t xml:space="preserve">MONEDA NACIONAL</t>
  </si>
  <si>
    <t xml:space="preserve">Cheque o Transacción Bancaria según instrumento jurídico</t>
  </si>
  <si>
    <t xml:space="preserve">http://www.inee.edu.mx/transparencia/28_Adquisiciones/B_Adjudicacion_Directa/2015/Trimestre4/CA_30_2015.pdf</t>
  </si>
  <si>
    <t xml:space="preserve">Federales</t>
  </si>
  <si>
    <t xml:space="preserve">Recursos fiscales</t>
  </si>
  <si>
    <t xml:space="preserve">No</t>
  </si>
  <si>
    <t xml:space="preserve">Administrador de la orden de compra LIC. IRMA MONTAÑEZ RAMOS, DIRECTORA DE RECURSOS HUMANOS</t>
  </si>
  <si>
    <t xml:space="preserve">DIRECCIÓN DE RECURSOS MATERIALES Y SERVICIOS GENERALES</t>
  </si>
  <si>
    <t xml:space="preserve">La presente contratación no cuenta a la fecha de actualización con convenios modificatorios, por lo cual no se cubrieron los campos relacionados con estos; De igual manera, al no ser una contratación de obra pública no se cuenta con los informes de avances físicos y financieros, así como, el acta de recepción física y Finiquito</t>
  </si>
  <si>
    <t xml:space="preserve">CA-31-2015</t>
  </si>
  <si>
    <t xml:space="preserve">Adjudicación directa con fundamento en el artículo 3 de las Normas en materia de adquisiciones, arrendamientos y servicios del INEE</t>
  </si>
  <si>
    <t xml:space="preserve">http://www.inee.edu.mx/transparencia/28_Adquisiciones/B_Adjudicacion_Directa/2015/Trimestre4/Aut_CA_31_2015.pdf</t>
  </si>
  <si>
    <t xml:space="preserve">INSCRIPCIÓN A CURSO: REDACCIÓN DE TEXTOS ACADÉMICOS</t>
  </si>
  <si>
    <t xml:space="preserve">http://www.inee.edu.mx/transparencia/28_Adquisiciones/B_Adjudicacion_Directa/2015/Trimestre4/CA_31_2015.pdf</t>
  </si>
  <si>
    <t xml:space="preserve">CA-32-2015</t>
  </si>
  <si>
    <t xml:space="preserve">http://www.inee.edu.mx/transparencia/28_Adquisiciones/B_Adjudicacion_Directa/2015/Trimestre4/Aut_CA_32_2015.pdf</t>
  </si>
  <si>
    <t xml:space="preserve">INSCRIPCIÓN A CURSO TEORÍA DE RESPUESTA DEL ÍTEM Y MODELOS POBLACIONALES EN EVALUACIONES A GRAN ESCALA</t>
  </si>
  <si>
    <t xml:space="preserve">USD</t>
  </si>
  <si>
    <t xml:space="preserve">http://www.inee.edu.mx/transparencia/28_Adquisiciones/B_Adjudicacion_Directa/2015/Trimestre4/CA_32_2015.pdf</t>
  </si>
  <si>
    <t xml:space="preserve">CA-33-2015</t>
  </si>
  <si>
    <t xml:space="preserve">http://www.inee.edu.mx/transparencia/28_Adquisiciones/B_Adjudicacion_Directa/2015/Trimestre4/Aut_CA_33_2015.pdf</t>
  </si>
  <si>
    <t xml:space="preserve">INSCRIPCIÓN A XIII CONGRESO NACIONAL DE INVESTIGACIÓN EDUCATIVA</t>
  </si>
  <si>
    <t xml:space="preserve">http://www.inee.edu.mx/transparencia/28_Adquisiciones/B_Adjudicacion_Directa/2015/Trimestre4/CA_33_2015.pdf</t>
  </si>
  <si>
    <t xml:space="preserve">CA-34-2015</t>
  </si>
  <si>
    <t xml:space="preserve">http://www.inee.edu.mx/transparencia/28_Adquisiciones/B_Adjudicacion_Directa/2015/Trimestre4/Aut_CA_34_2015.pdf</t>
  </si>
  <si>
    <t xml:space="preserve">http://www.inee.edu.mx/transparencia/28_Adquisiciones/B_Adjudicacion_Directa/2015/Trimestre4/CA_34_2015.pdf</t>
  </si>
  <si>
    <t xml:space="preserve">CA-35-2015</t>
  </si>
  <si>
    <t xml:space="preserve">http://www.inee.edu.mx/transparencia/28_Adquisiciones/B_Adjudicacion_Directa/2015/Trimestre4/Aut_CA_35_2015.pdf</t>
  </si>
  <si>
    <t xml:space="preserve">http://www.inee.edu.mx/transparencia/28_Adquisiciones/B_Adjudicacion_Directa/2015/Trimestre4/CA_35_2015.pdf</t>
  </si>
  <si>
    <t xml:space="preserve">CA-36-2015</t>
  </si>
  <si>
    <t xml:space="preserve">http://www.inee.edu.mx/transparencia/28_Adquisiciones/B_Adjudicacion_Directa/2015/Trimestre4/Aut_CA_36_2015.pdf</t>
  </si>
  <si>
    <t xml:space="preserve">http://www.inee.edu.mx/transparencia/28_Adquisiciones/B_Adjudicacion_Directa/2015/Trimestre4/CA_36_2015.pdf</t>
  </si>
  <si>
    <t xml:space="preserve">P-70A-2015</t>
  </si>
  <si>
    <t xml:space="preserve">http://www.inee.edu.mx/transparencia/28_Adquisiciones/B_Adjudicacion_Directa/2015/Trimestre4/Aut_P_70A_2015.pdf</t>
  </si>
  <si>
    <t xml:space="preserve">SERVICIO ADMINISTRADO DE DIGITALIZACIÓN</t>
  </si>
  <si>
    <t xml:space="preserve">DIRECCIÓN DE SERVICIOS TÉCNICOS INSTITUCIONALES</t>
  </si>
  <si>
    <t xml:space="preserve">http://www.inee.edu.mx/transparencia/28_Adquisiciones/B_Adjudicacion_Directa/2015/Trimestre4/P_70A_2015.pdf</t>
  </si>
  <si>
    <t xml:space="preserve">ALBERTO ESTRADA ESTRADA, DIRECTOR DE SERVICIOS TÉCNICOS INSTITUCIONALES, será el responsable de supervisar, comprobar y verificar el pedido, a efecto de validar que EL PRESTADOR DE SERVICIOS cumpla con lo estipulado en el mismo</t>
  </si>
  <si>
    <t xml:space="preserve">P-70-1-2015</t>
  </si>
  <si>
    <t xml:space="preserve">Adjudicación directa con fundamento en el artículo 75 de las Normas en materia de adquisiciones, arrendamientos y servicios del INEE</t>
  </si>
  <si>
    <t xml:space="preserve">http://www.inee.edu.mx/transparencia/28_Adquisiciones/B_Adjudicacion_Directa/2015/Trimestre4/Aut_P_70_1_2015.pdf</t>
  </si>
  <si>
    <t xml:space="preserve">ADQUISICIÓN DE MATERIAL ELÉCTRICO PARA EL SECCIONAMIENTO DE CIRCUITOS ELÉCTRICOS (INCLUYE SUMINISTRO E INSTALACIÓN) AMPLIACIÓN DEL PEDIDO P-60-2015</t>
  </si>
  <si>
    <t xml:space="preserve">SUBDIRECCIÓN DE SERVICIOS GENERALES Y ARCHIVO</t>
  </si>
  <si>
    <t xml:space="preserve">http://www.inee.edu.mx/transparencia/28_Adquisiciones/B_Adjudicacion_Directa/2015/Trimestre4/P_70_1_2015.pdf</t>
  </si>
  <si>
    <t xml:space="preserve">ROBERTO VALADEZ ALBA, SUBDIRECTOR DE SERVICIOS GENERALES Y ARCHIVO, fungirá como administrador del pedido y será el responsable de supervisar, comprobar y verificar el pedido, a efecto de validar que EL PRESTADOR DE SERVICIOS cumpla con lo estipulado en el mismo</t>
  </si>
  <si>
    <t xml:space="preserve">Adquisición</t>
  </si>
  <si>
    <t xml:space="preserve">P-74-2015</t>
  </si>
  <si>
    <t xml:space="preserve">http://www.inee.edu.mx/transparencia/28_Adquisiciones/B_Adjudicacion_Directa/2015/Trimestre4/Aut_P_74_2015.pdf</t>
  </si>
  <si>
    <t xml:space="preserve">ADQUISICIÓN DE MOCHILA NEGRA RESISTENTE CON REDES A LOS COSTADOS PARA ENTREVISTADORES EN CAMPO</t>
  </si>
  <si>
    <t xml:space="preserve">UNIDAD DE EVALUACION DEL SISTEMA EDUCATIVO NACIONAL</t>
  </si>
  <si>
    <t xml:space="preserve">DIRECCIÓN DE OPERACIÓN EN CAMPO</t>
  </si>
  <si>
    <t xml:space="preserve">http://www.inee.edu.mx/transparencia/28_Adquisiciones/B_Adjudicacion_Directa/2015/Trimestre4/P_74_2015.pdf</t>
  </si>
  <si>
    <t xml:space="preserve">EL LIC. FELIPE EDUARDO MENDOZA LARA, DIRECTOR DE OPERACIÓN EN CAMPO, será el responsable de supervisar, comprobar y verificar el pedido, a efecto de validar que EL PRESTADOR DE SERVICIOS cumpla con lo estipulado en el mismo</t>
  </si>
  <si>
    <t xml:space="preserve">CA-39-2015</t>
  </si>
  <si>
    <t xml:space="preserve">http://www.inee.edu.mx/transparencia/28_Adquisiciones/B_Adjudicacion_Directa/2015/Trimestre4/Aut_CA_39_2015.pdf</t>
  </si>
  <si>
    <t xml:space="preserve">http://www.inee.edu.mx/transparencia/28_Adquisiciones/B_Adjudicacion_Directa/2015/Trimestre4/CA_39_2015.pdf</t>
  </si>
  <si>
    <t xml:space="preserve">OC-330-2015</t>
  </si>
  <si>
    <t xml:space="preserve">http://www.inee.edu.mx/transparencia/28_Adquisiciones/B_Adjudicacion_Directa/2015/Trimestre4/Aut_OC_330_2015.pdf</t>
  </si>
  <si>
    <t xml:space="preserve">CONVERTIR A OTROS FORMATOS LOS VIDEOS QUE TIENE LA DIRECCION GENERAL DE COMUNICACIÓN SOCIAL</t>
  </si>
  <si>
    <t xml:space="preserve">UNIDAD DE PLANEACION, COORDINACION Y COMUNICACIÓN SOCIAL</t>
  </si>
  <si>
    <t xml:space="preserve">DIRECCION GENERAL DE COMUNICACIÓN SOCIAL</t>
  </si>
  <si>
    <t xml:space="preserve">http://www.inee.edu.mx/transparencia/28_Adquisiciones/B_Adjudicacion_Directa/2015/Trimestre4/OC_330_2015.pdf</t>
  </si>
  <si>
    <t xml:space="preserve">Administrador de la orden de compra LIC. PLÁCIDO PÉREZ CUÉ, DIRECTOR GENERAL DE COMUNICACIÓN SOCIAL</t>
  </si>
  <si>
    <t xml:space="preserve">OC-327-2015</t>
  </si>
  <si>
    <t xml:space="preserve">http://www.inee.edu.mx/transparencia/28_Adquisiciones/B_Adjudicacion_Directa/2015/Trimestre4/Aut_OC_327_2015.pdf</t>
  </si>
  <si>
    <t xml:space="preserve">ADQUISICIÓN DE PAPELERÍA PARA LA OPERACIÓN EN CAMPO DE LA ENCUESTA SOBRE TRAYECTORIAS EDUCATIVAS Y LABORALES DE LOS JÓVENES MEXICANOS (ETEL)</t>
  </si>
  <si>
    <t xml:space="preserve">DIRECCION DE OPERACIÓN EN CAMPO</t>
  </si>
  <si>
    <t xml:space="preserve">http://www.inee.edu.mx/transparencia/28_Adquisiciones/B_Adjudicacion_Directa/2015/Trimestre4/OC_327_2015.pdf</t>
  </si>
  <si>
    <t xml:space="preserve">Administrador de la orden de compra LIC. FELIPE EDUARDO MENDOZA LARA, DIRECTOR DE OPERACIÓN EN CAMPO</t>
  </si>
  <si>
    <t xml:space="preserve">OC-328A-2015</t>
  </si>
  <si>
    <t xml:space="preserve">http://www.inee.edu.mx/transparencia/28_Adquisiciones/B_Adjudicacion_Directa/2015/Trimestre4/Aut_EVALUACIONES_1.pdf</t>
  </si>
  <si>
    <t xml:space="preserve">EVALUACIONES DE PROCESOS, COMPONENTES Y RESULTADOS DEL SISTEMA EDUCATIVO NACIONAL. PLANEACIÓN Y ELABORACIÓN DE CUATRO NUEVAS PRUEBAS NACIONALES REFERENTE AL DISEÑO DE PRUEBAS DEL CAMPO FORMATIVO DE MATEMÁTICAS PARA ALUMNOS DE EDUCACIÓN OBLIGATORIA</t>
  </si>
  <si>
    <t xml:space="preserve">DIRECCIÓN DE EVALUACIONES NACIONALES DE RESULTADOS EDUCATIVOS</t>
  </si>
  <si>
    <t xml:space="preserve">http://www.inee.edu.mx/transparencia/28_Adquisiciones/B_Adjudicacion_Directa/2015/Trimestre4/OC_328A_2015.pdf</t>
  </si>
  <si>
    <t xml:space="preserve">Administrador de la orden de compra DR. JOSÉ IGNACIO MARTÍNEZ GUERRERO, DIRECTOR DE EVALUACIONES NACIONALES DE RESULTADOS EDUCATIVOS</t>
  </si>
  <si>
    <t xml:space="preserve">OC-328B-2015</t>
  </si>
  <si>
    <t xml:space="preserve">http://www.inee.edu.mx/transparencia/28_Adquisiciones/B_Adjudicacion_Directa/2015/Trimestre4/OC_328B_2015.pdf</t>
  </si>
  <si>
    <t xml:space="preserve">OC-328C-2015</t>
  </si>
  <si>
    <t xml:space="preserve">http://www.inee.edu.mx/transparencia/28_Adquisiciones/B_Adjudicacion_Directa/2015/Trimestre4/OC_328C_2015.pdf</t>
  </si>
  <si>
    <t xml:space="preserve">OC-328D-2015</t>
  </si>
  <si>
    <t xml:space="preserve">http://www.inee.edu.mx/transparencia/28_Adquisiciones/B_Adjudicacion_Directa/2015/Trimestre4/OC_328D_2015.pdf</t>
  </si>
  <si>
    <t xml:space="preserve">OC-328E-2015</t>
  </si>
  <si>
    <t xml:space="preserve">http://www.inee.edu.mx/transparencia/28_Adquisiciones/B_Adjudicacion_Directa/2015/Trimestre4/OC_328E_2015.pdf</t>
  </si>
  <si>
    <t xml:space="preserve">OC-328F-2015</t>
  </si>
  <si>
    <t xml:space="preserve">EVALUACIONES DE PROCESOS, COMPONENTES Y RESULTADOS DEL SISTEMA EDUCATIVO NACIONAL. PLANEACIÓN Y ELABORACIÓN DE CUATRO NUEVAS PRUEBAS NACIONALES REFERENTE AL DISEÑO DE PRUEBAS DEL CAMPO FORMATIVO DE LENGUAJE Y COMUNICACIÓN PARA ALUMNOS DE EDUCACIÓN OBLIGATORIA</t>
  </si>
  <si>
    <t xml:space="preserve">http://www.inee.edu.mx/transparencia/28_Adquisiciones/B_Adjudicacion_Directa/2015/Trimestre4/OC_328F_2015.pdf</t>
  </si>
  <si>
    <t xml:space="preserve">OC-328G-2015</t>
  </si>
  <si>
    <t xml:space="preserve">http://www.inee.edu.mx/transparencia/28_Adquisiciones/B_Adjudicacion_Directa/2015/Trimestre4/OC_328G_2015.pdf</t>
  </si>
  <si>
    <t xml:space="preserve">OC-328H-2015</t>
  </si>
  <si>
    <t xml:space="preserve">EVALUACIONES DE PROCESOS, COMPONENTES Y RESULTADOS DEL SISTEMA EDUCATIVO NACIONAL. PLANEACIÓN Y ELABORACIÓN DE CUATRO NUEVAS PRUEBAS NACIONALES. PARTICIPAR EN LA PLANEACIÓN, COORDINACIÓN Y ORGANIZACIÓN DE LA LOGÍSTICA GENERAL DEL COMITÉ ACADÉMICO DE DETERMINACIÓN DE CONTENIDOS REALIZANDO TAREAS DE SUPERVISIÓN Y RETROALIMENTACIÓN DE LAS ACTIVIDADES DEL COMITÉ.</t>
  </si>
  <si>
    <t xml:space="preserve">http://www.inee.edu.mx/transparencia/28_Adquisiciones/B_Adjudicacion_Directa/2015/Trimestre4/OC_328H_2015.pdf</t>
  </si>
  <si>
    <t xml:space="preserve">OC-328I-2015</t>
  </si>
  <si>
    <t xml:space="preserve">EVALUACIONES DE PROCESOS, COMPONENTES Y RESULTADOS DEL SISTEMA EDUCATIVO NACIONAL. PLANEACIÓN Y ELABORACIÓN DE CUATRO NUEVAS PRUEBAS NACIONALES. PARTICIPAR EN LA PLANEACIÓN, COORDINACIÓN Y ORGANIZACIÓN DE LA LOGÍSTICA GENERAL DEL COMITÉ ACADÉMICO DE ESPECIFICACIONES REALIZANDO TAREAS DE SUPERVISIÓN, RETROALIMENTACIÓN Y REVISIÓN DE LAS ACTIVIDADES DEL COMITÉ.</t>
  </si>
  <si>
    <t xml:space="preserve">http://www.inee.edu.mx/transparencia/28_Adquisiciones/B_Adjudicacion_Directa/2015/Trimestre4/OC_328I_2015.pdf</t>
  </si>
  <si>
    <t xml:space="preserve">P-74A-2015</t>
  </si>
  <si>
    <t xml:space="preserve">http://www.inee.edu.mx/transparencia/28_Adquisiciones/B_Adjudicacion_Directa/2015/Trimestre4/Aut_P_74A_2015.pdf</t>
  </si>
  <si>
    <t xml:space="preserve">ACCESORIOS PARA AUDIO Y VIDEO (PARA LA UNIDAD DE PLANEACIÓN, COORDINACIÓN Y COMUNICACIÓN SOCIAL)</t>
  </si>
  <si>
    <t xml:space="preserve">DIRECCIÓN GENERAL DE COMUNICACIÓN SOCIAL</t>
  </si>
  <si>
    <t xml:space="preserve">http://www.inee.edu.mx/transparencia/28_Adquisiciones/B_Adjudicacion_Directa/2015/Trimestre4/P_74A_2015.pdf</t>
  </si>
  <si>
    <t xml:space="preserve">EL LIC. PLÁCIDO PÉREZ CUÉ, DIRECTOR GENERAL DE COMUNICACIÓN SOCIAL, será el responsable de supervisar, comprobar y verificar el pedido, a efecto de validar que EL PRESTADOR DE SERVICIOS cumpla con lo estipulado en el mismo</t>
  </si>
  <si>
    <t xml:space="preserve">P-75-2015</t>
  </si>
  <si>
    <t xml:space="preserve">http://www.inee.edu.mx/transparencia/28_Adquisiciones/B_Adjudicacion_Directa/2015/Trimestre4/Aut_P_75_2015.pdf</t>
  </si>
  <si>
    <t xml:space="preserve">DIAGNÓSTICO, APLICACIÓN Y ENTREGA DE RESULTADOS DE ENCUESTA DE CLIMA ORGANIZACIONAL EN EL INSTITUTO NACIONAL PARA LA EVALUACIÓN DE LA EDUCACIÓN</t>
  </si>
  <si>
    <t xml:space="preserve">DIRECCIÓN DE RECURSOS HUMANOS</t>
  </si>
  <si>
    <t xml:space="preserve">http://www.inee.edu.mx/transparencia/28_Adquisiciones/B_Adjudicacion_Directa/2015/Trimestre4/P_75_2015.pdf</t>
  </si>
  <si>
    <t xml:space="preserve">LA LIC. IRMA MONTAÑEZ RAMOS, DIRECTORA DE RECURSOS HUMANOS, será el responsable de supervisar, comprobar y verificar el pedido, a efecto de validar que EL PRESTADOR DE SERVICIOS cumpla con lo estipulado en el mismo</t>
  </si>
  <si>
    <t xml:space="preserve">OC-328-2015</t>
  </si>
  <si>
    <t xml:space="preserve">http://www.inee.edu.mx/transparencia/28_Adquisiciones/B_Adjudicacion_Directa/2015/Trimestre4/Aut_OC_328_2015.pdf</t>
  </si>
  <si>
    <t xml:space="preserve">PLANEACIÓN Y ELABORACIÓN DE CUATRO NUEVAS PRUEBAS NACIONALES. DISEÑO DE PRUEBAS DE LENGUAJE Y COMUNICACIÓN Y MATEMÁTICAS PARA ALUMNOS DE EDUCACIÓN OBLIGATORIA</t>
  </si>
  <si>
    <t xml:space="preserve">http://www.inee.edu.mx/transparencia/28_Adquisiciones/B_Adjudicacion_Directa/2015/Trimestre4/OC_328_2015.pdf</t>
  </si>
  <si>
    <t xml:space="preserve">OC-329-2015</t>
  </si>
  <si>
    <t xml:space="preserve">http://www.inee.edu.mx/transparencia/28_Adquisiciones/B_Adjudicacion_Directa/2015/Trimestre4/Aut_OC_329_2015.pdf</t>
  </si>
  <si>
    <t xml:space="preserve">REVISIÓN Y ANÁLISIS DE LA PROPUESTA DEL SISTEMA DE EVALUACIÓN DEL PERSONAL DEL INSTITUTO NACIONAL PARA LA EVALUACIÓN DE LA EDUCACIÓN (SEPI)</t>
  </si>
  <si>
    <t xml:space="preserve">SUBDIRECCIÓN DE ORGANIZACIÓN</t>
  </si>
  <si>
    <t xml:space="preserve">http://www.inee.edu.mx/transparencia/28_Adquisiciones/B_Adjudicacion_Directa/2015/Trimestre4/OC_329_2015.pdf</t>
  </si>
  <si>
    <t xml:space="preserve">Administrador de la orden de compra MTRA. DOLORES ADRIANAHERNÁNDEZ RAMOS, SUBDIRECTORA DE ORGANIZACIÓN</t>
  </si>
  <si>
    <t xml:space="preserve">P-79-2015</t>
  </si>
  <si>
    <t xml:space="preserve">http://www.inee.edu.mx/transparencia/28_Adquisiciones/B_Adjudicacion_Directa/2015/Trimestre4/Aut_P_79_2015.pdf</t>
  </si>
  <si>
    <t xml:space="preserve">SERVICIO DE MONITOREO Y SÍNTESIS DE RADIO, TELEVISIÓN, PRENSA ESCRITA, AGENCIAS NOTICIOSAS Y PORTALES DE NOTICIAS EN INTERNET</t>
  </si>
  <si>
    <t xml:space="preserve">UNIDAD DE PLANEACIÓN, COORDINACIÓN Y COMUNICACIÓN SOCIAL</t>
  </si>
  <si>
    <t xml:space="preserve">http://www.inee.edu.mx/transparencia/28_Adquisiciones/B_Adjudicacion_Directa/2015/Trimestre4/P_79_2015.pdf</t>
  </si>
  <si>
    <t xml:space="preserve">El MTRO. LUIS SALVADOR CASTILLO MONTES, TITULAR DE LA UNIDAD DE PLANEACIÓN, COORDINACIÓN Y COMUNICACIÓN SOCIAL, fungirá como administrador del pedido y será el responsable de supervisar, comprobar y verificar el pedido, a efecto de validar que EL PRESTADOR DE SERVICIOS cumpla con lo estipulado en el mismo</t>
  </si>
  <si>
    <t xml:space="preserve">P-76-2015</t>
  </si>
  <si>
    <t xml:space="preserve">http://www.inee.edu.mx/transparencia/28_Adquisiciones/B_Adjudicacion_Directa/2015/Trimestre4/Aut_P_76_2015.pdf</t>
  </si>
  <si>
    <t xml:space="preserve">ADQUISICIÓN DE DISPOSITIVOS DE ALMACENAMIENTO PARA EL INEE</t>
  </si>
  <si>
    <t xml:space="preserve">http://www.inee.edu.mx/transparencia/28_Adquisiciones/B_Adjudicacion_Directa/2015/Trimestre4/P_76_2015.pdf</t>
  </si>
  <si>
    <t xml:space="preserve">P-82-2015</t>
  </si>
  <si>
    <t xml:space="preserve">http://www.inee.edu.mx/transparencia/28_Adquisiciones/B_Adjudicacion_Directa/2015/Trimestre4/Aut_P_82_2015.pdf</t>
  </si>
  <si>
    <t xml:space="preserve">TRANSCRIPCION DE LAS GRABACIONES DE AUDIO. ENTREVISTAS A ACTORES CLAVE DURANTE EL PROCESO DE LA SUPERVISION DE LA EVALUACION DEL DESEMPEÑO</t>
  </si>
  <si>
    <t xml:space="preserve">UNIDAD DE NORMATIVIDAD Y POLITICA EDUCATIVA</t>
  </si>
  <si>
    <t xml:space="preserve">DIRECCIÓN DE LINEAMIENTOS DE EVALUACIÓN DE RESULTADOS EDUCATIVOS Y DESEMPEÑO DOCENTE</t>
  </si>
  <si>
    <t xml:space="preserve">http://www.inee.edu.mx/transparencia/28_Adquisiciones/B_Adjudicacion_Directa/2015/Trimestre4/P_82_2015.pdf</t>
  </si>
  <si>
    <t xml:space="preserve">El LIC. ELISEO ERNO OROZCO REYES, DIRECTOR DE LINEAMIENTOS DE EVALUACIÓN DE RESULTADOS EDUCATIVOS Y DESEMPEÑO DOCENTE, fungirá como administrador del pedido y será el responsable de supervisar, comprobar y verificar el pedido, a efecto de validar que EL PRESTADOR DE SERVICIOS cumpla con lo estipulado en el mismo</t>
  </si>
  <si>
    <t xml:space="preserve">P-74B-2015</t>
  </si>
  <si>
    <t xml:space="preserve">Adjudicación directa con fundamento en el artículo 61, Séptimo Párrafo de las Normas en materia de adquisiciones, arrendamientos y servicios del INEE </t>
  </si>
  <si>
    <t xml:space="preserve">http://www.inee.edu.mx/transparencia/28_Adquisiciones/B_Adjudicacion_Directa/2015/Trimestre4/Aut_P_74B_2015.pdf</t>
  </si>
  <si>
    <t xml:space="preserve">SERVICIO INTEGRAL DE OFICINA PARA EL DESEMPEÑO DE LAS FUNCIONES DE PERSONAL DIRECTIVO DE NUEVO INGRESO EN LA SEDE ESTATAL DEL INEE EN COAHUILA</t>
  </si>
  <si>
    <t xml:space="preserve">COORDINACIÓN DE DIRECCIONES DEL INEE EN LAS ENTIDADES FEDERATIVAS</t>
  </si>
  <si>
    <t xml:space="preserve">http://www.inee.edu.mx/transparencia/28_Adquisiciones/B_Adjudicacion_Directa/2015/Trimestre4/P_74B_2015.pdf</t>
  </si>
  <si>
    <t xml:space="preserve">JOSÉ ROBERTO CUBAS CARLÍN, COORDINADOR DE DIRECCIONES DEL INEE EN LAS ENTIDADES FEDERATIVAS, fungirá como administrador del pedido y será el responsable de supervisar, comprobar y verificar el pedido, a efecto de validar que EL PRESTADOR DE SERVICIOS cumpla con lo estipulado en el mismo</t>
  </si>
  <si>
    <t xml:space="preserve">P-74C-2015</t>
  </si>
  <si>
    <t xml:space="preserve">http://www.inee.edu.mx/transparencia/28_Adquisiciones/B_Adjudicacion_Directa/2015/Trimestre4/Aut_P_74C_2015.pdf</t>
  </si>
  <si>
    <t xml:space="preserve">SERVICIO INTEGRAL DE OFICINA PARA EL DESEMPEÑO DE LAS FUNCIONES DE PERSONAL DIRECTIVO DE NUEVO INGRESO EN LA SEDE ESTATAL DEL INEE EN VERACRUZ</t>
  </si>
  <si>
    <t xml:space="preserve">http://www.inee.edu.mx/transparencia/28_Adquisiciones/B_Adjudicacion_Directa/2015/Trimestre4/P_74C_2015.pdf</t>
  </si>
  <si>
    <t xml:space="preserve">CA-45-2015</t>
  </si>
  <si>
    <t xml:space="preserve">http://www.inee.edu.mx/transparencia/28_Adquisiciones/B_Adjudicacion_Directa/2015/Trimestre4/Aut_CA_45_2015.pdf</t>
  </si>
  <si>
    <t xml:space="preserve">INSCRIPCIÓN A CURSO: AMBIENTE UBICUO DE APRENDIZAJE EN MODELADO DE NEGOCIOS CON BPMN Y UML</t>
  </si>
  <si>
    <t xml:space="preserve">http://www.inee.edu.mx/transparencia/28_Adquisiciones/B_Adjudicacion_Directa/2015/Trimestre4/CA_45_2015.pdf</t>
  </si>
  <si>
    <t xml:space="preserve">OC-332-2015</t>
  </si>
  <si>
    <t xml:space="preserve">http://www.inee.edu.mx/transparencia/28_Adquisiciones/B_Adjudicacion_Directa/2015/Trimestre4/Aut_EVALUACIONES_2.pdf</t>
  </si>
  <si>
    <t xml:space="preserve">EVALUACIONES DE PROCESOS, COMPONENTES Y RESULTADOS DEL SISTEMA EDUCATIVO NACIONAL. PLANEACIÓN Y ELABORACIÓN DE CUATRO NUEVAS PRUEBAS NACIONALES. ELABORACIÓN DE ESPECIFICACIÓN DE REACTIVOS DE EDUCACIÓN OBLIGATORIA DEL CAMPO FORMATIVO DE MATEMÁTICAS 2015</t>
  </si>
  <si>
    <t xml:space="preserve">http://www.inee.edu.mx/transparencia/28_Adquisiciones/B_Adjudicacion_Directa/2015/Trimestre4/OC_332_2015.pdf</t>
  </si>
  <si>
    <t xml:space="preserve">OC-333-2015</t>
  </si>
  <si>
    <t xml:space="preserve">http://www.inee.edu.mx/transparencia/28_Adquisiciones/B_Adjudicacion_Directa/2015/Trimestre4/OC_333_2015.pdf</t>
  </si>
  <si>
    <t xml:space="preserve">OC-334-2015</t>
  </si>
  <si>
    <t xml:space="preserve">EVALUACIONES DE PROCESOS, COMPONENTES Y RESULTADOS DEL SISTEMA EDUCATIVO NACIONAL. PLANEACIÓN Y ELABORACIÓN DE CUATRO NUEVAS PRUEBAS NACIONALES. ELABORACIÓN DE ESPECIFICACIÓN DE REACTIVOS DE EDUCACIÓN OBLIGATORIA DEL CAMPO FORMATIVO DE LENGUAJE Y COMUNICACIÓN 2015</t>
  </si>
  <si>
    <t xml:space="preserve">http://www.inee.edu.mx/transparencia/28_Adquisiciones/B_Adjudicacion_Directa/2015/Trimestre4/OC_334_2015.pdf</t>
  </si>
  <si>
    <t xml:space="preserve">OC-335-2015</t>
  </si>
  <si>
    <t xml:space="preserve">http://www.inee.edu.mx/transparencia/28_Adquisiciones/B_Adjudicacion_Directa/2015/Trimestre4/OC_335_2015.pdf</t>
  </si>
  <si>
    <t xml:space="preserve">CA-40A-2015</t>
  </si>
  <si>
    <t xml:space="preserve">http://www.inee.edu.mx/transparencia/28_Adquisiciones/B_Adjudicacion_Directa/2015/Trimestre4/Aut_CA_40A_2015.pdf</t>
  </si>
  <si>
    <t xml:space="preserve">INSCRIPCIÓN A CURSO: MAPEO DE PROCESOS</t>
  </si>
  <si>
    <t xml:space="preserve">http://www.inee.edu.mx/transparencia/28_Adquisiciones/B_Adjudicacion_Directa/2015/Trimestre4/CA_40A_2015.pdf</t>
  </si>
  <si>
    <t xml:space="preserve">CA-39A-2015</t>
  </si>
  <si>
    <t xml:space="preserve">http://www.inee.edu.mx/transparencia/28_Adquisiciones/B_Adjudicacion_Directa/2015/Trimestre4/Aut_CA_39A_2015.pdf</t>
  </si>
  <si>
    <t xml:space="preserve">INSCRIPCIÓN A CURSO: JAMAICA QUEENS REGIONAL TRAINING (SECONDARY CLASS OBSERVATION TRAINING)</t>
  </si>
  <si>
    <t xml:space="preserve">http://www.inee.edu.mx/transparencia/28_Adquisiciones/B_Adjudicacion_Directa/2015/Trimestre4/CA_39A_2015.pdf</t>
  </si>
  <si>
    <t xml:space="preserve">CA-32A-2015</t>
  </si>
  <si>
    <t xml:space="preserve">http://www.inee.edu.mx/transparencia/28_Adquisiciones/B_Adjudicacion_Directa/2015/Trimestre4/Aut_CA_32A_2015.pdf</t>
  </si>
  <si>
    <t xml:space="preserve">INSCRIPCIÓN A XXXVI REUNION NACIONAL DE ARCHIVOS</t>
  </si>
  <si>
    <t xml:space="preserve">http://www.inee.edu.mx/transparencia/28_Adquisiciones/B_Adjudicacion_Directa/2015/Trimestre4/CA_32A_2015.pdf</t>
  </si>
  <si>
    <t xml:space="preserve">CA-38-2015</t>
  </si>
  <si>
    <t xml:space="preserve">http://www.inee.edu.mx/transparencia/28_Adquisiciones/B_Adjudicacion_Directa/2015/Trimestre4/Aut_CA_38_2015.pdf</t>
  </si>
  <si>
    <t xml:space="preserve">INSCRIPCIÓN A CURSOS: SAS ENTERPRISE GUIDE 1: QUERYING AND REPORTING Y SAS ENTERPRISE GUIDE 2: ADVANCED TASKS AND QUERYNG</t>
  </si>
  <si>
    <t xml:space="preserve">http://www.inee.edu.mx/transparencia/28_Adquisiciones/B_Adjudicacion_Directa/2015/Trimestre4/CA_38_2015.pdf</t>
  </si>
  <si>
    <t xml:space="preserve">CA-46-2015</t>
  </si>
  <si>
    <t xml:space="preserve">http://www.inee.edu.mx/transparencia/28_Adquisiciones/B_Adjudicacion_Directa/2015/Trimestre4/Aut_CA_46_2015.pdf</t>
  </si>
  <si>
    <t xml:space="preserve">INSCRIPCIÓN A CURSO: SECONDARY CLASS OBSERVATION TRAINING</t>
  </si>
  <si>
    <t xml:space="preserve">http://www.inee.edu.mx/transparencia/28_Adquisiciones/B_Adjudicacion_Directa/2015/Trimestre4/CA_46_2015.pdf</t>
  </si>
  <si>
    <t xml:space="preserve">CA-37A-2015</t>
  </si>
  <si>
    <t xml:space="preserve">http://www.inee.edu.mx/transparencia/28_Adquisiciones/B_Adjudicacion_Directa/2015/Trimestre4/Aut_CA_37A_2015.pdf</t>
  </si>
  <si>
    <t xml:space="preserve">INSCRIPCIÓN A CURSOS: ILUSTRACIÓN VECTORIAL CON EDICIÓN EN PHOTOSHOP Y DISEÑO DE PROYECTOS EDITORIALES AVANZADOS CON INDESING Cs6</t>
  </si>
  <si>
    <t xml:space="preserve">http://www.inee.edu.mx/transparencia/28_Adquisiciones/B_Adjudicacion_Directa/2015/Trimestre4/CA_37A_2015.pdf</t>
  </si>
  <si>
    <t xml:space="preserve">CA-43-2015</t>
  </si>
  <si>
    <t xml:space="preserve">http://www.inee.edu.mx/transparencia/28_Adquisiciones/B_Adjudicacion_Directa/2015/Trimestre4/Aut_CA_43_2015.pdf</t>
  </si>
  <si>
    <t xml:space="preserve">INSCRIPCIÓN A CURSO-TALLER PROCESAMIENTO DE DATOS CUALITATIVOS CON EL PROGRAMA ATLAS TI</t>
  </si>
  <si>
    <t xml:space="preserve">http://www.inee.edu.mx/transparencia/28_Adquisiciones/B_Adjudicacion_Directa/2015/Trimestre4/CA_43_2015.pdf</t>
  </si>
  <si>
    <t xml:space="preserve">Administrador del pedido LIC. IRMA MONTAÑEZ RAMOS, DIRECTORA DE RECURSOS HUMANOS</t>
  </si>
  <si>
    <t xml:space="preserve">CA-37-2015</t>
  </si>
  <si>
    <t xml:space="preserve">http://www.inee.edu.mx/transparencia/28_Adquisiciones/B_Adjudicacion_Directa/2015/Trimestre4/Aut_CA_37_2015.pdf</t>
  </si>
  <si>
    <t xml:space="preserve">INSCRIPCIÓN A CURSO: TEORIA DE RESPUESTA DEL ÍTEM Y MODELOS POBLACIONALES EN EVALUACIONES A GRAN ESCALA</t>
  </si>
  <si>
    <t xml:space="preserve">http://www.inee.edu.mx/transparencia/28_Adquisiciones/B_Adjudicacion_Directa/2015/Trimestre4/CA_37_2015.pdf</t>
  </si>
  <si>
    <t xml:space="preserve">CA-41-2015</t>
  </si>
  <si>
    <t xml:space="preserve">http://www.inee.edu.mx/transparencia/28_Adquisiciones/B_Adjudicacion_Directa/2015/Trimestre4/Aut_CA_41_2015.pdf</t>
  </si>
  <si>
    <t xml:space="preserve">INSCRIPCIÓN A CURSO: ADMINISTRACIÓN DE BASES DE DATOS CON ACCES</t>
  </si>
  <si>
    <t xml:space="preserve">http://www.inee.edu.mx/transparencia/28_Adquisiciones/B_Adjudicacion_Directa/2015/Trimestre4/CA_41_2015.pdf</t>
  </si>
  <si>
    <t xml:space="preserve">CA-40-2015</t>
  </si>
  <si>
    <t xml:space="preserve">http://www.inee.edu.mx/transparencia/28_Adquisiciones/B_Adjudicacion_Directa/2015/Trimestre4/Aut_CA_40_2015.pdf</t>
  </si>
  <si>
    <t xml:space="preserve">http://www.inee.edu.mx/transparencia/28_Adquisiciones/B_Adjudicacion_Directa/2015/Trimestre4/CA_40_2015.pdf</t>
  </si>
  <si>
    <t xml:space="preserve">OC-330-1-2015</t>
  </si>
  <si>
    <t xml:space="preserve">http://www.inee.edu.mx/transparencia/28_Adquisiciones/B_Adjudicacion_Directa/2015/Trimestre4/Aut_DISENO_1.pdf</t>
  </si>
  <si>
    <t xml:space="preserve">DISEÑO DE PAUTAS DE OBSERVACIÓN EN EL AULA PARA EDUCACIÓN BÁSICA Y PARA EDUCACIÓN MEDIA SUPERIOR (CONSEJO TÉCNICO)</t>
  </si>
  <si>
    <t xml:space="preserve">DIRECCIÓN GENERAL PARA LA EVALUACIÓN DE DOCENTES Y DIRECTIVOS</t>
  </si>
  <si>
    <t xml:space="preserve">http://www.inee.edu.mx/transparencia/28_Adquisiciones/B_Adjudicacion_Directa/2015/Trimestre4/OC_330_1_2015.pdf</t>
  </si>
  <si>
    <t xml:space="preserve">Administrador de la orden de compra DRA. YOLANDA LEYVA BARAJAS, DIRECTORA GENERAL PARA LA EVALUACIÓN DE DOCENTES Y DIRECTIVOS</t>
  </si>
  <si>
    <t xml:space="preserve">OC-330-3-2015</t>
  </si>
  <si>
    <t xml:space="preserve">DISEÑO DE PAUTAS DE OBSERVACIÓN EN EL AULA PARA EDUCACIÓN BÁSICA Y PARA EDUCACIÓN MEDIA SUPERIOR (COMITÉ DE ESPECIFICACIONES)</t>
  </si>
  <si>
    <t xml:space="preserve">http://www.inee.edu.mx/transparencia/28_Adquisiciones/B_Adjudicacion_Directa/2015/Trimestre4/OC_330_3_2015.pdf</t>
  </si>
  <si>
    <t xml:space="preserve">OC-330-4-2015</t>
  </si>
  <si>
    <t xml:space="preserve">http://www.inee.edu.mx/transparencia/28_Adquisiciones/B_Adjudicacion_Directa/2015/Trimestre4/OC_330_4_2015.pdf</t>
  </si>
  <si>
    <t xml:space="preserve">OC-330-6-2015</t>
  </si>
  <si>
    <t xml:space="preserve">http://www.inee.edu.mx/transparencia/28_Adquisiciones/B_Adjudicacion_Directa/2015/Trimestre4/OC_330_6_2015.pdf</t>
  </si>
  <si>
    <t xml:space="preserve">OC-330-8-2015</t>
  </si>
  <si>
    <t xml:space="preserve">http://www.inee.edu.mx/transparencia/28_Adquisiciones/B_Adjudicacion_Directa/2015/Trimestre4/OC_330_8_2015.pdf</t>
  </si>
  <si>
    <t xml:space="preserve">OC-330-9-2015</t>
  </si>
  <si>
    <t xml:space="preserve">http://www.inee.edu.mx/transparencia/28_Adquisiciones/B_Adjudicacion_Directa/2015/Trimestre4/OC_330_9_2015.pdf</t>
  </si>
  <si>
    <t xml:space="preserve">OC-330-10-2015</t>
  </si>
  <si>
    <t xml:space="preserve">http://www.inee.edu.mx/transparencia/28_Adquisiciones/B_Adjudicacion_Directa/2015/Trimestre4/OC_330_10_2015.pdf</t>
  </si>
  <si>
    <t xml:space="preserve">OC-330-11-2015</t>
  </si>
  <si>
    <t xml:space="preserve">http://www.inee.edu.mx/transparencia/28_Adquisiciones/B_Adjudicacion_Directa/2015/Trimestre4/OC_330_11_2015.pdf</t>
  </si>
  <si>
    <t xml:space="preserve">OC-330-12-2015</t>
  </si>
  <si>
    <t xml:space="preserve">http://www.inee.edu.mx/transparencia/28_Adquisiciones/B_Adjudicacion_Directa/2015/Trimestre4/OC_330_12_2015.pdf</t>
  </si>
  <si>
    <t xml:space="preserve">OC-330-13-2015</t>
  </si>
  <si>
    <t xml:space="preserve">DISEÑO DE PAUTAS DE OBSERVACIÓN EN EL AULA PARA EDUCACIÓN BÁSICA Y PARA EDUCACIÓN MEDIA SUPERIOR (COMITÉ DE ELABORACIÓN)</t>
  </si>
  <si>
    <t xml:space="preserve">http://www.inee.edu.mx/transparencia/28_Adquisiciones/B_Adjudicacion_Directa/2015/Trimestre4/OC_330_13_2015.pdf</t>
  </si>
  <si>
    <t xml:space="preserve">OC-330-14-2015</t>
  </si>
  <si>
    <t xml:space="preserve">http://www.inee.edu.mx/transparencia/28_Adquisiciones/B_Adjudicacion_Directa/2015/Trimestre4/OC_330_14_2015.pdf</t>
  </si>
  <si>
    <t xml:space="preserve">OC-330-15-2015</t>
  </si>
  <si>
    <t xml:space="preserve">http://www.inee.edu.mx/transparencia/28_Adquisiciones/B_Adjudicacion_Directa/2015/Trimestre4/OC_330_15_2015.pdf</t>
  </si>
  <si>
    <t xml:space="preserve">OC-330-16-2015</t>
  </si>
  <si>
    <t xml:space="preserve">http://www.inee.edu.mx/transparencia/28_Adquisiciones/B_Adjudicacion_Directa/2015/Trimestre4/OC_330_16_2015.pdf</t>
  </si>
  <si>
    <t xml:space="preserve">OC-330-17-2015</t>
  </si>
  <si>
    <t xml:space="preserve">http://www.inee.edu.mx/transparencia/28_Adquisiciones/B_Adjudicacion_Directa/2015/Trimestre4/OC_330_17_2015.pdf</t>
  </si>
  <si>
    <t xml:space="preserve">OC-330-18-2015</t>
  </si>
  <si>
    <t xml:space="preserve">http://www.inee.edu.mx/transparencia/28_Adquisiciones/B_Adjudicacion_Directa/2015/Trimestre4/OC_330_18_2015.pdf</t>
  </si>
  <si>
    <t xml:space="preserve">OC-330-19-2015</t>
  </si>
  <si>
    <t xml:space="preserve">http://www.inee.edu.mx/transparencia/28_Adquisiciones/B_Adjudicacion_Directa/2015/Trimestre4/OC_330_19_2015.pdf</t>
  </si>
  <si>
    <t xml:space="preserve">OC-330-21-2015</t>
  </si>
  <si>
    <t xml:space="preserve">http://www.inee.edu.mx/transparencia/28_Adquisiciones/B_Adjudicacion_Directa/2015/Trimestre4/OC_330_21_2015.pdf</t>
  </si>
  <si>
    <t xml:space="preserve">OC-330-22-2015</t>
  </si>
  <si>
    <t xml:space="preserve">http://www.inee.edu.mx/transparencia/28_Adquisiciones/B_Adjudicacion_Directa/2015/Trimestre4/OC_330_22_2015.pdf</t>
  </si>
  <si>
    <t xml:space="preserve">OC-330-23-2015</t>
  </si>
  <si>
    <t xml:space="preserve">http://www.inee.edu.mx/transparencia/28_Adquisiciones/B_Adjudicacion_Directa/2015/Trimestre4/OC_330_23_2015.pdf</t>
  </si>
  <si>
    <t xml:space="preserve">OC-330-24-2015</t>
  </si>
  <si>
    <t xml:space="preserve">DISEÑO DE PAUTAS DE OBSERVACIÓN EN EL AULA PARA EDUCACIÓN BÁSICA Y PARA EDUCACIÓN MEDIA SUPERIOR (COMITÉ DE VALIDACIÓN)</t>
  </si>
  <si>
    <t xml:space="preserve">http://www.inee.edu.mx/transparencia/28_Adquisiciones/B_Adjudicacion_Directa/2015/Trimestre4/OC_330_24_2015.pdf</t>
  </si>
  <si>
    <t xml:space="preserve">OC-330-25-2015</t>
  </si>
  <si>
    <t xml:space="preserve">http://www.inee.edu.mx/transparencia/28_Adquisiciones/B_Adjudicacion_Directa/2015/Trimestre4/OC_330_25_2015.pdf</t>
  </si>
  <si>
    <t xml:space="preserve">OC-330-26-2015</t>
  </si>
  <si>
    <t xml:space="preserve">http://www.inee.edu.mx/transparencia/28_Adquisiciones/B_Adjudicacion_Directa/2015/Trimestre4/OC_330_26_2015.pdf</t>
  </si>
  <si>
    <t xml:space="preserve">OC-330-27-2015</t>
  </si>
  <si>
    <t xml:space="preserve">http://www.inee.edu.mx/transparencia/28_Adquisiciones/B_Adjudicacion_Directa/2015/Trimestre4/OC_330_27_2015.pdf</t>
  </si>
  <si>
    <t xml:space="preserve">OC-330-28-2015</t>
  </si>
  <si>
    <t xml:space="preserve">http://www.inee.edu.mx/transparencia/28_Adquisiciones/B_Adjudicacion_Directa/2015/Trimestre4/OC_330_28_2015.pdf</t>
  </si>
  <si>
    <t xml:space="preserve">OC-330-29-2015</t>
  </si>
  <si>
    <t xml:space="preserve">http://www.inee.edu.mx/transparencia/28_Adquisiciones/B_Adjudicacion_Directa/2015/Trimestre4/OC_330_29_2015.pdf</t>
  </si>
  <si>
    <t xml:space="preserve">OC-330-30-2015</t>
  </si>
  <si>
    <t xml:space="preserve">http://www.inee.edu.mx/transparencia/28_Adquisiciones/B_Adjudicacion_Directa/2015/Trimestre4/OC_330_30_2015.pdf</t>
  </si>
  <si>
    <t xml:space="preserve">OC-330-31-2015</t>
  </si>
  <si>
    <t xml:space="preserve">http://www.inee.edu.mx/transparencia/28_Adquisiciones/B_Adjudicacion_Directa/2015/Trimestre4/OC_330_31_2015.pdf</t>
  </si>
  <si>
    <t xml:space="preserve">OC-330-32-2015</t>
  </si>
  <si>
    <t xml:space="preserve">http://www.inee.edu.mx/transparencia/28_Adquisiciones/B_Adjudicacion_Directa/2015/Trimestre4/OC_330_32_2015.pdf</t>
  </si>
  <si>
    <t xml:space="preserve">OC-336-2015</t>
  </si>
  <si>
    <t xml:space="preserve">http://www.inee.edu.mx/transparencia/28_Adquisiciones/B_Adjudicacion_Directa/2015/Trimestre4/Aut_OC_336_2015.pdf</t>
  </si>
  <si>
    <t xml:space="preserve">AVALÚO DE 603 BIENES INSTRUMENTALES CONFORMADOS EN DOS LOTES, 1200 CARTUCHOS VACIOS O CADUCADOS, PARA DETERMINAR EL VALOR COMERCIAL DE LOS BIENES CON LA FINALIDAD DE ESTIMAR EL PRECIO MINIMO DE VENTA.</t>
  </si>
  <si>
    <t xml:space="preserve">http://www.inee.edu.mx/transparencia/28_Adquisiciones/B_Adjudicacion_Directa/2015/Trimestre4/OC_336_2015.pdf</t>
  </si>
  <si>
    <t xml:space="preserve">Administrador de la orden de compra CP. MANUEL VELÁZQUEZ MARTÍNEZ, DIRECTOR DE RECURSOS MATERIALES Y SERVICIOS GENERALES</t>
  </si>
  <si>
    <t xml:space="preserve">P-74-1-2015</t>
  </si>
  <si>
    <t xml:space="preserve">http://www.inee.edu.mx/transparencia/28_Adquisiciones/B_Adjudicacion_Directa/2015/Trimestre4/Aut_P_74_1_2015.pdf</t>
  </si>
  <si>
    <t xml:space="preserve">SERVICIO INTEGRAL DE OFICINA PARA EL DESEMPEÑO DE LAS FUNCIONES DE PERSONAL DIRECTIVO DE NUEVO INGRESO EN LA SEDE ESTATAL DEL INEE EN NUEVO LEÓN</t>
  </si>
  <si>
    <t xml:space="preserve">http://www.inee.edu.mx/transparencia/28_Adquisiciones/B_Adjudicacion_Directa/2015/Trimestre4/P_74_1_2015.pdf</t>
  </si>
  <si>
    <t xml:space="preserve">P-83-2015</t>
  </si>
  <si>
    <t xml:space="preserve">http://www.inee.edu.mx/transparencia/28_Adquisiciones/B_Adjudicacion_Directa/2015/Trimestre4/Aut_P_83_2015.pdf</t>
  </si>
  <si>
    <t xml:space="preserve">LICENCIAMIENTO DE USO DE SOFTWARE OFFICE PARA EL INSTITUTO NACIONAL PARA LA EVALUACIÓN DE LA EDUCACIÓN</t>
  </si>
  <si>
    <t xml:space="preserve">DIRECCIÓN GENERAL DE INFORMÁTICA Y SERVICIOS TÉCNICOS</t>
  </si>
  <si>
    <t xml:space="preserve">http://www.inee.edu.mx/transparencia/28_Adquisiciones/B_Adjudicacion_Directa/2015/Trimestre4/P_83_2015.pdf</t>
  </si>
  <si>
    <t xml:space="preserve">P-84-2015</t>
  </si>
  <si>
    <t xml:space="preserve">http://www.inee.edu.mx/transparencia/28_Adquisiciones/B_Adjudicacion_Directa/2015/Trimestre4/Aut_P_84_2015.pdf</t>
  </si>
  <si>
    <t xml:space="preserve">BANDERAS INSTITUCIONALES DE LOS ESTADOS UNIDOS MEXICANOS Y ELABORACIÓN DE BANDERAS CON EL LOGOTIPO DEL INSTITUTO NACIONAL PARA LA EVALUACIÓN DE LA EDUCACIÓN PARA LAS OFICINAS DEL INEE EN LAS ENTIDADES FEDERATIVAS</t>
  </si>
  <si>
    <t xml:space="preserve">http://www.inee.edu.mx/transparencia/28_Adquisiciones/B_Adjudicacion_Directa/2015/Trimestre4/P_84_2015.pdf</t>
  </si>
  <si>
    <t xml:space="preserve">PLÁCIDO PÉREZ CUÉ, DIRECTOR GENERAL DE COMUNICACIÓN SOCIAL, será el responsable de supervisar, comprobar y verificar el pedido, a efecto de validar que EL PRESTADOR DE SERVICIOS cumpla con lo estipulado en el mismo</t>
  </si>
  <si>
    <t xml:space="preserve">OC-337-2015</t>
  </si>
  <si>
    <t xml:space="preserve">http://www.inee.edu.mx/transparencia/28_Adquisiciones/B_Adjudicacion_Directa/2015/Trimestre4/Aut_OC_337_2015.pdf</t>
  </si>
  <si>
    <t xml:space="preserve">JUSTIPRECIACION PARA RENTA DE OFICINA EN LA CIUDAD DE CHETUMAL EN QUINTANA ROO</t>
  </si>
  <si>
    <t xml:space="preserve">DIRECCION DEL INEE EN EL ESTADO DE QUINTANA ROO</t>
  </si>
  <si>
    <t xml:space="preserve">http://www.inee.edu.mx/transparencia/28_Adquisiciones/B_Adjudicacion_Directa/2015/Trimestre4/OC_337_2015.pdf</t>
  </si>
  <si>
    <t xml:space="preserve">Administrador de la orden de compra MTRO. RAFAEL TURULLOLS FABRE, DIRECTOR DEL INEE EN EL ESTADO DE QUINTANA ROO</t>
  </si>
  <si>
    <t xml:space="preserve">P-87-2015</t>
  </si>
  <si>
    <t xml:space="preserve">Adjudicación directa con fundamento en el artículo 58, Fracción XIX de las Normas en materia de adquisiciones, arrendamientos y servicios del INEE</t>
  </si>
  <si>
    <t xml:space="preserve">http://www.inee.edu.mx/transparencia/28_Adquisiciones/B_Adjudicacion_Directa/2015/Trimestre4/Aut_P_87_2015.pdf</t>
  </si>
  <si>
    <t xml:space="preserve">ADQUISICIÓN DE VALES DE DESPENSA POR MEDIO DE MONEDERO ELECTRÓNICO</t>
  </si>
  <si>
    <t xml:space="preserve">http://www.inee.edu.mx/transparencia/28_Adquisiciones/B_Adjudicacion_Directa/2015/Trimestre4/P_87_2015.pdf</t>
  </si>
  <si>
    <t xml:space="preserve">IRMA MONTAÑEZ RAMOS, DIRECTORA DE RECURSOS HUMANOS, será el responsable de supervisar, comprobar y verificar el pedido, a efecto de validar que EL PRESTADOR DE SERVICIOS cumpla con lo estipulado en el mismo</t>
  </si>
  <si>
    <t xml:space="preserve">P-86-2015</t>
  </si>
  <si>
    <t xml:space="preserve">http://www.inee.edu.mx/transparencia/28_Adquisiciones/B_Adjudicacion_Directa/2015/Trimestre4/Aut_P_86_2015.pdf</t>
  </si>
  <si>
    <t xml:space="preserve">DISEÑO Y PRODUCCIÓN DE CORTINILLAS EN 4D PARA LAS OFICINAS DEL INEE EN LAS ENTIDADES FEDERATIVAS</t>
  </si>
  <si>
    <t xml:space="preserve">http://www.inee.edu.mx/transparencia/28_Adquisiciones/B_Adjudicacion_Directa/2015/Trimestre4/P_86_2015.pdf</t>
  </si>
  <si>
    <t xml:space="preserve">P-70.1-2015</t>
  </si>
  <si>
    <t xml:space="preserve">http://www.inee.edu.mx/transparencia/28_Adquisiciones/B_Adjudicacion_Directa/2015/Trimestre4/Aut_P_70.1_2015.pdf</t>
  </si>
  <si>
    <t xml:space="preserve">ADQUISICIÓN DE MATERIALES  QUE INCLUYE DESMONTAJE E INSTALACIÓN PARA LA REALIZACIÓN DE DIVERSOS TRABAJOS, ALUMINIO, PINTURA, ELECTRICIDAD, CARPINTERIA, ALBAÑILERIA, CRISTALERIA Y PELICULA ESMERILADA. (INCLUYE SUMINISTRO, COLOCACIÓN Y MANO DE OBRA)</t>
  </si>
  <si>
    <t xml:space="preserve">http://www.inee.edu.mx/transparencia/28_Adquisiciones/B_Adjudicacion_Directa/2015/Trimestre4/P_70.1_2015.pdf</t>
  </si>
  <si>
    <t xml:space="preserve">CA-45A-2015</t>
  </si>
  <si>
    <t xml:space="preserve">http://www.inee.edu.mx/transparencia/28_Adquisiciones/B_Adjudicacion_Directa/2015/Trimestre4/Aut_CA_45A_2015.pdf</t>
  </si>
  <si>
    <t xml:space="preserve">INSCRIPCION A CURSOS: SAS PROGRAMMING 1: ESSENTIALS Y SAS MACRO LENGUAJE 1: ESSENTIALS</t>
  </si>
  <si>
    <t xml:space="preserve">http://www.inee.edu.mx/transparencia/28_Adquisiciones/B_Adjudicacion_Directa/2015/Trimestre4/CA_45A_2015.pdf</t>
  </si>
  <si>
    <t xml:space="preserve">P-77-2015</t>
  </si>
  <si>
    <t xml:space="preserve">http://www.inee.edu.mx/transparencia/28_Adquisiciones/B_Adjudicacion_Directa/2015/Trimestre4/Aut_P_77_2015.pdf</t>
  </si>
  <si>
    <t xml:space="preserve">ADQUISICION DE TARJETAS DE CONTROL DE ACCESO</t>
  </si>
  <si>
    <t xml:space="preserve">SUBDIRECCION DE SERVICIOS GENERALES Y ARCHIVO</t>
  </si>
  <si>
    <t xml:space="preserve">http://www.inee.edu.mx/transparencia/28_Adquisiciones/B_Adjudicacion_Directa/2015/Trimestre4/P_77_2015.pdf</t>
  </si>
  <si>
    <t xml:space="preserve">El LIC. ROBERTO VALADEZ ALBA, SUBDIRECTOR DE SERVICIOS GENERALES Y ARCHIVO, fungirá como administrador del pedido y será el responsable de supervisar, comprobar y verificar el pedido, a efecto de validar que EL PRESTADOR DE SERVICIOS cumpla con lo estipulado en el mismo</t>
  </si>
  <si>
    <t xml:space="preserve">OC-331-2015</t>
  </si>
  <si>
    <t xml:space="preserve">http://www.inee.edu.mx/transparencia/28_Adquisiciones/B_Adjudicacion_Directa/2015/Trimestre4/Aut_OC_331_2015.pdf</t>
  </si>
  <si>
    <t xml:space="preserve">ADQUISICION DE CARTUCHOS PARA IMPRESIÓN DE CREDENCIALES INSTITUCIONALES</t>
  </si>
  <si>
    <t xml:space="preserve">http://www.inee.edu.mx/transparencia/28_Adquisiciones/B_Adjudicacion_Directa/2015/Trimestre4/OC_331_2015.pdf</t>
  </si>
  <si>
    <t xml:space="preserve">Administrador de la orden de compra LIC. ROBERTO VALADEZ ALBA, SUBDIRECTOR DE SERVICIOS GENERALES Y ARCHIVO</t>
  </si>
  <si>
    <t xml:space="preserve">P-88-2015</t>
  </si>
  <si>
    <t xml:space="preserve">http://www.inee.edu.mx/transparencia/28_Adquisiciones/B_Adjudicacion_Directa/2015/Trimestre4/Aut_P_88_2015.pdf</t>
  </si>
  <si>
    <t xml:space="preserve">LICENCIAMIENTO DE RED HAT ENTERPRISE LINUX SERVER, STANDARD 2 SOCKETS, 1 PHYSICAL OR 2 VIRTUAL NODES, INCLUYE SERVICIO DE SOPORTE TECNICO Y ACTUALIZACIONES POR UN AÑO</t>
  </si>
  <si>
    <t xml:space="preserve">http://www.inee.edu.mx/transparencia/28_Adquisiciones/B_Adjudicacion_Directa/2015/Trimestre4/P_88_2015.pdf</t>
  </si>
  <si>
    <t xml:space="preserve">JOSE EDUARDO MORENO FERNÁNDEZ, DIRECTOR GENERAL DE INFORMÁTICA Y SERVICIOS TÉCNICOS, fungirá como administrador del pedido y será el responsable de supervisar, comprobar y verificar el pedido, a efecto de validar que EL PRESTADOR DE SERVICIOS cumpla con lo estipulado en el mismo</t>
  </si>
  <si>
    <t xml:space="preserve">P-85A-2015</t>
  </si>
  <si>
    <t xml:space="preserve">http://www.inee.edu.mx/transparencia/28_Adquisiciones/B_Adjudicacion_Directa/2015/Trimestre4/Aut_P_85A_2015.pdf</t>
  </si>
  <si>
    <t xml:space="preserve">DISEÑO Y PRODUCION DE CONTENIDOS EN VIDEO (CAPSULAS) PARA INFORMAR A LAS MAESTRAS Y MAESTROS, INSTITUCIONES, ORGANIZACIONES Y AL PUBLICO EN GENERAL SOBRE LOS PROGRAMAS, EVALUACIONES, PROYECTOS Y SERVICIOS DEL INEE, EN EL MARCO DE LA REFORMA EDUCATIVA Y EL SERVICIO PROFESIONAL DOCENTE. (PRODUCCION DE CÁPSULAS PARA INEE TV)</t>
  </si>
  <si>
    <t xml:space="preserve">http://www.inee.edu.mx/transparencia/28_Adquisiciones/B_Adjudicacion_Directa/2015/Trimestre4/P_85A_2015.pdf</t>
  </si>
  <si>
    <t xml:space="preserve">P-91-2015</t>
  </si>
  <si>
    <t xml:space="preserve">Adjudicación directa con fundamento en el artículo 58 Fracción VII de las Normas en materia de adquisiciones, arrendamientos y servicios del INEE</t>
  </si>
  <si>
    <t xml:space="preserve">http://www.inee.edu.mx/transparencia/28_Adquisiciones/B_Adjudicacion_Directa/2015/Trimestre4/Aut_P_91_2015.pdf</t>
  </si>
  <si>
    <t xml:space="preserve">LICENCIAMIENTO POR UN AÑO DEL SOFTWARE DENOMINADO CABRI-GEOMETRE, DEL FABRICANTE CABRI-LONG, VERSION RECIENTE, PLATAFORMA WINDOWS 8.1</t>
  </si>
  <si>
    <t xml:space="preserve">http://www.inee.edu.mx/transparencia/28_Adquisiciones/B_Adjudicacion_Directa/2015/Trimestre4/P_91_2015.pdf</t>
  </si>
  <si>
    <t xml:space="preserve">OC-331A-2015</t>
  </si>
  <si>
    <t xml:space="preserve">http://www.inee.edu.mx/transparencia/28_Adquisiciones/B_Adjudicacion_Directa/2015/Trimestre4/Aut_OC_331A_2015.pdf</t>
  </si>
  <si>
    <t xml:space="preserve">CORTINA TRADICIONAL EN BLACK OUT COLOR BLANCO EN PLIEGUES CON FORRO BLANCO</t>
  </si>
  <si>
    <t xml:space="preserve">UNIDAD DE INFORMACION  Y FOMENTO DE LA CULTURA DE LA EVALUACION</t>
  </si>
  <si>
    <t xml:space="preserve">Dirección General del Sistema Integral de Resultados de las Evaluaciones</t>
  </si>
  <si>
    <t xml:space="preserve">http://www.inee.edu.mx/transparencia/28_Adquisiciones/B_Adjudicacion_Directa/2015/Trimestre4/OC_331A_2015.pdf</t>
  </si>
  <si>
    <t xml:space="preserve">Administrador de la orden de compra ARTURO CERVANTES TREJO, DIRECTOR GENERAL DEL SISTEMA INTEGRAL DE RESULTADOS DE LAS EVALUACIONES</t>
  </si>
  <si>
    <t xml:space="preserve">P-90-2015</t>
  </si>
  <si>
    <t xml:space="preserve">http://www.inee.edu.mx/transparencia/28_Adquisiciones/B_Adjudicacion_Directa/2015/Trimestre4/Aut_P_90_2015.pdf</t>
  </si>
  <si>
    <t xml:space="preserve">MESAS Y SILLAS PARA COMEDOR INSTITUCIONAL</t>
  </si>
  <si>
    <t xml:space="preserve">SUBDIRECCION DE ALMACÉN E INVENTARIOS</t>
  </si>
  <si>
    <t xml:space="preserve">http://www.inee.edu.mx/transparencia/28_Adquisiciones/B_Adjudicacion_Directa/2015/Trimestre4/P_90_2015.pdf</t>
  </si>
  <si>
    <t xml:space="preserve">El C.P. MANUEL VELÁZQUEZ MARTÍNEZ, DIRECTOR DE RECURSOS MATERIALES Y SERVICIOS GENERALES, fungirá como administrador del pedido y será el responsable de supervisar, comprobar y verificar el pedido, a efecto de validar que EL PRESTADOR DE SERVICIOS cumpla con lo estipulado en el mismo</t>
  </si>
  <si>
    <t xml:space="preserve">P-81-2015</t>
  </si>
  <si>
    <t xml:space="preserve">http://www.inee.edu.mx/transparencia/28_Adquisiciones/B_Adjudicacion_Directa/2015/Trimestre4/Aut_P_81_2015.pdf</t>
  </si>
  <si>
    <t xml:space="preserve">ADQUISICIÓN DE MATERIALES PARA LA REALIZACIÓN DE DIVERSOS TRABAJOS RELACIONADOS CON INSTALACIONES ELECTRICAS, CERRAJERÍA, CAMBIO DE LÁMPARAS, CAMBIO DE TAZAS DE BAÑO, UBICACIÓN Y REUBICACIÓN DE CONTACTOS Y APAGADORES, COLOCACIÓN DE NUEVOS CONTACTOS Y APAGADORES, TRABAJOS DE PINTURA Y CARPINTERÍA, ENTRE OTROS</t>
  </si>
  <si>
    <t xml:space="preserve">http://www.inee.edu.mx/transparencia/28_Adquisiciones/B_Adjudicacion_Directa/2015/Trimestre4/P_81_2015.pdf</t>
  </si>
  <si>
    <t xml:space="preserve">P-89-2015</t>
  </si>
  <si>
    <t xml:space="preserve">http://www.inee.edu.mx/transparencia/28_Adquisiciones/B_Adjudicacion_Directa/2015/Trimestre4/Aut_P_89_2015.pdf</t>
  </si>
  <si>
    <t xml:space="preserve">DISPOSITIVO TODO-EN-UNO PARA PUBLICAR VIDEO, TRANSMITITR EN VIVO VÍA WEB CON CAPACIDADES MULTICÁMARA ASÍ COMO CAPTURA, MEZCLA E INTEGRACIÓN DE SEÑAL PORTÁTIL LISTA PARA REALIZAR "STREAMING" A TRAVÉS DE LOS SERVICIOS MÁS RECONOCIDOS DEL MERCADO COMO YOUTUBE, USTREAM, LIVESTREAM, ENTRE OTROS. </t>
  </si>
  <si>
    <t xml:space="preserve">http://www.inee.edu.mx/transparencia/28_Adquisiciones/B_Adjudicacion_Directa/2015/Trimestre4/P_89_2015.pdf</t>
  </si>
  <si>
    <t xml:space="preserve">OC-336A-2015</t>
  </si>
  <si>
    <t xml:space="preserve">http://www.inee.edu.mx/transparencia/28_Adquisiciones/B_Adjudicacion_Directa/2015/Trimestre4/Aut_OC_336A_2015.pdf</t>
  </si>
  <si>
    <t xml:space="preserve">SUMINISTRO DE LAVABO CERÁMICO</t>
  </si>
  <si>
    <t xml:space="preserve">http://www.inee.edu.mx/transparencia/28_Adquisiciones/B_Adjudicacion_Directa/2015/Trimestre4/OC_336A_2015.pdf</t>
  </si>
  <si>
    <t xml:space="preserve">P-74B1-2015</t>
  </si>
  <si>
    <t xml:space="preserve">http://www.inee.edu.mx/transparencia/28_Adquisiciones/B_Adjudicacion_Directa/2015/Trimestre4/Aut_P_74B1_2015.pdf</t>
  </si>
  <si>
    <t xml:space="preserve">SERVICIOS INTEGRALES DE OFICINA EN LA CIUDAD DE CHIHUAHUA, CHIH.</t>
  </si>
  <si>
    <t xml:space="preserve">http://www.inee.edu.mx/transparencia/28_Adquisiciones/B_Adjudicacion_Directa/2015/Trimestre4/P_74B1_2015.pdf</t>
  </si>
  <si>
    <t xml:space="preserve">El LIC. JOSÉ ROBERTO CUBAS CARLÍN, COORDINADOR DE DIRECCIONES DEL INEE EN LAS ENTIDADES FEDERATIVAS, fungirá como administrador del pedido y será el responsable de supervisar, comprobar y verificar el pedido, a efecto de validar que EL PRESTADOR DE SERVICIOS cumpla con lo estipulado en el mismo</t>
  </si>
  <si>
    <t xml:space="preserve">P-89A-2015</t>
  </si>
  <si>
    <t xml:space="preserve">http://www.inee.edu.mx/transparencia/28_Adquisiciones/B_Adjudicacion_Directa/2015/Trimestre4/Aut_P_89A_2015.pdf</t>
  </si>
  <si>
    <t xml:space="preserve">LICENCIAMIENTO DEL SOFTWARE DATA PROTECTION SUITE 2015</t>
  </si>
  <si>
    <t xml:space="preserve">http://www.inee.edu.mx/transparencia/28_Adquisiciones/B_Adjudicacion_Directa/2015/Trimestre4/P_89A_2015.pdf</t>
  </si>
  <si>
    <t xml:space="preserve">P-89B-2015</t>
  </si>
  <si>
    <t xml:space="preserve">http://www.inee.edu.mx/transparencia/28_Adquisiciones/B_Adjudicacion_Directa/2015/Trimestre4/Aut_P_89B_2015.pdf</t>
  </si>
  <si>
    <t xml:space="preserve">LICENCIAMIENTO DEL AMBIENTE DE VIRTUALIZACIÓN PARA EL INEE</t>
  </si>
  <si>
    <t xml:space="preserve">http://www.inee.edu.mx/transparencia/28_Adquisiciones/B_Adjudicacion_Directa/2015/Trimestre4/P_89B_2015.pdf</t>
  </si>
  <si>
    <t xml:space="preserve">P-86B1-2015</t>
  </si>
  <si>
    <t xml:space="preserve">http://www.inee.edu.mx/transparencia/28_Adquisiciones/B_Adjudicacion_Directa/2015/Trimestre4/Aut_P_86B1_2015.pdf</t>
  </si>
  <si>
    <t xml:space="preserve">SERVICIO DE DISEÑO Y DESARROLLO PARA EL MODULO DE VALIDACIÓN DE LA MUESTRA, ASÍ COMO IMPLEMENTACIÓN DE MEJORAS EN EL MÓDULO DE RECLUTAMIENTO DE ASPIRANTES, AMBOS PERTENECIENTES AL SISTEMA DE PLANEACIÓN, SEGUIMIENTO Y CONTROL OPERATIVO (SIPSCO) DEL INEE.</t>
  </si>
  <si>
    <t xml:space="preserve">http://www.inee.edu.mx/transparencia/28_Adquisiciones/B_Adjudicacion_Directa/2015/Trimestre4/P_86B1_2015.pdf</t>
  </si>
  <si>
    <t xml:space="preserve">P-70B-2015</t>
  </si>
  <si>
    <t xml:space="preserve">http://www.inee.edu.mx/transparencia/28_Adquisiciones/B_Adjudicacion_Directa/2015/Trimestre4/Aut_P_70B_2015.pdf</t>
  </si>
  <si>
    <t xml:space="preserve">SERVICIO DE MONITOREO DE REDES SOCIALES</t>
  </si>
  <si>
    <t xml:space="preserve">http://www.inee.edu.mx/transparencia/28_Adquisiciones/B_Adjudicacion_Directa/2015/Trimestre4/P_70B_2015.pdf</t>
  </si>
  <si>
    <t xml:space="preserve">P-82A-2015</t>
  </si>
  <si>
    <t xml:space="preserve">http://www.inee.edu.mx/transparencia/28_Adquisiciones/B_Adjudicacion_Directa/2015/Trimestre4/Aut_P_82A_2015.pdf</t>
  </si>
  <si>
    <t xml:space="preserve">IMPRESOS DEL QUEHACER INSTITUCIONAL</t>
  </si>
  <si>
    <t xml:space="preserve">http://www.inee.edu.mx/transparencia/28_Adquisiciones/B_Adjudicacion_Directa/2015/Trimestre4/P_82A_2015.pdf</t>
  </si>
  <si>
    <t xml:space="preserve">P-82B-2015</t>
  </si>
  <si>
    <t xml:space="preserve">http://www.inee.edu.mx/transparencia/28_Adquisiciones/B_Adjudicacion_Directa/2015/Trimestre4/Aut_P_82B_2015.pdf</t>
  </si>
  <si>
    <t xml:space="preserve">PRODUCCIÓN DE MATERIAL AUDIOVISUAL INSTITUCIONAL</t>
  </si>
  <si>
    <t xml:space="preserve">http://www.inee.edu.mx/transparencia/28_Adquisiciones/B_Adjudicacion_Directa/2015/Trimestre4/P_82B_2015.pdf</t>
  </si>
  <si>
    <t xml:space="preserve">P-83A-2015</t>
  </si>
  <si>
    <t xml:space="preserve">http://www.inee.edu.mx/transparencia/28_Adquisiciones/B_Adjudicacion_Directa/2015/Trimestre4/Aut_P_83A_2015.pdf</t>
  </si>
  <si>
    <t xml:space="preserve">SERVICIO DE DESARROLLO DE LA APLICACIÓN INEE MOVIL 2.0</t>
  </si>
  <si>
    <t xml:space="preserve">http://www.inee.edu.mx/transparencia/28_Adquisiciones/B_Adjudicacion_Directa/2015/Trimestre4/P_83A_2015.pdf</t>
  </si>
  <si>
    <t xml:space="preserve">P-83B-2015</t>
  </si>
  <si>
    <t xml:space="preserve">http://www.inee.edu.mx/transparencia/28_Adquisiciones/B_Adjudicacion_Directa/2015/Trimestre4/Aut_P_83B_2015.pdf</t>
  </si>
  <si>
    <t xml:space="preserve">SERVICIO DE REDISEÑO, DESARROLLO E IMPLEMENTACIÓN DEL PORTAL DEL INEE</t>
  </si>
  <si>
    <t xml:space="preserve">http://www.inee.edu.mx/transparencia/28_Adquisiciones/B_Adjudicacion_Directa/2015/Trimestre4/P_83B_2015.pdf</t>
  </si>
  <si>
    <t xml:space="preserve">P-85B-2015</t>
  </si>
  <si>
    <t xml:space="preserve">http://www.inee.edu.mx/transparencia/28_Adquisiciones/B_Adjudicacion_Directa/2015/Trimestre4/Aut_P_85B_2015.pdf</t>
  </si>
  <si>
    <t xml:space="preserve">CONSULTORIA PARA EL DESARROLLO DE UN ANÁLISIS BASE PARA LA IMPLEMENTACIÓN DE PROYECTOS DE PROSPECTIVA INSTITUCIONAL</t>
  </si>
  <si>
    <t xml:space="preserve">http://www.inee.edu.mx/transparencia/28_Adquisiciones/B_Adjudicacion_Directa/2015/Trimestre4/P_85B_2015.pdf</t>
  </si>
  <si>
    <t xml:space="preserve">P-82C-2015</t>
  </si>
  <si>
    <t xml:space="preserve">http://www.inee.edu.mx/transparencia/28_Adquisiciones/B_Adjudicacion_Directa/2015/Trimestre4/Aut_P_82C_2015.pdf</t>
  </si>
  <si>
    <t xml:space="preserve">ADQUISICIÓN DE MATERIALES PARA LA REALIZACIÓN DE TRABAJOS DE ALUMINIO, PINTURA, ELECTRICIDAD, CARPINTERIA, ALBAÑILERIA, CRISTALERIA Y PELICULA ESMERILADA (PISOS: 6 Y BC)</t>
  </si>
  <si>
    <t xml:space="preserve">http://www.inee.edu.mx/transparencia/28_Adquisiciones/B_Adjudicacion_Directa/2015/Trimestre4/P_82C_2015.pdf</t>
  </si>
  <si>
    <t xml:space="preserve">OC-340-2015</t>
  </si>
  <si>
    <t xml:space="preserve">http://www.inee.edu.mx/transparencia/28_Adquisiciones/B_Adjudicacion_Directa/2015/Trimestre4/Aut_OC_340_2015.pdf</t>
  </si>
  <si>
    <t xml:space="preserve">ACCESORIOS DE EQUIPO DE COMPUTO Y TELECOMUNICACIONES</t>
  </si>
  <si>
    <t xml:space="preserve">http://www.inee.edu.mx/transparencia/28_Adquisiciones/B_Adjudicacion_Directa/2015/Trimestre4/OC_340_2015.pdf</t>
  </si>
  <si>
    <t xml:space="preserve">P-87A-2015</t>
  </si>
  <si>
    <t xml:space="preserve">http://www.inee.edu.mx/transparencia/28_Adquisiciones/B_Adjudicacion_Directa/2015/Trimestre4/Aut_P_87A_2015.pdf</t>
  </si>
  <si>
    <t xml:space="preserve">VESTUARIO DE TRABAJO</t>
  </si>
  <si>
    <t xml:space="preserve">http://www.inee.edu.mx/transparencia/28_Adquisiciones/B_Adjudicacion_Directa/2015/Trimestre4/P_87A_2015.pdf</t>
  </si>
  <si>
    <t xml:space="preserve">CA-46A-2015</t>
  </si>
  <si>
    <t xml:space="preserve">http://www.inee.edu.mx/transparencia/28_Adquisiciones/B_Adjudicacion_Directa/2015/Trimestre4/Aut_CA_46A_2015.pdf</t>
  </si>
  <si>
    <t xml:space="preserve">INSCRIPCIÓN A CURSO: ÉTICA Y VALORES</t>
  </si>
  <si>
    <t xml:space="preserve">http://www.inee.edu.mx/transparencia/28_Adquisiciones/B_Adjudicacion_Directa/2015/Trimestre4/CA_46A_2015.pdf</t>
  </si>
  <si>
    <t xml:space="preserve">CA-46B-2015</t>
  </si>
  <si>
    <t xml:space="preserve">http://www.inee.edu.mx/transparencia/28_Adquisiciones/B_Adjudicacion_Directa/2015/Trimestre4/Aut_CA_46B_2015.pdf</t>
  </si>
  <si>
    <t xml:space="preserve">http://www.inee.edu.mx/transparencia/28_Adquisiciones/B_Adjudicacion_Directa/2015/Trimestre4/CA_46B_2015.pdf</t>
  </si>
  <si>
    <t xml:space="preserve">CA-46C-2015</t>
  </si>
  <si>
    <t xml:space="preserve">http://www.inee.edu.mx/transparencia/28_Adquisiciones/B_Adjudicacion_Directa/2015/Trimestre4/Aut_CA_46C_2015.pdf</t>
  </si>
  <si>
    <t xml:space="preserve">http://www.inee.edu.mx/transparencia/28_Adquisiciones/B_Adjudicacion_Directa/2015/Trimestre4/CA_46C_2015.pdf</t>
  </si>
  <si>
    <t xml:space="preserve">CA-37B-2015</t>
  </si>
  <si>
    <t xml:space="preserve">http://www.inee.edu.mx/transparencia/28_Adquisiciones/B_Adjudicacion_Directa/2015/Trimestre4/Aut_CA_37B_2015.pdf</t>
  </si>
  <si>
    <t xml:space="preserve">INSCRIPCIÓN A CURSO: DESARROLLO DE CAPACIDADES ESPECIALIZADAS EN ADMINISTRACIÓN ESTRATÉGICA DE TIC</t>
  </si>
  <si>
    <t xml:space="preserve">http://www.inee.edu.mx/transparencia/28_Adquisiciones/B_Adjudicacion_Directa/2015/Trimestre4/CA_37B_2015.pdf</t>
  </si>
  <si>
    <t xml:space="preserve">CA-46.1-2015</t>
  </si>
  <si>
    <t xml:space="preserve">http://www.inee.edu.mx/transparencia/28_Adquisiciones/B_Adjudicacion_Directa/2015/Trimestre4/Aut_CA_46.1_2015.pdf</t>
  </si>
  <si>
    <t xml:space="preserve">CAPACITACIÓN EN LA ADMINISTRACION DE FABRICAS DE SOFTWARE EN LA DIRECCION GENERAL DE INFORMATICA Y SERVICIOS TECNICOS</t>
  </si>
  <si>
    <t xml:space="preserve">http://www.inee.edu.mx/transparencia/28_Adquisiciones/B_Adjudicacion_Directa/2015/Trimestre4/CA_46.1_2015.pdf</t>
  </si>
  <si>
    <t xml:space="preserve">CA-45.1-2015</t>
  </si>
  <si>
    <t xml:space="preserve">http://www.inee.edu.mx/transparencia/28_Adquisiciones/B_Adjudicacion_Directa/2015/Trimestre4/Aut_CA_45.1_2015.pdf</t>
  </si>
  <si>
    <t xml:space="preserve">INSCRIPCION A CURSO: DATA MANAGEMENT AND MANIPULATION WHIT IBM STATICS (V23)</t>
  </si>
  <si>
    <t xml:space="preserve">http://www.inee.edu.mx/transparencia/28_Adquisiciones/B_Adjudicacion_Directa/2015/Trimestre4/CA_45.1_2015.pdf</t>
  </si>
  <si>
    <t xml:space="preserve">CA-47-2015</t>
  </si>
  <si>
    <t xml:space="preserve">http://www.inee.edu.mx/transparencia/28_Adquisiciones/B_Adjudicacion_Directa/2015/Trimestre4/Aut_CA_47_2015.pdf</t>
  </si>
  <si>
    <t xml:space="preserve">INSCRIPCIÓN A CURSO: CULTURA DE LIDERAZGO EFECTIVO DE LOS DIRECTORES DEL INEE EN LAS ENTIDADES FEDERATIVAS</t>
  </si>
  <si>
    <t xml:space="preserve">http://www.inee.edu.mx/transparencia/28_Adquisiciones/B_Adjudicacion_Directa/2015/Trimestre4/CA_47_2015.pdf</t>
  </si>
  <si>
    <t xml:space="preserve">INEE/DGAJ/01/10/2015</t>
  </si>
  <si>
    <t xml:space="preserve">Adjudicación directa con fundamento en el artículo 61, primer y séptimo párrafo de las Normas en materia de adquisiciones, arrendamientos y servicios del INEE</t>
  </si>
  <si>
    <t xml:space="preserve">http://www.inee.edu.mx/transparencia/28_Adquisiciones/B_Adjudicacion_Directa/2015/Trimestre4/Aut_C_01_10_2015.pdf</t>
  </si>
  <si>
    <t xml:space="preserve">Servicios de Análisis, Configuración e Implementación del espacio para la gestión del conocimiento para la elaboración y seguimiento de directrices (Primera etapa y ECCO Consejos Técnicos Especializados en la plataforma INEE)</t>
  </si>
  <si>
    <t xml:space="preserve">Dirección General de Informática y Servicios Técnicos</t>
  </si>
  <si>
    <t xml:space="preserve">http://www.inee.edu.mx/transparencia/28_Adquisiciones/B_Adjudicacion_Directa/2015/Trimestre4/C_01_10_2015.pdf</t>
  </si>
  <si>
    <t xml:space="preserve">EL PRESTADOR DE SERVICIOS se sujetará al mecanismo de verificación y cumplimiento de los servicios, que al efecto implemente EL INEE a través del área usuaria y administradora del presente contrato</t>
  </si>
  <si>
    <t xml:space="preserve">INEE/DGAJ/05/10/2015</t>
  </si>
  <si>
    <t xml:space="preserve">Adjudicación directa con fundamento en los artículos 55, Segundo Párrafo y 58, Fracción VII de las Normas en materia de adquisiciones, arrendamientos y servicios del INEE </t>
  </si>
  <si>
    <t xml:space="preserve">http://www.inee.edu.mx/transparencia/28_Adquisiciones/B_Adjudicacion_Directa/2015/Trimestre4/Aut_C_05_10_2015.pdf</t>
  </si>
  <si>
    <t xml:space="preserve">Partida 2: Realización de análisis jurídico de la clasificación y jerarquización normativa de la esfera competencial de la Institución y de las Autoridades Educativas</t>
  </si>
  <si>
    <t xml:space="preserve">Unidad de Normatividad y Política Educativa</t>
  </si>
  <si>
    <t xml:space="preserve">http://www.inee.edu.mx/transparencia/28_Adquisiciones/B_Adjudicacion_Directa/2015/Trimestre4/C_05_10_2015.pdf</t>
  </si>
  <si>
    <t xml:space="preserve">INEE/DGAJ/01/08/2015</t>
  </si>
  <si>
    <t xml:space="preserve">Adjudicación directa con fundamento en el artículo 61, Primer y Séptimo Párrafo de las Normas en materia de adquisiciones, arrendamientos y servicios del INEE</t>
  </si>
  <si>
    <t xml:space="preserve">http://www.inee.edu.mx/transparencia/28_Adquisiciones/B_Adjudicacion_Directa/2015/Trimestre4/Aut_CM_C_01_08_2015.pdf</t>
  </si>
  <si>
    <t xml:space="preserve">Contratación de servicios profesionales para la realización de la Investigación sobre el papel de las Normales en la educación en México</t>
  </si>
  <si>
    <t xml:space="preserve">Dirección General de Investigación e Innovación</t>
  </si>
  <si>
    <t xml:space="preserve">http://www.inee.edu.mx/transparencia/28_Adquisiciones/B_Adjudicacion_Directa/2015/Trimestre4/C_01_08_2015.pdf</t>
  </si>
  <si>
    <t xml:space="preserve">Si</t>
  </si>
  <si>
    <t xml:space="preserve">LA PRESTADORA DE SERVICIOS se sujetará al mecanismo de verificación y cumplimiento de los servicios, que al efecto implemente EL INEE a través del área usuaria y administradora del presente contrato</t>
  </si>
  <si>
    <t xml:space="preserve">A la fecha de actualización, la presente contratación al no ser de obra pública no cuenta con los informes de avances físicos y financieros, así como, el acta de recepción física y Finiquito</t>
  </si>
  <si>
    <t xml:space="preserve">INEE/DGAJ/01/11/2015</t>
  </si>
  <si>
    <t xml:space="preserve">http://www.inee.edu.mx/transparencia/28_Adquisiciones/B_Adjudicacion_Directa/2015/Trimestre4/Aut_C_01_11_2015.pdf</t>
  </si>
  <si>
    <t xml:space="preserve">Material Informativo sobre el uso del Sistema Integral de Resultados de las Evaluaciones (SIRE)</t>
  </si>
  <si>
    <t xml:space="preserve">Dirección General del Sistema  Integral de Resultados de las Evaluaciones</t>
  </si>
  <si>
    <t xml:space="preserve">http://www.inee.edu.mx/transparencia/28_Adquisiciones/B_Adjudicacion_Directa/2015/Trimestre4/C_01_11_2015.pdf</t>
  </si>
  <si>
    <t xml:space="preserve">INEE/DGAJ/02/11/2015</t>
  </si>
  <si>
    <t xml:space="preserve">http://www.inee.edu.mx/transparencia/28_Adquisiciones/B_Adjudicacion_Directa/2015/Trimestre4/Aut_C_02_11_2015.pdf</t>
  </si>
  <si>
    <t xml:space="preserve">Estudio de los procesos de creación de oficinas en las Entidades del país realizadas por los organismos constitucionales autónomos  con aspectos semejantes al INEE, para obtener mediante la sistematización de las experiencias, la recuperación de aprendizajes relevantes y con ellos formular recomendaciones susceptibles de ser aprovechadas en el  actual proceso de creación de las Direcciones del INEE en las Entidades Federativas</t>
  </si>
  <si>
    <t xml:space="preserve">Coordinación de Direcciones del INEE en las Entidades Federativas</t>
  </si>
  <si>
    <t xml:space="preserve">http://www.inee.edu.mx/transparencia/28_Adquisiciones/B_Adjudicacion_Directa/2015/Trimestre4/C_02_11_2015.pdf</t>
  </si>
  <si>
    <t xml:space="preserve">INEE/DGAJ/03/11/2015</t>
  </si>
  <si>
    <t xml:space="preserve">http://www.inee.edu.mx/transparencia/28_Adquisiciones/B_Adjudicacion_Directa/2015/Trimestre4/Aut_C_03_11_2015.pdf</t>
  </si>
  <si>
    <t xml:space="preserve">Acompañamiento especializado para la conformación y puesta en marcha de la Red para la coordinación de las actividades del INEE en el ámbito local (REDCDIE)</t>
  </si>
  <si>
    <t xml:space="preserve">http://www.inee.edu.mx/transparencia/28_Adquisiciones/B_Adjudicacion_Directa/2015/Trimestre4/C_03_11_2015.pdf</t>
  </si>
  <si>
    <t xml:space="preserve">INEE/DGAJ/01/04/2015</t>
  </si>
  <si>
    <t xml:space="preserve">http://www.inee.edu.mx/transparencia/28_Adquisiciones/B_Adjudicacion_Directa/2015/Trimestre4/Aut_CM_C_01_04_2015.pdf</t>
  </si>
  <si>
    <t xml:space="preserve">Servicio administrado de impresión láser blanco / negro, a color y escaneo</t>
  </si>
  <si>
    <t xml:space="preserve">http://www.inee.edu.mx/transparencia/28_Adquisiciones/B_Adjudicacion_Directa/2015/Trimestre4/C_01_04_2015.pdf</t>
  </si>
  <si>
    <t xml:space="preserve">INEE/DGAJ/04/11/2015</t>
  </si>
  <si>
    <t xml:space="preserve">http://www.inee.edu.mx/transparencia/28_Adquisiciones/B_Adjudicacion_Directa/2015/Trimestre4/Aut_C_04_11_2015.pdf</t>
  </si>
  <si>
    <t xml:space="preserve">Documentación de experiencias y metodologías relevantes de evaluación formativa de escuelas</t>
  </si>
  <si>
    <t xml:space="preserve">Dirección General de Evaluación de la Oferta Educativa</t>
  </si>
  <si>
    <t xml:space="preserve">http://www.inee.edu.mx/transparencia/28_Adquisiciones/B_Adjudicacion_Directa/2015/Trimestre4/C_04_11_2015.pdf</t>
  </si>
  <si>
    <t xml:space="preserve">INEE/DGAJ/06/11/2015</t>
  </si>
  <si>
    <t xml:space="preserve">http://www.inee.edu.mx/transparencia/28_Adquisiciones/B_Adjudicacion_Directa/2015/Trimestre4/Aut_C_06_11_2015.pdf</t>
  </si>
  <si>
    <t xml:space="preserve">Documentación de la normatividad nacional e internacional relativa a la igualdad de género en la educación</t>
  </si>
  <si>
    <t xml:space="preserve">http://www.inee.edu.mx/transparencia/28_Adquisiciones/B_Adjudicacion_Directa/2015/Trimestre4/C_06_11_2015.pdf</t>
  </si>
  <si>
    <t xml:space="preserve">INEE/DGAJ/07/11/2015</t>
  </si>
  <si>
    <t xml:space="preserve">http://www.inee.edu.mx/transparencia/28_Adquisiciones/B_Adjudicacion_Directa/2015/Trimestre4/Aut_C_07_11_2015.pdf</t>
  </si>
  <si>
    <t xml:space="preserve">Definición del procedimiento para la atención de los escritos derivados de los procesos de evaluación del Servicio Profesional Docente que ingresan al INEE, a través de la Dirección General de Lineamientos para las Evaluaciones</t>
  </si>
  <si>
    <t xml:space="preserve">http://www.inee.edu.mx/transparencia/28_Adquisiciones/B_Adjudicacion_Directa/2015/Trimestre4/C_07_11_2015.pdf</t>
  </si>
  <si>
    <t xml:space="preserve">INEE/DGAJ/06/12/2015</t>
  </si>
  <si>
    <t xml:space="preserve">http://www.inee.edu.mx/transparencia/28_Adquisiciones/B_Adjudicacion_Directa/2015/Trimestre4/Aut_C_06_12_2015.pdf</t>
  </si>
  <si>
    <t xml:space="preserve">Segundo levantamiento de la línea base del diagnóstico de comunicación organizacional</t>
  </si>
  <si>
    <t xml:space="preserve">Unidad de Planeación, Coordinación y Comunicación Social</t>
  </si>
  <si>
    <t xml:space="preserve">http://www.inee.edu.mx/transparencia/28_Adquisiciones/B_Adjudicacion_Directa/2015/Trimestre4/C_06_12_2015.pdf</t>
  </si>
  <si>
    <t xml:space="preserve">INEE/DGAJ/07/12/2015</t>
  </si>
  <si>
    <t xml:space="preserve">Adjudicación directa con fundamento en los artículos 55, primer y segundo párrafo; 58, fracción VII y 61, sexto párrafo de las Normas en materia de adquisiciones, arrendamientos y servicios del INEE</t>
  </si>
  <si>
    <t xml:space="preserve">http://www.inee.edu.mx/transparencia/28_Adquisiciones/B_Adjudicacion_Directa/2015/Trimestre4/Aut_C_07_12_2015.pdf</t>
  </si>
  <si>
    <t xml:space="preserve">Estudios de opinión, impacto y percepción pública</t>
  </si>
  <si>
    <t xml:space="preserve">http://www.inee.edu.mx/transparencia/28_Adquisiciones/B_Adjudicacion_Directa/2015/Trimestre4/C_07_12_2015.pdf</t>
  </si>
  <si>
    <t xml:space="preserve">INEE/DGAJ/10/12/2015</t>
  </si>
  <si>
    <t xml:space="preserve">http://www.inee.edu.mx/transparencia/28_Adquisiciones/B_Adjudicacion_Directa/2015/Trimestre4/Aut_C_10_12_2015.pdf</t>
  </si>
  <si>
    <t xml:space="preserve">Impresión y distribución de la Gaceta de la Política Nacional de Evaluación de la Educación en México del Instituto Nacional para la Evaluación de la Educación 2016</t>
  </si>
  <si>
    <t xml:space="preserve">http://www.inee.edu.mx/transparencia/28_Adquisiciones/B_Adjudicacion_Directa/2015/Trimestre4/C_10_12_2015.pdf</t>
  </si>
  <si>
    <t xml:space="preserve">INEE/DGAJ/11/12/2015</t>
  </si>
  <si>
    <t xml:space="preserve">http://www.inee.edu.mx/transparencia/28_Adquisiciones/B_Adjudicacion_Directa/2015/Trimestre4/Aut_C_11_12_2015.pdf</t>
  </si>
  <si>
    <t xml:space="preserve">servicios profesionales para El aseguramiento de calidad de proyectos estratégicos del INEE</t>
  </si>
  <si>
    <t xml:space="preserve">http://www.inee.edu.mx/transparencia/28_Adquisiciones/B_Adjudicacion_Directa/2015/Trimestre4/C_11_12_2015.pdf</t>
  </si>
  <si>
    <t xml:space="preserve">INEE/DGAJ/14/12/2015</t>
  </si>
  <si>
    <t xml:space="preserve">http://www.inee.edu.mx/transparencia/28_Adquisiciones/B_Adjudicacion_Directa/2015/Trimestre4/Aut_C_14_12_2015.pdf</t>
  </si>
  <si>
    <t xml:space="preserve">Producción de Spots para radio y televisión</t>
  </si>
  <si>
    <t xml:space="preserve">http://www.inee.edu.mx/transparencia/28_Adquisiciones/B_Adjudicacion_Directa/2015/Trimestre4/C_14_12_2015.pdf</t>
  </si>
  <si>
    <t xml:space="preserve">INEE/DGAJ/15/12/2015</t>
  </si>
  <si>
    <t xml:space="preserve">http://www.inee.edu.mx/transparencia/28_Adquisiciones/B_Adjudicacion_Directa/2015/Trimestre4/Aut_C_15_12_2015.pdf</t>
  </si>
  <si>
    <t xml:space="preserve">Servicio de análisis coyuntural y perfil educativo para la alta dirección del INEE</t>
  </si>
  <si>
    <t xml:space="preserve">http://www.inee.edu.mx/transparencia/28_Adquisiciones/B_Adjudicacion_Directa/2015/Trimestre4/C_15_12_2015.pdf</t>
  </si>
  <si>
    <t xml:space="preserve">INEE/DGAJ/09/10/2014</t>
  </si>
  <si>
    <t xml:space="preserve">http://www.inee.edu.mx/transparencia/28_Adquisiciones/B_Adjudicacion_Directa/2015/Trimestre4/Aut_CM_C_09_10_2014.pdf</t>
  </si>
  <si>
    <t xml:space="preserve">Servicio de Telefonía Convencional, Internet y su Instalación</t>
  </si>
  <si>
    <t xml:space="preserve">http://www.inee.edu.mx/transparencia/28_Adquisiciones/B_Adjudicacion_Directa/2015/Trimestre4/C_09_10_2014.pdf</t>
  </si>
  <si>
    <t xml:space="preserve">INEE/DGAJ/01/12/2014</t>
  </si>
  <si>
    <t xml:space="preserve">http://www.inee.edu.mx/transparencia/28_Adquisiciones/B_Adjudicacion_Directa/2015/Trimestre4/Aut_CM_C_01_12_2014.pdf</t>
  </si>
  <si>
    <t xml:space="preserve">Arrendamiento de equipo de cómputo de oficina en su modalidad de servicios administrados</t>
  </si>
  <si>
    <t xml:space="preserve">http://www.inee.edu.mx/transparencia/28_Adquisiciones/B_Adjudicacion_Directa/2015/Trimestre4/C_01_12_2014.pdf</t>
  </si>
  <si>
    <t xml:space="preserve">EL ARRENDADOR conviene en sujetarse al mecanismo de verificación y cumplimiento de los servicios implementado por EL ARRENDATARIO a través de su área usuaria y administradora del presente contrato</t>
  </si>
  <si>
    <t xml:space="preserve">INEE/DGAJ/CV/2015/02</t>
  </si>
  <si>
    <t xml:space="preserve">http://www.inee.edu.mx/transparencia/28_Adquisiciones/B_Adjudicacion_Directa/2015/Trimestre4/Aut_CM_CV_2015_02.pdf</t>
  </si>
  <si>
    <t xml:space="preserve">Prestación de servicios de impresión para el ejercicio fiscal 2015, que incluirá la impresión de pruebas que aplicará el Instituto en el 2015, libros, folletos, trípticos, carteles y en general cualquier tipo de material similar; el servicio incluirá el empaque, distribución, el suministro de material complementario y la digitalización de documentos</t>
  </si>
  <si>
    <t xml:space="preserve">Dirección General de Administración y Finanzas</t>
  </si>
  <si>
    <t xml:space="preserve">http://www.inee.edu.mx/transparencia/28_Adquisiciones/B_Adjudicacion_Directa/2015/Trimestre4/CV_2015_02.pdf</t>
  </si>
  <si>
    <t xml:space="preserve">INEE/DGAJ/04/08/2014 Segundo anexo de ejecución</t>
  </si>
  <si>
    <t xml:space="preserve">http://www.inee.edu.mx/transparencia/28_Adquisiciones/B_Adjudicacion_Directa/2015/Trimestre4/Aut_2A_CV_04_08_2014.pdf</t>
  </si>
  <si>
    <t xml:space="preserve">Servicios profesionales para el diseño del plan estratégico de TI, la administración de los portafolios de servicios y la medición del desempeño y valor de las TIC del INEE</t>
  </si>
  <si>
    <t xml:space="preserve">http://www.inee.edu.mx/transparencia/28_Adquisiciones/B_Adjudicacion_Directa/2015/Trimestre4/2A_CV_04_08_2014.pdf</t>
  </si>
  <si>
    <t xml:space="preserve">EL INFOTEC acepta sujetarse al mecanismo de verificación y cumplimiento de los servicios del presente instrumento, implementado por EL INEE a través de su área responsable y administradora del presente instrumento</t>
  </si>
  <si>
    <t xml:space="preserve">INEE/DGAJ/04/08/2014 Tercer anexo de ejecución</t>
  </si>
  <si>
    <t xml:space="preserve">http://www.inee.edu.mx/transparencia/28_Adquisiciones/B_Adjudicacion_Directa/2015/Trimestre4/Aut_3A_CV_04_08_2014.pdf</t>
  </si>
  <si>
    <t xml:space="preserve">Servicio de diseño, desarrollo e implementación del Sistema de Evaluación del Personal del INEE (SEPI)</t>
  </si>
  <si>
    <t xml:space="preserve">http://www.inee.edu.mx/transparencia/28_Adquisiciones/B_Adjudicacion_Directa/2015/Trimestre4/3A_CV_04_08_2014.pdf</t>
  </si>
  <si>
    <t xml:space="preserve">INEE/DGAJ/04/08/2014 Cuarto anexo de ejecución</t>
  </si>
  <si>
    <t xml:space="preserve">http://www.inee.edu.mx/transparencia/28_Adquisiciones/B_Adjudicacion_Directa/2015/Trimestre4/Aut_4A_CV_04_08_2014.pdf</t>
  </si>
  <si>
    <t xml:space="preserve">Soporte, desarrollo y mantenimiento de aplicaciones para el INEE</t>
  </si>
  <si>
    <t xml:space="preserve">http://www.inee.edu.mx/transparencia/28_Adquisiciones/B_Adjudicacion_Directa/2015/Trimestre4/4A_CV_04_08_2014.pdf</t>
  </si>
  <si>
    <t xml:space="preserve">INEE/DGAJ/CV/2015/29</t>
  </si>
  <si>
    <t xml:space="preserve">http://www.inee.edu.mx/transparencia/28_Adquisiciones/B_Adjudicacion_Directa/2015/Trimestre4/Aut_CV_2015_29.pdf</t>
  </si>
  <si>
    <t xml:space="preserve">Especialización sobre Evaluación de la Política Educativa y Fortalecimiento de Capacidades Locales</t>
  </si>
  <si>
    <t xml:space="preserve">http://www.inee.edu.mx/transparencia/28_Adquisiciones/B_Adjudicacion_Directa/2015/Trimestre4/CV_2015_29.pdf</t>
  </si>
  <si>
    <t xml:space="preserve">FLACSO-MÉXICO conviene en sujetarse al mecanismo de verificación y cumplimiento de EL PROYECTO implementado por EL INEE a través de su área usuaria y administradora del presente Convenio</t>
  </si>
  <si>
    <t xml:space="preserve">INEE/DGAJ/CV/2015/26</t>
  </si>
  <si>
    <t xml:space="preserve">http://www.inee.edu.mx/transparencia/28_Adquisiciones/B_Adjudicacion_Directa/2015/Trimestre4/Aut_CV_2015_26.pdf</t>
  </si>
  <si>
    <t xml:space="preserve">Diseño y puesta en marcha del Observatorio de Directrices del INEE</t>
  </si>
  <si>
    <t xml:space="preserve">http://www.inee.edu.mx/transparencia/28_Adquisiciones/B_Adjudicacion_Directa/2015/Trimestre4/CV_2015_26.pdf</t>
  </si>
  <si>
    <t xml:space="preserve">OC-328.1-2015</t>
  </si>
  <si>
    <t xml:space="preserve">http://www.inee.edu.mx/transparencia/28_Adquisiciones/B_Adjudicacion_Directa/2015/Trimestre4/Aut_OC_328.1_2015.pdf</t>
  </si>
  <si>
    <t xml:space="preserve">CONTRATACIÓN DE INSTALACIONES PARA RECLUTAMIENTO, SELECCIÓN Y CAPACITACIÓN DE PERSONAL DIRECTIVO DE NUEVO INGRESO EN LA SEDE ESTATAL DE AGUASCALIENTES</t>
  </si>
  <si>
    <t xml:space="preserve">DIRECCIÓN GENERAL ADJUNTA DEL INEE EN AGUASCALIENTES</t>
  </si>
  <si>
    <t xml:space="preserve">http://www.inee.edu.mx/transparencia/28_Adquisiciones/B_Adjudicacion_Directa/2015/Trimestre4/OC_328.1_2015.pdf</t>
  </si>
  <si>
    <t xml:space="preserve">Administrador de la orden de compra MTRA. MAGDALENA DEL PILAR GONZÁLEZ MARTÍNEZ, DIRECTORA GENERAL ADJUNTA DEL INEE EN AGUASCALIENTES</t>
  </si>
  <si>
    <t xml:space="preserve">OC-339-2015</t>
  </si>
  <si>
    <t xml:space="preserve">http://www.inee.edu.mx/transparencia/28_Adquisiciones/B_Adjudicacion_Directa/2015/Trimestre4/Aut_OC_339_2015.pdf</t>
  </si>
  <si>
    <t xml:space="preserve">ADQUISICIÓN DE MATERIALES PARA LA REALIZACIÓN DE DIVERSOS TRABAJOS DE CANCELERIA DE ALUMINIO Y VIDRIO EN LAS OFICINAS DEL INEE EN AGUASCALIENTES. (INCLUYE SUMINISTRO Y COLOCACIÓN)</t>
  </si>
  <si>
    <t xml:space="preserve">http://www.inee.edu.mx/transparencia/28_Adquisiciones/B_Adjudicacion_Directa/2015/Trimestre4/OC_339_2015.pdf</t>
  </si>
  <si>
    <t xml:space="preserve">P-86C-2015</t>
  </si>
  <si>
    <t xml:space="preserve">http://www.inee.edu.mx/transparencia/28_Adquisiciones/B_Adjudicacion_Directa/2015/Trimestre4/Aut_P_86C_2015.pdf</t>
  </si>
  <si>
    <t xml:space="preserve">ADQUISICIÓN DE MATERIALES PARA LA REALIZACIÓN DE DIVERSOS TRABAJOS DE ADECUACIÓN DE OFICINAS EN LA SEDE ESTATAL DEL INEE EN AGUASCALIENTES (INCLUYE SUMINISTRO, COLOCACIÓN Y MANO DE OBRA)</t>
  </si>
  <si>
    <t xml:space="preserve">http://www.inee.edu.mx/transparencia/28_Adquisiciones/B_Adjudicacion_Directa/2015/Trimestre4/P_86C_2015.pdf</t>
  </si>
  <si>
    <t xml:space="preserve">LA MTRA. MAGDALENA DEL PILAR GONZÁLEZ MARTÍNEZ, DIRECTORA GENERAL ADJUNTA DEL INEE EN AGUASCALIENTES, será el responsable de supervisar, comprobar y verificar el pedido, a efecto de validar que EL PRESTADOR DE SERVICIOS cumpla con lo estipulado en el mismo</t>
  </si>
  <si>
    <t xml:space="preserve">Servicios relacionados con obra pública</t>
  </si>
  <si>
    <t xml:space="preserve">Obra pública</t>
  </si>
  <si>
    <t xml:space="preserve">Arrendamiento</t>
  </si>
  <si>
    <t xml:space="preserve">Recursos federales</t>
  </si>
  <si>
    <t xml:space="preserve">Otros (especificar)</t>
  </si>
  <si>
    <t xml:space="preserve">Financiamientos externos</t>
  </si>
  <si>
    <t xml:space="preserve">Recursos estatales</t>
  </si>
  <si>
    <t xml:space="preserve">Financiamientos internos</t>
  </si>
  <si>
    <t xml:space="preserve">Ingresos propios</t>
  </si>
  <si>
    <t xml:space="preserve">21681</t>
  </si>
  <si>
    <t xml:space="preserve">21682</t>
  </si>
  <si>
    <t xml:space="preserve">21683</t>
  </si>
  <si>
    <t xml:space="preserve">21684</t>
  </si>
  <si>
    <t xml:space="preserve">21685</t>
  </si>
  <si>
    <t xml:space="preserve">ID</t>
  </si>
  <si>
    <t xml:space="preserve">Nombre(s)</t>
  </si>
  <si>
    <t xml:space="preserve">Primer apellido</t>
  </si>
  <si>
    <t xml:space="preserve">Segundo apellido</t>
  </si>
  <si>
    <t xml:space="preserve">Razón social</t>
  </si>
  <si>
    <t xml:space="preserve">Monto total de la cotización</t>
  </si>
  <si>
    <t xml:space="preserve">CAMARA NACIONAL DE LA INDUSTRIA EDITORIAL MEXICANA</t>
  </si>
  <si>
    <t xml:space="preserve">UNIVERSIDAD NACIONAL AUTONOMA DE MEXICO (CASA UNIVERSITARIA DEL LIBRO)</t>
  </si>
  <si>
    <t xml:space="preserve">INSTITUTO DE INVESTIGACIÓN DE LA IEA (IERI)</t>
  </si>
  <si>
    <t xml:space="preserve">CONSEJO MEXICANO DE INVESTIGACION EDUCATIVA, A.C.</t>
  </si>
  <si>
    <t xml:space="preserve">SINTEG EN MÉXICO, S.A. DE C.V.</t>
  </si>
  <si>
    <t xml:space="preserve">TECNOSUPPORT, S.A. DE C.V.</t>
  </si>
  <si>
    <t xml:space="preserve">JC INTEGRACIÓN GLOBAL, S.A. DE C.V.</t>
  </si>
  <si>
    <t xml:space="preserve">CONSTRUCTORA ECOSOL, S.A. DE C.V.</t>
  </si>
  <si>
    <t xml:space="preserve">MIGUEL PETACAS, S.A. DE C.V.</t>
  </si>
  <si>
    <t xml:space="preserve">VESTUARIO MUNDIAL, S.A. DE C.V.</t>
  </si>
  <si>
    <t xml:space="preserve">IMPRESORA Y ENCUADERNADORA PROGRESO, S.A. DE C.V.</t>
  </si>
  <si>
    <t xml:space="preserve">TALENTO, S.A. DE C.V.</t>
  </si>
  <si>
    <t xml:space="preserve">SUMINISTROS Y SERVICIOS SIGLO XXI, S. DE R.L. DE C.V.</t>
  </si>
  <si>
    <t xml:space="preserve">EDUARDO RAFAEL</t>
  </si>
  <si>
    <t xml:space="preserve">CANUL</t>
  </si>
  <si>
    <t xml:space="preserve">PECH</t>
  </si>
  <si>
    <t xml:space="preserve">GERARDO</t>
  </si>
  <si>
    <t xml:space="preserve">VALDES</t>
  </si>
  <si>
    <t xml:space="preserve">BERMUDES</t>
  </si>
  <si>
    <t xml:space="preserve">ERMILO</t>
  </si>
  <si>
    <t xml:space="preserve">ROMERO</t>
  </si>
  <si>
    <t xml:space="preserve">PUC</t>
  </si>
  <si>
    <t xml:space="preserve">DEMETRIO</t>
  </si>
  <si>
    <t xml:space="preserve">GARMENDIA</t>
  </si>
  <si>
    <t xml:space="preserve">GUERRERO</t>
  </si>
  <si>
    <t xml:space="preserve">GILBERTO</t>
  </si>
  <si>
    <t xml:space="preserve">ZAVALA</t>
  </si>
  <si>
    <t xml:space="preserve">GUZMAN</t>
  </si>
  <si>
    <t xml:space="preserve">MARIA LUISA</t>
  </si>
  <si>
    <t xml:space="preserve">RODRIGUEZ</t>
  </si>
  <si>
    <t xml:space="preserve">PERAZA</t>
  </si>
  <si>
    <t xml:space="preserve">LIDIA</t>
  </si>
  <si>
    <t xml:space="preserve">SANCHEZ</t>
  </si>
  <si>
    <t xml:space="preserve">GARCIA</t>
  </si>
  <si>
    <t xml:space="preserve">TOMAS</t>
  </si>
  <si>
    <t xml:space="preserve">ZARAGOZA</t>
  </si>
  <si>
    <t xml:space="preserve">RESENDIZ</t>
  </si>
  <si>
    <t xml:space="preserve">MERKATUS DISTRIBUIDORA, S.A. DE C.V.</t>
  </si>
  <si>
    <t xml:space="preserve">SICAFAJ, S.A. DE C.V.</t>
  </si>
  <si>
    <t xml:space="preserve">RAMCAS SERVICIOS EJECUTIVOS DE COMERCIO, S.A. DE C.V.</t>
  </si>
  <si>
    <t xml:space="preserve">HUMANSMART CONSULTING, S.C.</t>
  </si>
  <si>
    <t xml:space="preserve">SI CAPITAL HUMANO</t>
  </si>
  <si>
    <t xml:space="preserve">CONSULTORES EN ORGANIZACIÓN Y DESARROLLO DE EMPRESAS, S.A. DE C.V.</t>
  </si>
  <si>
    <t xml:space="preserve">SPANDA HUMAN SOURCE, S.C.</t>
  </si>
  <si>
    <t xml:space="preserve">MIDOT</t>
  </si>
  <si>
    <t xml:space="preserve">FEMHOM, S.C</t>
  </si>
  <si>
    <t xml:space="preserve">ESPECIALISTAS EN MEDIOS, S.A. DE C.V.</t>
  </si>
  <si>
    <t xml:space="preserve">DELFOS COMUNICACIÓN, MERCADO Y PROSPECTIVA</t>
  </si>
  <si>
    <t xml:space="preserve">SVS INTERNACIONAL DE MÉXICO, S.A. DE C.V.</t>
  </si>
  <si>
    <t xml:space="preserve">SERVICIOS INTEGRALES DE INGENIERIA MECATRÓNICA Y TELEMÁTICA, S.A. DE C.V.</t>
  </si>
  <si>
    <t xml:space="preserve">ALMA ERIKA</t>
  </si>
  <si>
    <t xml:space="preserve">JARAMILLO</t>
  </si>
  <si>
    <t xml:space="preserve">HERNANDEZ</t>
  </si>
  <si>
    <t xml:space="preserve">JULIETA</t>
  </si>
  <si>
    <t xml:space="preserve">VADILLO</t>
  </si>
  <si>
    <t xml:space="preserve">VELASCO</t>
  </si>
  <si>
    <t xml:space="preserve">MARIO ALBERTO</t>
  </si>
  <si>
    <t xml:space="preserve">MANZANO</t>
  </si>
  <si>
    <t xml:space="preserve">LÓPEZ</t>
  </si>
  <si>
    <t xml:space="preserve">SLW BUSINESS CENTER, S.A. DE C.V.</t>
  </si>
  <si>
    <t xml:space="preserve">DIG BUSINESS CENTER</t>
  </si>
  <si>
    <t xml:space="preserve">CB BUSINESS CENTER</t>
  </si>
  <si>
    <t xml:space="preserve">BUSINESS CENTER</t>
  </si>
  <si>
    <t xml:space="preserve">BURÓ DE CONSULTORÍA INTEGRAL</t>
  </si>
  <si>
    <t xml:space="preserve">INMOBILIARIA Y CONSTRUCCIONES ESRO, S.A. DE C.V.</t>
  </si>
  <si>
    <t xml:space="preserve">ABIZTAR LEARNING TECHNOLOGIES, S.C.</t>
  </si>
  <si>
    <t xml:space="preserve">SERGIO DAMIAN</t>
  </si>
  <si>
    <t xml:space="preserve">CHALE</t>
  </si>
  <si>
    <t xml:space="preserve">CAN</t>
  </si>
  <si>
    <t xml:space="preserve">ESTELITA</t>
  </si>
  <si>
    <t xml:space="preserve">RITA ALEJANDRA</t>
  </si>
  <si>
    <t xml:space="preserve">GRACIAN</t>
  </si>
  <si>
    <t xml:space="preserve">FLORES</t>
  </si>
  <si>
    <t xml:space="preserve">UNIVERSIDAD DE LAS AMERICAS, A.C.</t>
  </si>
  <si>
    <t xml:space="preserve">TEACHSTONE TRAINING, LLC</t>
  </si>
  <si>
    <t xml:space="preserve">ARCHIVO GENERAL DE LA NACION</t>
  </si>
  <si>
    <t xml:space="preserve">SAS INSTITUTE, S. DE R.L. DE C.V.</t>
  </si>
  <si>
    <t xml:space="preserve">JIMENEZ</t>
  </si>
  <si>
    <t xml:space="preserve">LARA</t>
  </si>
  <si>
    <t xml:space="preserve">ALICIA</t>
  </si>
  <si>
    <t xml:space="preserve">SALDIVAR</t>
  </si>
  <si>
    <t xml:space="preserve">GARDUÑO</t>
  </si>
  <si>
    <t xml:space="preserve">FUNDACIÓN DE INVESTIGACIÓN PARA EL DESARROLLO PROFESIONAL, S.C.</t>
  </si>
  <si>
    <t xml:space="preserve">GEMA</t>
  </si>
  <si>
    <t xml:space="preserve">LOPEZ</t>
  </si>
  <si>
    <t xml:space="preserve">GOROSAVE</t>
  </si>
  <si>
    <t xml:space="preserve">RAFAEL</t>
  </si>
  <si>
    <t xml:space="preserve">MARTINEZ</t>
  </si>
  <si>
    <t xml:space="preserve">IRMA</t>
  </si>
  <si>
    <t xml:space="preserve">VILLALPANDO</t>
  </si>
  <si>
    <t xml:space="preserve">CESAR LEONARDO</t>
  </si>
  <si>
    <t xml:space="preserve">ROSAS</t>
  </si>
  <si>
    <t xml:space="preserve">CORONA</t>
  </si>
  <si>
    <t xml:space="preserve">RODOLFO</t>
  </si>
  <si>
    <t xml:space="preserve">CISNEROS</t>
  </si>
  <si>
    <t xml:space="preserve">DE LA VEGA</t>
  </si>
  <si>
    <t xml:space="preserve">GEORGINA</t>
  </si>
  <si>
    <t xml:space="preserve">ROUNTREE</t>
  </si>
  <si>
    <t xml:space="preserve">DE ICAZA</t>
  </si>
  <si>
    <t xml:space="preserve">GUADALUPE MERCEDES</t>
  </si>
  <si>
    <t xml:space="preserve">SEGUNDO</t>
  </si>
  <si>
    <t xml:space="preserve">JOSE ALBERTO</t>
  </si>
  <si>
    <t xml:space="preserve">CASTELLANOS</t>
  </si>
  <si>
    <t xml:space="preserve">DE LA TORRE</t>
  </si>
  <si>
    <t xml:space="preserve">ROSA</t>
  </si>
  <si>
    <t xml:space="preserve">SERRANO</t>
  </si>
  <si>
    <t xml:space="preserve">RICARDO</t>
  </si>
  <si>
    <t xml:space="preserve">PARDO</t>
  </si>
  <si>
    <t xml:space="preserve">MARTIN</t>
  </si>
  <si>
    <t xml:space="preserve">ISRAEL</t>
  </si>
  <si>
    <t xml:space="preserve">ESTRADA</t>
  </si>
  <si>
    <t xml:space="preserve">DEL ANGEL</t>
  </si>
  <si>
    <t xml:space="preserve">ANASTACIA CATALINA</t>
  </si>
  <si>
    <t xml:space="preserve">PEREZ</t>
  </si>
  <si>
    <t xml:space="preserve">IMELDA</t>
  </si>
  <si>
    <t xml:space="preserve">MELENDEZ</t>
  </si>
  <si>
    <t xml:space="preserve">PATLAN</t>
  </si>
  <si>
    <t xml:space="preserve">MARIA DE LOURDES</t>
  </si>
  <si>
    <t xml:space="preserve">MORQUECHO</t>
  </si>
  <si>
    <t xml:space="preserve">AVIÑA</t>
  </si>
  <si>
    <t xml:space="preserve">MARIA DE LOS ANGELES</t>
  </si>
  <si>
    <t xml:space="preserve">SANTIAGO</t>
  </si>
  <si>
    <t xml:space="preserve">EDGAR</t>
  </si>
  <si>
    <t xml:space="preserve">GONZALEZ</t>
  </si>
  <si>
    <t xml:space="preserve">SARABIA</t>
  </si>
  <si>
    <t xml:space="preserve">JULIA ISABEL</t>
  </si>
  <si>
    <t xml:space="preserve">HUANTE</t>
  </si>
  <si>
    <t xml:space="preserve">GOMEZ</t>
  </si>
  <si>
    <t xml:space="preserve">JOSE OSVALDO</t>
  </si>
  <si>
    <t xml:space="preserve">TORRES</t>
  </si>
  <si>
    <t xml:space="preserve">CHAVEZ</t>
  </si>
  <si>
    <t xml:space="preserve">ROCIO</t>
  </si>
  <si>
    <t xml:space="preserve">QUINTO</t>
  </si>
  <si>
    <t xml:space="preserve">SIMON</t>
  </si>
  <si>
    <t xml:space="preserve">RENE</t>
  </si>
  <si>
    <t xml:space="preserve">BAÑUELOS</t>
  </si>
  <si>
    <t xml:space="preserve">SANDRA RAQUEL</t>
  </si>
  <si>
    <t xml:space="preserve">ROBLES</t>
  </si>
  <si>
    <t xml:space="preserve">VALLEJO</t>
  </si>
  <si>
    <t xml:space="preserve">ERIKA JAZMIN</t>
  </si>
  <si>
    <t xml:space="preserve">LOVERA</t>
  </si>
  <si>
    <t xml:space="preserve">JUAN BOSCO</t>
  </si>
  <si>
    <t xml:space="preserve">URBAN</t>
  </si>
  <si>
    <t xml:space="preserve">CERVANTES</t>
  </si>
  <si>
    <t xml:space="preserve">MARICELA CELIA</t>
  </si>
  <si>
    <t xml:space="preserve">TACUBA</t>
  </si>
  <si>
    <t xml:space="preserve">VIDALS</t>
  </si>
  <si>
    <t xml:space="preserve">ROCIO MARIBEL</t>
  </si>
  <si>
    <t xml:space="preserve">RAMIREZ</t>
  </si>
  <si>
    <t xml:space="preserve">MARIBEL</t>
  </si>
  <si>
    <t xml:space="preserve">FIERRO</t>
  </si>
  <si>
    <t xml:space="preserve">RIVERA</t>
  </si>
  <si>
    <t xml:space="preserve">ERIKA</t>
  </si>
  <si>
    <t xml:space="preserve">ROSALIA</t>
  </si>
  <si>
    <t xml:space="preserve">ARROYO</t>
  </si>
  <si>
    <t xml:space="preserve">JOSE GABRIEL</t>
  </si>
  <si>
    <t xml:space="preserve">BASTIDAS</t>
  </si>
  <si>
    <t xml:space="preserve">SALCIDO</t>
  </si>
  <si>
    <t xml:space="preserve">COTSA OFICINAS VIRTUALES, S.A. DE C.V.</t>
  </si>
  <si>
    <t xml:space="preserve">KARLA</t>
  </si>
  <si>
    <t xml:space="preserve">INTELLIGENT OFFICE SOLUTIONS (EN DOLARES)</t>
  </si>
  <si>
    <t xml:space="preserve">GAMA SISTEMAS, S.A. DE C.V.</t>
  </si>
  <si>
    <t xml:space="preserve">ALTA TECNOLOGIA PRECITOOL, S.A. DE C.V.</t>
  </si>
  <si>
    <t xml:space="preserve">GRUPO SAIKO, S.A. DE C.V.</t>
  </si>
  <si>
    <t xml:space="preserve">JOSÉ ALFREDO</t>
  </si>
  <si>
    <t xml:space="preserve">CHÁVEZ</t>
  </si>
  <si>
    <t xml:space="preserve">CARRILLO</t>
  </si>
  <si>
    <t xml:space="preserve">ARTE Y CREATIVIDAD UNIVERSAL, S.A. DE C.V.</t>
  </si>
  <si>
    <t xml:space="preserve">ABASTECE TODO</t>
  </si>
  <si>
    <t xml:space="preserve">JOSE DE JESUS</t>
  </si>
  <si>
    <t xml:space="preserve">LLAMAS</t>
  </si>
  <si>
    <t xml:space="preserve">ZAMORA</t>
  </si>
  <si>
    <t xml:space="preserve">TOKA INTERNACIONAL S.A.P.I. DE C.V. SOFOM E.N.R.</t>
  </si>
  <si>
    <t xml:space="preserve">EFECTIVALE, S. DE R.L. DE C.V.</t>
  </si>
  <si>
    <t xml:space="preserve">OPERADORA DE PROGRAMAS DE ABASTO MÚLTIPLE, S.A. DE C.V. (ECOVALE)</t>
  </si>
  <si>
    <t xml:space="preserve">SI VALE MÉXICO, S.A. DE C.V. (SI Vale)</t>
  </si>
  <si>
    <t xml:space="preserve">SODEXO MOTIVATION SOLUTIONS MEXICO, S.A. DE C.V. (SODEXO)</t>
  </si>
  <si>
    <t xml:space="preserve">DISEÑO Y DESARROLLO DE APLICACIONES TECNOLÓGICAS ARTE, S.A. DE C.V.</t>
  </si>
  <si>
    <t xml:space="preserve">COMER INTER LATAM</t>
  </si>
  <si>
    <t xml:space="preserve">BRIO</t>
  </si>
  <si>
    <t xml:space="preserve">MISTEEN NIGHT, S.A. DE C.V.</t>
  </si>
  <si>
    <t xml:space="preserve">SERGIO</t>
  </si>
  <si>
    <t xml:space="preserve">ARRAÑAGA</t>
  </si>
  <si>
    <t xml:space="preserve">ALCANTARA</t>
  </si>
  <si>
    <t xml:space="preserve">CENOBIO</t>
  </si>
  <si>
    <t xml:space="preserve">SOLANO</t>
  </si>
  <si>
    <t xml:space="preserve">CÓRDOBA</t>
  </si>
  <si>
    <t xml:space="preserve">HÉCTOR</t>
  </si>
  <si>
    <t xml:space="preserve">CASTILLO</t>
  </si>
  <si>
    <t xml:space="preserve">GARCÍA</t>
  </si>
  <si>
    <t xml:space="preserve">SUMIPAC DISTRIBUCIÓN, S.A. DE C.V.</t>
  </si>
  <si>
    <t xml:space="preserve">PECUZ DIST, S. DE R.L. DE C.V.</t>
  </si>
  <si>
    <t xml:space="preserve">VISION ALTER, S.A DE C.V.</t>
  </si>
  <si>
    <t xml:space="preserve">DELL MÉXICO, S.A. DE C.V.</t>
  </si>
  <si>
    <t xml:space="preserve">BAGH CONSULTING, S. DE R.L. DE C.V.</t>
  </si>
  <si>
    <t xml:space="preserve">VIDEOSERVICIOS PROFESIONALES, S.A. DE C.V.</t>
  </si>
  <si>
    <t xml:space="preserve">VIDEOSERVICIOS, S.A. DE C.V.</t>
  </si>
  <si>
    <t xml:space="preserve">GRUPO COMUNICA AUDIOVISUAL, S.A. DE C.V.</t>
  </si>
  <si>
    <t xml:space="preserve">INTELTECH, S.A. DE C.V.</t>
  </si>
  <si>
    <t xml:space="preserve">RICARDO HIRAM</t>
  </si>
  <si>
    <t xml:space="preserve">MAWCINITT</t>
  </si>
  <si>
    <t xml:space="preserve">HERNÁNDEZ</t>
  </si>
  <si>
    <t xml:space="preserve">INDUSTRIAS RIVIERA, S.A. DE C.V.</t>
  </si>
  <si>
    <t xml:space="preserve">SERVICIOS INTEGRALES EN CONSTRUCCIÓN SICSIC, S.A. DE C.V.</t>
  </si>
  <si>
    <t xml:space="preserve">GRUPO TORSA MOBILIARIO</t>
  </si>
  <si>
    <t xml:space="preserve">INÉS VERÓNICA</t>
  </si>
  <si>
    <t xml:space="preserve">GUZMÁN</t>
  </si>
  <si>
    <t xml:space="preserve">RAMÍREZ</t>
  </si>
  <si>
    <t xml:space="preserve">CLAUDIO</t>
  </si>
  <si>
    <t xml:space="preserve">GÓMEZ</t>
  </si>
  <si>
    <t xml:space="preserve">BERNARDO</t>
  </si>
  <si>
    <t xml:space="preserve">MAZARIEGOS</t>
  </si>
  <si>
    <t xml:space="preserve">DAVALOS</t>
  </si>
  <si>
    <t xml:space="preserve">SERVICIOS EJECUTIVOS DE COMERCIO, S.A. DE C.V.</t>
  </si>
  <si>
    <t xml:space="preserve">RAÚL</t>
  </si>
  <si>
    <t xml:space="preserve">REYNOSO</t>
  </si>
  <si>
    <t xml:space="preserve">BUSTAMANTE</t>
  </si>
  <si>
    <t xml:space="preserve">CCR BUSINESS CENTER, S. DE R.L. DE C.V.</t>
  </si>
  <si>
    <t xml:space="preserve">RAÚL OSWALDO</t>
  </si>
  <si>
    <t xml:space="preserve">GONZÁLEZ</t>
  </si>
  <si>
    <t xml:space="preserve">GABRIELA</t>
  </si>
  <si>
    <t xml:space="preserve">SALAZAR</t>
  </si>
  <si>
    <t xml:space="preserve">SENTINEL TI, S.A. DE C.V.</t>
  </si>
  <si>
    <t xml:space="preserve">HDDISC, S.A. DE C.V.</t>
  </si>
  <si>
    <t xml:space="preserve">T-LINE MÉXICO, S.A. DE C.V.</t>
  </si>
  <si>
    <t xml:space="preserve">VIRTUAL TECH SOLUTIONS AND ENGINEERING MEXICO, S.A. DE C.V.</t>
  </si>
  <si>
    <t xml:space="preserve">INTERFASE TECNOLOGICA DE QUERETARO</t>
  </si>
  <si>
    <t xml:space="preserve">FRAGA</t>
  </si>
  <si>
    <t xml:space="preserve">ASESORIA INTEGRAL DE ENTIDADES, S.C.</t>
  </si>
  <si>
    <t xml:space="preserve">ESPHERA COMUNICACIONES Y SISTEMAS, S.C.</t>
  </si>
  <si>
    <t xml:space="preserve">DIARTI, S.A. DE C.V.</t>
  </si>
  <si>
    <t xml:space="preserve">PHILIAS ASESORES WEB, S.A. DE C.V.</t>
  </si>
  <si>
    <t xml:space="preserve">GRUPO ENTROPIA MÉXICO</t>
  </si>
  <si>
    <t xml:space="preserve">COMBO COMUNICACIÓN</t>
  </si>
  <si>
    <t xml:space="preserve">MARA</t>
  </si>
  <si>
    <t xml:space="preserve">MINCHACA</t>
  </si>
  <si>
    <t xml:space="preserve">VIRGEN</t>
  </si>
  <si>
    <t xml:space="preserve">GRUPO ANDAREYA, S.A. DE C.V.</t>
  </si>
  <si>
    <t xml:space="preserve">VICTOR</t>
  </si>
  <si>
    <t xml:space="preserve">CRUZ</t>
  </si>
  <si>
    <t xml:space="preserve">ABAD</t>
  </si>
  <si>
    <t xml:space="preserve">PABLO</t>
  </si>
  <si>
    <t xml:space="preserve">ABEL</t>
  </si>
  <si>
    <t xml:space="preserve">SPRAVKIN</t>
  </si>
  <si>
    <t xml:space="preserve">JOSE ROBERTO</t>
  </si>
  <si>
    <t xml:space="preserve">REYES</t>
  </si>
  <si>
    <t xml:space="preserve">AMAYA</t>
  </si>
  <si>
    <t xml:space="preserve">AKBAL FILMS</t>
  </si>
  <si>
    <t xml:space="preserve">BITCELL CREATIVE TECHNOLOGIES, S.A. DE C.V.</t>
  </si>
  <si>
    <t xml:space="preserve">DESARROLLOS TÉCNOLOGICOS MEXICANOS</t>
  </si>
  <si>
    <t xml:space="preserve">RENE &amp; CO.</t>
  </si>
  <si>
    <t xml:space="preserve">EIDOS VISUALIZACIÓN, S.A. DE C.V.</t>
  </si>
  <si>
    <t xml:space="preserve">PROSPECTA COMUNICACIÓN</t>
  </si>
  <si>
    <t xml:space="preserve">SMART PROCESS CONSULTING</t>
  </si>
  <si>
    <t xml:space="preserve">CM CONSULTORES EN COMUNICACIÓN, S.C.</t>
  </si>
  <si>
    <t xml:space="preserve">MARIO</t>
  </si>
  <si>
    <t xml:space="preserve">RODRÍGUEZ</t>
  </si>
  <si>
    <t xml:space="preserve">CARLOS RAÚL</t>
  </si>
  <si>
    <t xml:space="preserve">FERNANDEZ</t>
  </si>
  <si>
    <t xml:space="preserve">PONCE</t>
  </si>
  <si>
    <t xml:space="preserve">NOÉ</t>
  </si>
  <si>
    <t xml:space="preserve">BARRERAS</t>
  </si>
  <si>
    <t xml:space="preserve">BORQUEZ</t>
  </si>
  <si>
    <t xml:space="preserve">CÉSAR ARTURO</t>
  </si>
  <si>
    <t xml:space="preserve">SANDOVAL</t>
  </si>
  <si>
    <t xml:space="preserve">MARIA DEL CARMEN</t>
  </si>
  <si>
    <t xml:space="preserve">MARURI</t>
  </si>
  <si>
    <t xml:space="preserve">DOMINGUEZ</t>
  </si>
  <si>
    <t xml:space="preserve">ANGEL MACARIO</t>
  </si>
  <si>
    <t xml:space="preserve">ALCALA</t>
  </si>
  <si>
    <t xml:space="preserve">NAJERA</t>
  </si>
  <si>
    <t xml:space="preserve">MAQUILAS HAMLEV, S.A. DE C.V.</t>
  </si>
  <si>
    <t xml:space="preserve">EXCLUSIVAS DEBITE, S.A. DE C.V.</t>
  </si>
  <si>
    <t xml:space="preserve">CONSULTORIA, CAPACITACION Y PLANEACION, S.A. DE C.V.</t>
  </si>
  <si>
    <t xml:space="preserve">SERVICIOS CUTTER MEXICO, S.A. DE C.V.</t>
  </si>
  <si>
    <t xml:space="preserve">DIMAJEFF TECHNOLOGIES, S.A. DE C.V.</t>
  </si>
  <si>
    <t xml:space="preserve">INTELLIGENT TECHNOLOGY SOLUTIONS AND SERVICES, S.A. DE C.V.</t>
  </si>
  <si>
    <t xml:space="preserve">VERSARIA, S.A. DE C.V.</t>
  </si>
  <si>
    <t xml:space="preserve">GLOBAL K, S.A. DE C.V.</t>
  </si>
  <si>
    <t xml:space="preserve">BIS SOLUCIONES, S.A. DE C.V.</t>
  </si>
  <si>
    <t xml:space="preserve">CENTRO NETEC, S.A. DE C.V.</t>
  </si>
  <si>
    <t xml:space="preserve">GREATNESS CENTER MEXICO, S.A. DE C.V.</t>
  </si>
  <si>
    <t xml:space="preserve">CINE COACHING</t>
  </si>
  <si>
    <t xml:space="preserve">CONVIRTIENDO EL DESEMPEÑO EN RESULTADOS, S.A. DE C.V.</t>
  </si>
  <si>
    <t xml:space="preserve">TSB DESARROLLO, S.A. DE C.V.</t>
  </si>
  <si>
    <t xml:space="preserve">GRUPO CAPPA INTERNACIONAL, S.C.</t>
  </si>
  <si>
    <t xml:space="preserve">CATALINA GLORIA</t>
  </si>
  <si>
    <t xml:space="preserve">CANEDO</t>
  </si>
  <si>
    <t xml:space="preserve">CASTRO</t>
  </si>
  <si>
    <t xml:space="preserve">JACQUELINE LIZETTE</t>
  </si>
  <si>
    <t xml:space="preserve">RÍOS</t>
  </si>
  <si>
    <t xml:space="preserve">APARICIO</t>
  </si>
  <si>
    <t xml:space="preserve">FÉLIX JUAN DE DIOS</t>
  </si>
  <si>
    <t xml:space="preserve">CADENA</t>
  </si>
  <si>
    <t xml:space="preserve">BARQUÍN</t>
  </si>
  <si>
    <t xml:space="preserve">GERENCIA PÚBLICA: SERVICIOS DE CONSULTORÍA, S.C.</t>
  </si>
  <si>
    <t xml:space="preserve">ESTRATEC, S.A. DE C.V.</t>
  </si>
  <si>
    <t xml:space="preserve">INNOVACIÓN Y DESARROLLO DE LA EDUCACIÓN, S.C.</t>
  </si>
  <si>
    <t xml:space="preserve">CENTRO DE ESTUDIOS EDUCATIVOS, A.C.</t>
  </si>
  <si>
    <t xml:space="preserve">OZE CONSULTORES, S.C.</t>
  </si>
  <si>
    <t xml:space="preserve">BSH TECHNICAL, S.A. DE C.V.</t>
  </si>
  <si>
    <t xml:space="preserve">SEYMOUR ESPINOZA Y ASOCIADOS, S.A. DE C.V.</t>
  </si>
  <si>
    <t xml:space="preserve">IMPRESOS SANTIAGO, S.A. DE C.V.</t>
  </si>
  <si>
    <t xml:space="preserve">SERVICIOS CUTTER MÉXICO, S.A. DE C.V.</t>
  </si>
  <si>
    <t xml:space="preserve">ELECTRONIC MOTION, S.A. DE C.V.</t>
  </si>
  <si>
    <t xml:space="preserve">GRUPO ARTE Y COMUNICACIÓN, S.C.</t>
  </si>
  <si>
    <t xml:space="preserve">AXTEL, S.A.B. DE C.V.</t>
  </si>
  <si>
    <t xml:space="preserve">PROYECTO DIA, S.A. DE C.V.</t>
  </si>
  <si>
    <t xml:space="preserve">IMPRESORA Y ENCUADERNADORA PROGRESO, S.A. DE C.V. (IEPSA)</t>
  </si>
  <si>
    <t xml:space="preserve">FONDO DE INFORMACIÓN Y DOCUMENTACIÓN PARA LA INDUSTRIA (INFOTEC)</t>
  </si>
  <si>
    <t xml:space="preserve">FACULTAD LATINOAMERICANA DE CIENCIAS SOCIALES (FLACSO)</t>
  </si>
  <si>
    <t xml:space="preserve">INSTITUTO INTERNACIONAL DE PLANEAMIENTO DE LA EDUCACIÓN, SEDE REGIONAL BUENOS AIRES  (IIPE-BUENOS AIRES)</t>
  </si>
  <si>
    <t xml:space="preserve">IT CREATIVE, S.A. DE C.V.</t>
  </si>
  <si>
    <t xml:space="preserve">ALUMINIO Y CONSTRUCCIONES QUEZADA, S.A. DE C.V.</t>
  </si>
  <si>
    <t xml:space="preserve">AZ SOLUCIONES CONSTRUCTIVAS, S.A. DE C.V.</t>
  </si>
  <si>
    <t xml:space="preserve">GRUPO EMPRESARIAL CAAD, S.A. DE C.V.</t>
  </si>
  <si>
    <t xml:space="preserve">21686</t>
  </si>
  <si>
    <t xml:space="preserve">21687</t>
  </si>
  <si>
    <t xml:space="preserve">21688</t>
  </si>
  <si>
    <t xml:space="preserve">21689</t>
  </si>
  <si>
    <t xml:space="preserve">ALMA ERIKA JARAMILLO HERNANDEZ</t>
  </si>
  <si>
    <t xml:space="preserve">21668</t>
  </si>
  <si>
    <t xml:space="preserve">21669</t>
  </si>
  <si>
    <t xml:space="preserve">21670</t>
  </si>
  <si>
    <t xml:space="preserve">21671</t>
  </si>
  <si>
    <t xml:space="preserve">Lugar donde se realizará la obra pública</t>
  </si>
  <si>
    <t xml:space="preserve">Estudios de impacto urbano y ambiental</t>
  </si>
  <si>
    <t xml:space="preserve">Observaciones dirigidas a la población relativas a</t>
  </si>
  <si>
    <t xml:space="preserve">Etapa de la obra</t>
  </si>
  <si>
    <t xml:space="preserve">Remitirse a notas</t>
  </si>
  <si>
    <t xml:space="preserve">21700</t>
  </si>
  <si>
    <t xml:space="preserve">21701</t>
  </si>
  <si>
    <t xml:space="preserve">21702</t>
  </si>
  <si>
    <t xml:space="preserve">21703</t>
  </si>
  <si>
    <t xml:space="preserve">Número de convenio modificatorio</t>
  </si>
  <si>
    <t xml:space="preserve">Objeto del convenio modificatorio</t>
  </si>
  <si>
    <t xml:space="preserve">Fecha de firma del convenio modificatorio</t>
  </si>
  <si>
    <t xml:space="preserve">Hipervínculo al documento del convenio</t>
  </si>
  <si>
    <t xml:space="preserve">Convenio Modificatorio al Contrato INEE/DGAJ/01/08/2015</t>
  </si>
  <si>
    <t xml:space="preserve">El objeto del presente convenio modificatorio consiste en modificar las cláusulas TERCERA y VIGÉSIMA de EL CONTRATO para quedar como sigue: $306,000.00</t>
  </si>
  <si>
    <t xml:space="preserve">http://www.inee.edu.mx/transparencia/28_Adquisiciones/B_Adjudicacion_Directa/2015/Trimestre4/CM_C_01_08_2015.pdf</t>
  </si>
  <si>
    <t xml:space="preserve">Convenio Modificatorio al Contrato INEE/DGAJ/01/04/2015</t>
  </si>
  <si>
    <t xml:space="preserve">El objeto del presente convenio modificatorio consiste en modificar las cláusulas TERCERA y SEXTA de EL CONTRATO para quedar como sigue: presupuesto mínimo $492,000.00 presupuesto máximo $1,230,000.00 </t>
  </si>
  <si>
    <t xml:space="preserve">http://www.inee.edu.mx/transparencia/28_Adquisiciones/B_Adjudicacion_Directa/2015/Trimestre4/CM_C_01_04_2015.pdf</t>
  </si>
  <si>
    <t xml:space="preserve">Convenio Modificatorio al Contrato INEE/DGAJ/09/10/2014</t>
  </si>
  <si>
    <t xml:space="preserve">El objeto del presente convenio modificatorio consiste en modificar el segundo párrafo de la Cláusula Tercera de EL CONTRATO, EL IMPORTE TOTAL DEL CONTRATO Y PRECIO UNITARIO, un presupuesto mínimo de $971,800.00 y un presupuesto máximo de $2,429,500.00</t>
  </si>
  <si>
    <t xml:space="preserve">http://www.inee.edu.mx/transparencia/28_Adquisiciones/B_Adjudicacion_Directa/2015/Trimestre4/CM_C_09_10_2014.pdf</t>
  </si>
  <si>
    <t xml:space="preserve">Convenio Modificatorio al Contrato INEE/DGAJ/01/12/2014</t>
  </si>
  <si>
    <t xml:space="preserve">Se modifica el primer párrafo de la Cláusula Tercera de EL CONTRATO, EL IMPORTE TOTAL DEL CONTRATO Y PRECIO UNITARIO, para quedar como sigue: un presupuesto mínimo de $4,313,354.40 y un presupuesto máximo de $10,783,594.51</t>
  </si>
  <si>
    <t xml:space="preserve">http://www.inee.edu.mx/transparencia/28_Adquisiciones/B_Adjudicacion_Directa/2015/Trimestre4/CM_C_01_12_2014.pdf</t>
  </si>
  <si>
    <t xml:space="preserve">Convenio Modificatorio al Convenio INEE/DGAJ/CV/2015/02</t>
  </si>
  <si>
    <t xml:space="preserve">El objeto del presente convenio modificatorio consiste en modificar la Cláusula Segundaa de EL CONVENIO, para quedar como sigue: un presupuesto mínimo de $20,000,000.00 y un presupuesto máximo de $50,000,000.00</t>
  </si>
  <si>
    <t xml:space="preserve">http://www.inee.edu.mx/transparencia/28_Adquisiciones/B_Adjudicacion_Directa/2015/Trimestre4/CM_CV_2015_02.pdf</t>
  </si>
</sst>
</file>

<file path=xl/styles.xml><?xml version="1.0" encoding="utf-8"?>
<styleSheet xmlns="http://schemas.openxmlformats.org/spreadsheetml/2006/main">
  <numFmts count="2">
    <numFmt numFmtId="164" formatCode="General"/>
    <numFmt numFmtId="165" formatCode="[$-409]m/d/yyyy"/>
  </numFmts>
  <fonts count="8">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28_Adquisiciones/B_Adjudicacion_Directa/2015/Trimestre4/Aut_CA_30_2015.pdf" TargetMode="External"/><Relationship Id="rId2" Type="http://schemas.openxmlformats.org/officeDocument/2006/relationships/hyperlink" Target="http://www.inee.edu.mx/transparencia/28_Adquisiciones/B_Adjudicacion_Directa/2015/Trimestre3/CA_30_2015.pdf" TargetMode="External"/><Relationship Id="rId3" Type="http://schemas.openxmlformats.org/officeDocument/2006/relationships/hyperlink" Target="http://www.inee.edu.mx/transparencia/28_Adquisiciones/B_Adjudicacion_Directa/2015/Trimestre4/Aut_CA_31_2015.pdf" TargetMode="External"/><Relationship Id="rId4" Type="http://schemas.openxmlformats.org/officeDocument/2006/relationships/hyperlink" Target="http://www.inee.edu.mx/transparencia/28_Adquisiciones/B_Adjudicacion_Directa/2015/Trimestre4/Aut_CA_32_2015.pdf" TargetMode="External"/><Relationship Id="rId5" Type="http://schemas.openxmlformats.org/officeDocument/2006/relationships/hyperlink" Target="http://www.inee.edu.mx/transparencia/28_Adquisiciones/B_Adjudicacion_Directa/2015/Trimestre4/CA_32_2015.pdf" TargetMode="External"/><Relationship Id="rId6" Type="http://schemas.openxmlformats.org/officeDocument/2006/relationships/hyperlink" Target="http://www.inee.edu.mx/transparencia/28_Adquisiciones/B_Adjudicacion_Directa/2015/Trimestre4/Aut_CA_33_2015.pdf" TargetMode="External"/><Relationship Id="rId7" Type="http://schemas.openxmlformats.org/officeDocument/2006/relationships/hyperlink" Target="http://www.inee.edu.mx/transparencia/28_Adquisiciones/B_Adjudicacion_Directa/2015/Trimestre4/Aut_CA_34_2015.pdf" TargetMode="External"/><Relationship Id="rId8" Type="http://schemas.openxmlformats.org/officeDocument/2006/relationships/hyperlink" Target="http://www.inee.edu.mx/transparencia/28_Adquisiciones/B_Adjudicacion_Directa/2015/Trimestre4/Aut_CA_35_2015.pdf" TargetMode="External"/><Relationship Id="rId9" Type="http://schemas.openxmlformats.org/officeDocument/2006/relationships/hyperlink" Target="http://www.inee.edu.mx/transparencia/28_Adquisiciones/B_Adjudicacion_Directa/2015/Trimestre4/Aut_CA_36_2015.pdf" TargetMode="External"/><Relationship Id="rId10" Type="http://schemas.openxmlformats.org/officeDocument/2006/relationships/hyperlink" Target="http://www.inee.edu.mx/transparencia/28_Adquisiciones/B_Adjudicacion_Directa/2015/Trimestre4/Aut_P_70A_2015.pdf" TargetMode="External"/><Relationship Id="rId11" Type="http://schemas.openxmlformats.org/officeDocument/2006/relationships/hyperlink" Target="http://www.inee.edu.mx/transparencia/28_Adquisiciones/B_Adjudicacion_Directa/2015/Trimestre4/Aut_P_70_1_2015.pdf" TargetMode="External"/><Relationship Id="rId12" Type="http://schemas.openxmlformats.org/officeDocument/2006/relationships/hyperlink" Target="http://www.inee.edu.mx/transparencia/28_Adquisiciones/B_Adjudicacion_Directa/2015/Trimestre4/Aut_P_74_2015.pdf" TargetMode="External"/><Relationship Id="rId13" Type="http://schemas.openxmlformats.org/officeDocument/2006/relationships/hyperlink" Target="http://www.inee.edu.mx/transparencia/28_Adquisiciones/B_Adjudicacion_Directa/2015/Trimestre4/Aut_CA_39_2015.pdf" TargetMode="External"/><Relationship Id="rId14" Type="http://schemas.openxmlformats.org/officeDocument/2006/relationships/hyperlink" Target="http://www.inee.edu.mx/transparencia/28_Adquisiciones/B_Adjudicacion_Directa/2015/Trimestre4/Aut_OC_330_2015.pdf" TargetMode="External"/><Relationship Id="rId15" Type="http://schemas.openxmlformats.org/officeDocument/2006/relationships/hyperlink" Target="http://www.inee.edu.mx/transparencia/28_Adquisiciones/B_Adjudicacion_Directa/2015/Trimestre4/Aut_OC_327_2015.pdf" TargetMode="External"/><Relationship Id="rId16" Type="http://schemas.openxmlformats.org/officeDocument/2006/relationships/hyperlink" Target="http://www.inee.edu.mx/transparencia/28_Adquisiciones/B_Adjudicacion_Directa/2015/Trimestre4/Aut_EVALUACIONES_1.pdf" TargetMode="External"/><Relationship Id="rId17" Type="http://schemas.openxmlformats.org/officeDocument/2006/relationships/hyperlink" Target="http://www.inee.edu.mx/transparencia/28_Adquisiciones/B_Adjudicacion_Directa/2015/Trimestre4/Aut_EVALUACIONES_1.pdf" TargetMode="External"/><Relationship Id="rId18" Type="http://schemas.openxmlformats.org/officeDocument/2006/relationships/hyperlink" Target="http://www.inee.edu.mx/transparencia/28_Adquisiciones/B_Adjudicacion_Directa/2015/Trimestre4/Aut_EVALUACIONES_1.pdf" TargetMode="External"/><Relationship Id="rId19" Type="http://schemas.openxmlformats.org/officeDocument/2006/relationships/hyperlink" Target="http://www.inee.edu.mx/transparencia/28_Adquisiciones/B_Adjudicacion_Directa/2015/Trimestre4/Aut_EVALUACIONES_1.pdf" TargetMode="External"/><Relationship Id="rId20" Type="http://schemas.openxmlformats.org/officeDocument/2006/relationships/hyperlink" Target="http://www.inee.edu.mx/transparencia/28_Adquisiciones/B_Adjudicacion_Directa/2015/Trimestre4/Aut_EVALUACIONES_1.pdf" TargetMode="External"/><Relationship Id="rId21" Type="http://schemas.openxmlformats.org/officeDocument/2006/relationships/hyperlink" Target="http://www.inee.edu.mx/transparencia/28_Adquisiciones/B_Adjudicacion_Directa/2015/Trimestre4/OC_328E_2015.pdf" TargetMode="External"/><Relationship Id="rId22" Type="http://schemas.openxmlformats.org/officeDocument/2006/relationships/hyperlink" Target="http://www.inee.edu.mx/transparencia/28_Adquisiciones/B_Adjudicacion_Directa/2015/Trimestre4/Aut_EVALUACIONES_1.pdf" TargetMode="External"/><Relationship Id="rId23" Type="http://schemas.openxmlformats.org/officeDocument/2006/relationships/hyperlink" Target="http://www.inee.edu.mx/transparencia/28_Adquisiciones/B_Adjudicacion_Directa/2015/Trimestre4/Aut_EVALUACIONES_1.pdf" TargetMode="External"/><Relationship Id="rId24" Type="http://schemas.openxmlformats.org/officeDocument/2006/relationships/hyperlink" Target="http://www.inee.edu.mx/transparencia/28_Adquisiciones/B_Adjudicacion_Directa/2015/Trimestre4/Aut_EVALUACIONES_1.pdf" TargetMode="External"/><Relationship Id="rId25" Type="http://schemas.openxmlformats.org/officeDocument/2006/relationships/hyperlink" Target="http://www.inee.edu.mx/transparencia/28_Adquisiciones/B_Adjudicacion_Directa/2015/Trimestre4/Aut_EVALUACIONES_1.pdf" TargetMode="External"/><Relationship Id="rId26" Type="http://schemas.openxmlformats.org/officeDocument/2006/relationships/hyperlink" Target="http://www.inee.edu.mx/transparencia/28_Adquisiciones/B_Adjudicacion_Directa/2015/Trimestre4/Aut_P_74A_2015.pdf" TargetMode="External"/><Relationship Id="rId27" Type="http://schemas.openxmlformats.org/officeDocument/2006/relationships/hyperlink" Target="http://www.inee.edu.mx/transparencia/28_Adquisiciones/B_Adjudicacion_Directa/2015/Trimestre4/Aut_P_75_2015.pdf" TargetMode="External"/><Relationship Id="rId28" Type="http://schemas.openxmlformats.org/officeDocument/2006/relationships/hyperlink" Target="http://www.inee.edu.mx/transparencia/28_Adquisiciones/B_Adjudicacion_Directa/2015/Trimestre4/Aut_OC_328_2015.pdf" TargetMode="External"/><Relationship Id="rId29" Type="http://schemas.openxmlformats.org/officeDocument/2006/relationships/hyperlink" Target="http://www.inee.edu.mx/transparencia/28_Adquisiciones/B_Adjudicacion_Directa/2015/Trimestre4/Aut_OC_329_2015.pdf" TargetMode="External"/><Relationship Id="rId30" Type="http://schemas.openxmlformats.org/officeDocument/2006/relationships/hyperlink" Target="http://www.inee.edu.mx/transparencia/28_Adquisiciones/B_Adjudicacion_Directa/2015/Trimestre4/Aut_P_79_2015.pdf" TargetMode="External"/><Relationship Id="rId31" Type="http://schemas.openxmlformats.org/officeDocument/2006/relationships/hyperlink" Target="http://www.inee.edu.mx/transparencia/28_Adquisiciones/B_Adjudicacion_Directa/2015/Trimestre4/Aut_P_76_2015.pdf" TargetMode="External"/><Relationship Id="rId32" Type="http://schemas.openxmlformats.org/officeDocument/2006/relationships/hyperlink" Target="http://www.inee.edu.mx/transparencia/28_Adquisiciones/B_Adjudicacion_Directa/2015/Trimestre4/Aut_P_82_2015.pdf" TargetMode="External"/><Relationship Id="rId33" Type="http://schemas.openxmlformats.org/officeDocument/2006/relationships/hyperlink" Target="http://www.inee.edu.mx/transparencia/28_Adquisiciones/B_Adjudicacion_Directa/2015/Trimestre4/Aut_P_74B_2015.pdf" TargetMode="External"/><Relationship Id="rId34" Type="http://schemas.openxmlformats.org/officeDocument/2006/relationships/hyperlink" Target="http://www.inee.edu.mx/transparencia/28_Adquisiciones/B_Adjudicacion_Directa/2015/Trimestre4/Aut_P_74C_2015.pdf" TargetMode="External"/><Relationship Id="rId35" Type="http://schemas.openxmlformats.org/officeDocument/2006/relationships/hyperlink" Target="http://www.inee.edu.mx/transparencia/28_Adquisiciones/B_Adjudicacion_Directa/2015/Trimestre4/Aut_CA_45_2015.pdf" TargetMode="External"/><Relationship Id="rId36" Type="http://schemas.openxmlformats.org/officeDocument/2006/relationships/hyperlink" Target="http://www.inee.edu.mx/transparencia/28_Adquisiciones/B_Adjudicacion_Directa/2015/Trimestre4/Aut_EVALUACIONES_2.pdf" TargetMode="External"/><Relationship Id="rId37" Type="http://schemas.openxmlformats.org/officeDocument/2006/relationships/hyperlink" Target="http://www.inee.edu.mx/transparencia/28_Adquisiciones/B_Adjudicacion_Directa/2015/Trimestre4/Aut_EVALUACIONES_2.pdf" TargetMode="External"/><Relationship Id="rId38" Type="http://schemas.openxmlformats.org/officeDocument/2006/relationships/hyperlink" Target="http://www.inee.edu.mx/transparencia/28_Adquisiciones/B_Adjudicacion_Directa/2015/Trimestre4/Aut_EVALUACIONES_2.pdf" TargetMode="External"/><Relationship Id="rId39" Type="http://schemas.openxmlformats.org/officeDocument/2006/relationships/hyperlink" Target="http://www.inee.edu.mx/transparencia/28_Adquisiciones/B_Adjudicacion_Directa/2015/Trimestre4/Aut_EVALUACIONES_2.pdf" TargetMode="External"/><Relationship Id="rId40" Type="http://schemas.openxmlformats.org/officeDocument/2006/relationships/hyperlink" Target="http://www.inee.edu.mx/transparencia/28_Adquisiciones/B_Adjudicacion_Directa/2015/Trimestre4/Aut_CA_40A_2015.pdf" TargetMode="External"/><Relationship Id="rId41" Type="http://schemas.openxmlformats.org/officeDocument/2006/relationships/hyperlink" Target="http://www.inee.edu.mx/transparencia/28_Adquisiciones/B_Adjudicacion_Directa/2015/Trimestre4/Aut_CA_39A_2015.pdf" TargetMode="External"/><Relationship Id="rId42" Type="http://schemas.openxmlformats.org/officeDocument/2006/relationships/hyperlink" Target="http://www.inee.edu.mx/transparencia/28_Adquisiciones/B_Adjudicacion_Directa/2015/Trimestre4/CA_39A_2015.pdf" TargetMode="External"/><Relationship Id="rId43" Type="http://schemas.openxmlformats.org/officeDocument/2006/relationships/hyperlink" Target="http://www.inee.edu.mx/transparencia/28_Adquisiciones/B_Adjudicacion_Directa/2015/Trimestre4/Aut_CA_32A_2015.pdf" TargetMode="External"/><Relationship Id="rId44" Type="http://schemas.openxmlformats.org/officeDocument/2006/relationships/hyperlink" Target="http://www.inee.edu.mx/transparencia/28_Adquisiciones/B_Adjudicacion_Directa/2015/Trimestre4/Aut_CA_38_2015.pdf" TargetMode="External"/><Relationship Id="rId45" Type="http://schemas.openxmlformats.org/officeDocument/2006/relationships/hyperlink" Target="http://www.inee.edu.mx/transparencia/28_Adquisiciones/B_Adjudicacion_Directa/2015/Trimestre4/Aut_CA_46_2015.pdf" TargetMode="External"/><Relationship Id="rId46" Type="http://schemas.openxmlformats.org/officeDocument/2006/relationships/hyperlink" Target="http://www.inee.edu.mx/transparencia/28_Adquisiciones/B_Adjudicacion_Directa/2015/Trimestre4/CA_46_2015.pdf" TargetMode="External"/><Relationship Id="rId47" Type="http://schemas.openxmlformats.org/officeDocument/2006/relationships/hyperlink" Target="http://www.inee.edu.mx/transparencia/28_Adquisiciones/B_Adjudicacion_Directa/2015/Trimestre4/Aut_CA_37A_2015.pdf" TargetMode="External"/><Relationship Id="rId48" Type="http://schemas.openxmlformats.org/officeDocument/2006/relationships/hyperlink" Target="http://www.inee.edu.mx/transparencia/28_Adquisiciones/B_Adjudicacion_Directa/2015/Trimestre4/Aut_CA_43_2015.pdf" TargetMode="External"/><Relationship Id="rId49" Type="http://schemas.openxmlformats.org/officeDocument/2006/relationships/hyperlink" Target="http://www.inee.edu.mx/transparencia/28_Adquisiciones/B_Adjudicacion_Directa/2015/Trimestre4/Aut_CA_37_2015.pdf" TargetMode="External"/><Relationship Id="rId50" Type="http://schemas.openxmlformats.org/officeDocument/2006/relationships/hyperlink" Target="http://www.inee.edu.mx/transparencia/28_Adquisiciones/B_Adjudicacion_Directa/2015/Trimestre4/Aut_CA_41_2015.pdf" TargetMode="External"/><Relationship Id="rId51" Type="http://schemas.openxmlformats.org/officeDocument/2006/relationships/hyperlink" Target="http://www.inee.edu.mx/transparencia/28_Adquisiciones/B_Adjudicacion_Directa/2015/Trimestre4/Aut_CA_40_2015.pdf" TargetMode="External"/><Relationship Id="rId52" Type="http://schemas.openxmlformats.org/officeDocument/2006/relationships/hyperlink" Target="http://www.inee.edu.mx/transparencia/28_Adquisiciones/B_Adjudicacion_Directa/2015/Trimestre4/Aut_DISENO_1.pdf" TargetMode="External"/><Relationship Id="rId53" Type="http://schemas.openxmlformats.org/officeDocument/2006/relationships/hyperlink" Target="http://www.inee.edu.mx/transparencia/28_Adquisiciones/B_Adjudicacion_Directa/2015/Trimestre4/Aut_DISENO_1.pdf" TargetMode="External"/><Relationship Id="rId54" Type="http://schemas.openxmlformats.org/officeDocument/2006/relationships/hyperlink" Target="http://www.inee.edu.mx/transparencia/28_Adquisiciones/B_Adjudicacion_Directa/2015/Trimestre4/Aut_DISENO_1.pdf" TargetMode="External"/><Relationship Id="rId55" Type="http://schemas.openxmlformats.org/officeDocument/2006/relationships/hyperlink" Target="http://www.inee.edu.mx/transparencia/28_Adquisiciones/B_Adjudicacion_Directa/2015/Trimestre4/Aut_DISENO_1.pdf" TargetMode="External"/><Relationship Id="rId56" Type="http://schemas.openxmlformats.org/officeDocument/2006/relationships/hyperlink" Target="http://www.inee.edu.mx/transparencia/28_Adquisiciones/B_Adjudicacion_Directa/2015/Trimestre4/Aut_DISENO_1.pdf" TargetMode="External"/><Relationship Id="rId57" Type="http://schemas.openxmlformats.org/officeDocument/2006/relationships/hyperlink" Target="http://www.inee.edu.mx/transparencia/28_Adquisiciones/B_Adjudicacion_Directa/2015/Trimestre4/Aut_DISENO_1.pdf" TargetMode="External"/><Relationship Id="rId58" Type="http://schemas.openxmlformats.org/officeDocument/2006/relationships/hyperlink" Target="http://www.inee.edu.mx/transparencia/28_Adquisiciones/B_Adjudicacion_Directa/2015/Trimestre4/Aut_DISENO_1.pdf" TargetMode="External"/><Relationship Id="rId59" Type="http://schemas.openxmlformats.org/officeDocument/2006/relationships/hyperlink" Target="http://www.inee.edu.mx/transparencia/28_Adquisiciones/B_Adjudicacion_Directa/2015/Trimestre4/Aut_DISENO_1.pdf" TargetMode="External"/><Relationship Id="rId60" Type="http://schemas.openxmlformats.org/officeDocument/2006/relationships/hyperlink" Target="http://www.inee.edu.mx/transparencia/28_Adquisiciones/B_Adjudicacion_Directa/2015/Trimestre4/Aut_DISENO_1.pdf" TargetMode="External"/><Relationship Id="rId61" Type="http://schemas.openxmlformats.org/officeDocument/2006/relationships/hyperlink" Target="http://www.inee.edu.mx/transparencia/28_Adquisiciones/B_Adjudicacion_Directa/2015/Trimestre4/Aut_DISENO_1.pdf" TargetMode="External"/><Relationship Id="rId62" Type="http://schemas.openxmlformats.org/officeDocument/2006/relationships/hyperlink" Target="http://www.inee.edu.mx/transparencia/28_Adquisiciones/B_Adjudicacion_Directa/2015/Trimestre4/Aut_DISENO_1.pdf" TargetMode="External"/><Relationship Id="rId63" Type="http://schemas.openxmlformats.org/officeDocument/2006/relationships/hyperlink" Target="http://www.inee.edu.mx/transparencia/28_Adquisiciones/B_Adjudicacion_Directa/2015/Trimestre4/Aut_DISENO_1.pdf" TargetMode="External"/><Relationship Id="rId64" Type="http://schemas.openxmlformats.org/officeDocument/2006/relationships/hyperlink" Target="http://www.inee.edu.mx/transparencia/28_Adquisiciones/B_Adjudicacion_Directa/2015/Trimestre4/Aut_DISENO_1.pdf" TargetMode="External"/><Relationship Id="rId65" Type="http://schemas.openxmlformats.org/officeDocument/2006/relationships/hyperlink" Target="http://www.inee.edu.mx/transparencia/28_Adquisiciones/B_Adjudicacion_Directa/2015/Trimestre4/Aut_DISENO_1.pdf" TargetMode="External"/><Relationship Id="rId66" Type="http://schemas.openxmlformats.org/officeDocument/2006/relationships/hyperlink" Target="http://www.inee.edu.mx/transparencia/28_Adquisiciones/B_Adjudicacion_Directa/2015/Trimestre4/Aut_DISENO_1.pdf" TargetMode="External"/><Relationship Id="rId67" Type="http://schemas.openxmlformats.org/officeDocument/2006/relationships/hyperlink" Target="http://www.inee.edu.mx/transparencia/28_Adquisiciones/B_Adjudicacion_Directa/2015/Trimestre4/Aut_DISENO_1.pdf" TargetMode="External"/><Relationship Id="rId68" Type="http://schemas.openxmlformats.org/officeDocument/2006/relationships/hyperlink" Target="http://www.inee.edu.mx/transparencia/28_Adquisiciones/B_Adjudicacion_Directa/2015/Trimestre4/Aut_DISENO_1.pdf" TargetMode="External"/><Relationship Id="rId69" Type="http://schemas.openxmlformats.org/officeDocument/2006/relationships/hyperlink" Target="http://www.inee.edu.mx/transparencia/28_Adquisiciones/B_Adjudicacion_Directa/2015/Trimestre4/Aut_DISENO_1.pdf" TargetMode="External"/><Relationship Id="rId70" Type="http://schemas.openxmlformats.org/officeDocument/2006/relationships/hyperlink" Target="http://www.inee.edu.mx/transparencia/28_Adquisiciones/B_Adjudicacion_Directa/2015/Trimestre4/Aut_DISENO_1.pdf" TargetMode="External"/><Relationship Id="rId71" Type="http://schemas.openxmlformats.org/officeDocument/2006/relationships/hyperlink" Target="http://www.inee.edu.mx/transparencia/28_Adquisiciones/B_Adjudicacion_Directa/2015/Trimestre4/Aut_DISENO_1.pdf" TargetMode="External"/><Relationship Id="rId72" Type="http://schemas.openxmlformats.org/officeDocument/2006/relationships/hyperlink" Target="http://www.inee.edu.mx/transparencia/28_Adquisiciones/B_Adjudicacion_Directa/2015/Trimestre4/Aut_DISENO_1.pdf" TargetMode="External"/><Relationship Id="rId73" Type="http://schemas.openxmlformats.org/officeDocument/2006/relationships/hyperlink" Target="http://www.inee.edu.mx/transparencia/28_Adquisiciones/B_Adjudicacion_Directa/2015/Trimestre4/Aut_DISENO_1.pdf" TargetMode="External"/><Relationship Id="rId74" Type="http://schemas.openxmlformats.org/officeDocument/2006/relationships/hyperlink" Target="http://www.inee.edu.mx/transparencia/28_Adquisiciones/B_Adjudicacion_Directa/2015/Trimestre4/Aut_DISENO_1.pdf" TargetMode="External"/><Relationship Id="rId75" Type="http://schemas.openxmlformats.org/officeDocument/2006/relationships/hyperlink" Target="http://www.inee.edu.mx/transparencia/28_Adquisiciones/B_Adjudicacion_Directa/2015/Trimestre4/Aut_DISENO_1.pdf" TargetMode="External"/><Relationship Id="rId76" Type="http://schemas.openxmlformats.org/officeDocument/2006/relationships/hyperlink" Target="http://www.inee.edu.mx/transparencia/28_Adquisiciones/B_Adjudicacion_Directa/2015/Trimestre4/Aut_DISENO_1.pdf" TargetMode="External"/><Relationship Id="rId77" Type="http://schemas.openxmlformats.org/officeDocument/2006/relationships/hyperlink" Target="http://www.inee.edu.mx/transparencia/28_Adquisiciones/B_Adjudicacion_Directa/2015/Trimestre4/Aut_DISENO_1.pdf" TargetMode="External"/><Relationship Id="rId78" Type="http://schemas.openxmlformats.org/officeDocument/2006/relationships/hyperlink" Target="http://www.inee.edu.mx/transparencia/28_Adquisiciones/B_Adjudicacion_Directa/2015/Trimestre4/Aut_DISENO_1.pdf" TargetMode="External"/><Relationship Id="rId79" Type="http://schemas.openxmlformats.org/officeDocument/2006/relationships/hyperlink" Target="http://www.inee.edu.mx/transparencia/28_Adquisiciones/B_Adjudicacion_Directa/2015/Trimestre4/Aut_DISENO_1.pdf" TargetMode="External"/><Relationship Id="rId80" Type="http://schemas.openxmlformats.org/officeDocument/2006/relationships/hyperlink" Target="http://www.inee.edu.mx/transparencia/28_Adquisiciones/B_Adjudicacion_Directa/2015/Trimestre4/Aut_OC_336_2015.pdf" TargetMode="External"/><Relationship Id="rId81" Type="http://schemas.openxmlformats.org/officeDocument/2006/relationships/hyperlink" Target="http://www.inee.edu.mx/transparencia/28_Adquisiciones/B_Adjudicacion_Directa/2015/Trimestre4/Aut_P_74_1_2015.pdf" TargetMode="External"/><Relationship Id="rId82" Type="http://schemas.openxmlformats.org/officeDocument/2006/relationships/hyperlink" Target="http://www.inee.edu.mx/transparencia/28_Adquisiciones/B_Adjudicacion_Directa/2015/Trimestre4/Aut_P_83_2015.pdf" TargetMode="External"/><Relationship Id="rId83" Type="http://schemas.openxmlformats.org/officeDocument/2006/relationships/hyperlink" Target="http://www.inee.edu.mx/transparencia/28_Adquisiciones/B_Adjudicacion_Directa/2015/Trimestre4/Aut_P_84_2015.pdf" TargetMode="External"/><Relationship Id="rId84" Type="http://schemas.openxmlformats.org/officeDocument/2006/relationships/hyperlink" Target="http://www.inee.edu.mx/transparencia/28_Adquisiciones/B_Adjudicacion_Directa/2015/Trimestre4/Aut_OC_337_2015.pdf" TargetMode="External"/><Relationship Id="rId85" Type="http://schemas.openxmlformats.org/officeDocument/2006/relationships/hyperlink" Target="http://www.inee.edu.mx/transparencia/28_Adquisiciones/B_Adjudicacion_Directa/2015/Trimestre4/Aut_P_87_2015.pdf" TargetMode="External"/><Relationship Id="rId86" Type="http://schemas.openxmlformats.org/officeDocument/2006/relationships/hyperlink" Target="http://www.inee.edu.mx/transparencia/28_Adquisiciones/B_Adjudicacion_Directa/2015/Trimestre4/Aut_P_86_2015.pdf" TargetMode="External"/><Relationship Id="rId87" Type="http://schemas.openxmlformats.org/officeDocument/2006/relationships/hyperlink" Target="http://www.inee.edu.mx/transparencia/28_Adquisiciones/B_Adjudicacion_Directa/2015/Trimestre4/Aut_P_70.1_2015.pdf" TargetMode="External"/><Relationship Id="rId88" Type="http://schemas.openxmlformats.org/officeDocument/2006/relationships/hyperlink" Target="http://www.inee.edu.mx/transparencia/28_Adquisiciones/B_Adjudicacion_Directa/2015/Trimestre4/Aut_CA_45A_2015.pdf" TargetMode="External"/><Relationship Id="rId89" Type="http://schemas.openxmlformats.org/officeDocument/2006/relationships/hyperlink" Target="http://www.inee.edu.mx/transparencia/28_Adquisiciones/B_Adjudicacion_Directa/2015/Trimestre4/Aut_P_77_2015.pdf" TargetMode="External"/><Relationship Id="rId90" Type="http://schemas.openxmlformats.org/officeDocument/2006/relationships/hyperlink" Target="http://www.inee.edu.mx/transparencia/28_Adquisiciones/B_Adjudicacion_Directa/2015/Trimestre4/Aut_OC_331_2015.pdf" TargetMode="External"/><Relationship Id="rId91" Type="http://schemas.openxmlformats.org/officeDocument/2006/relationships/hyperlink" Target="http://www.inee.edu.mx/transparencia/28_Adquisiciones/B_Adjudicacion_Directa/2015/Trimestre4/Aut_P_88_2015.pdf" TargetMode="External"/><Relationship Id="rId92" Type="http://schemas.openxmlformats.org/officeDocument/2006/relationships/hyperlink" Target="http://www.inee.edu.mx/transparencia/28_Adquisiciones/B_Adjudicacion_Directa/2015/Trimestre4/Aut_P_85A_2015.pdf" TargetMode="External"/><Relationship Id="rId93" Type="http://schemas.openxmlformats.org/officeDocument/2006/relationships/hyperlink" Target="http://www.inee.edu.mx/transparencia/28_Adquisiciones/B_Adjudicacion_Directa/2015/Trimestre4/Aut_P_91_2015.pdf" TargetMode="External"/><Relationship Id="rId94" Type="http://schemas.openxmlformats.org/officeDocument/2006/relationships/hyperlink" Target="http://www.inee.edu.mx/transparencia/28_Adquisiciones/B_Adjudicacion_Directa/2015/Trimestre4/Aut_OC_331A_2015.pdf" TargetMode="External"/><Relationship Id="rId95" Type="http://schemas.openxmlformats.org/officeDocument/2006/relationships/hyperlink" Target="http://www.inee.edu.mx/transparencia/28_Adquisiciones/B_Adjudicacion_Directa/2015/Trimestre4/Aut_P_90_2015.pdf" TargetMode="External"/><Relationship Id="rId96" Type="http://schemas.openxmlformats.org/officeDocument/2006/relationships/hyperlink" Target="http://www.inee.edu.mx/transparencia/28_Adquisiciones/B_Adjudicacion_Directa/2015/Trimestre4/Aut_P_81_2015.pdf" TargetMode="External"/><Relationship Id="rId97" Type="http://schemas.openxmlformats.org/officeDocument/2006/relationships/hyperlink" Target="http://www.inee.edu.mx/transparencia/28_Adquisiciones/B_Adjudicacion_Directa/2015/Trimestre4/Aut_P_89_2015.pdf" TargetMode="External"/><Relationship Id="rId98" Type="http://schemas.openxmlformats.org/officeDocument/2006/relationships/hyperlink" Target="http://www.inee.edu.mx/transparencia/28_Adquisiciones/B_Adjudicacion_Directa/2015/Trimestre4/Aut_OC_336A_2015.pdf" TargetMode="External"/><Relationship Id="rId99" Type="http://schemas.openxmlformats.org/officeDocument/2006/relationships/hyperlink" Target="http://www.inee.edu.mx/transparencia/28_Adquisiciones/B_Adjudicacion_Directa/2015/Trimestre4/Aut_P_74B1_2015.pdf" TargetMode="External"/><Relationship Id="rId100" Type="http://schemas.openxmlformats.org/officeDocument/2006/relationships/hyperlink" Target="http://www.inee.edu.mx/transparencia/28_Adquisiciones/B_Adjudicacion_Directa/2015/Trimestre4/Aut_P_89A_2015.pdf" TargetMode="External"/><Relationship Id="rId101" Type="http://schemas.openxmlformats.org/officeDocument/2006/relationships/hyperlink" Target="http://www.inee.edu.mx/transparencia/28_Adquisiciones/B_Adjudicacion_Directa/2015/Trimestre4/Aut_P_89B_2015.pdf" TargetMode="External"/><Relationship Id="rId102" Type="http://schemas.openxmlformats.org/officeDocument/2006/relationships/hyperlink" Target="http://www.inee.edu.mx/transparencia/28_Adquisiciones/B_Adjudicacion_Directa/2015/Trimestre4/Aut_P_86B1_2015.pdf" TargetMode="External"/><Relationship Id="rId103" Type="http://schemas.openxmlformats.org/officeDocument/2006/relationships/hyperlink" Target="http://www.inee.edu.mx/transparencia/28_Adquisiciones/B_Adjudicacion_Directa/2015/Trimestre4/Aut_P_70B_2015.pdf" TargetMode="External"/><Relationship Id="rId104" Type="http://schemas.openxmlformats.org/officeDocument/2006/relationships/hyperlink" Target="http://www.inee.edu.mx/transparencia/28_Adquisiciones/B_Adjudicacion_Directa/2015/Trimestre4/Aut_P_82A_2015.pdf" TargetMode="External"/><Relationship Id="rId105" Type="http://schemas.openxmlformats.org/officeDocument/2006/relationships/hyperlink" Target="http://www.inee.edu.mx/transparencia/28_Adquisiciones/B_Adjudicacion_Directa/2015/Trimestre4/Aut_P_82B_2015.pdf" TargetMode="External"/><Relationship Id="rId106" Type="http://schemas.openxmlformats.org/officeDocument/2006/relationships/hyperlink" Target="http://www.inee.edu.mx/transparencia/28_Adquisiciones/B_Adjudicacion_Directa/2015/Trimestre4/Aut_P_83A_2015.pdf" TargetMode="External"/><Relationship Id="rId107" Type="http://schemas.openxmlformats.org/officeDocument/2006/relationships/hyperlink" Target="http://www.inee.edu.mx/transparencia/28_Adquisiciones/B_Adjudicacion_Directa/2015/Trimestre4/Aut_P_83B_2015.pdf" TargetMode="External"/><Relationship Id="rId108" Type="http://schemas.openxmlformats.org/officeDocument/2006/relationships/hyperlink" Target="http://www.inee.edu.mx/transparencia/28_Adquisiciones/B_Adjudicacion_Directa/2015/Trimestre4/Aut_P_85B_2015.pdf" TargetMode="External"/><Relationship Id="rId109" Type="http://schemas.openxmlformats.org/officeDocument/2006/relationships/hyperlink" Target="http://www.inee.edu.mx/transparencia/28_Adquisiciones/B_Adjudicacion_Directa/2015/Trimestre4/Aut_P_82C_2015.pdf" TargetMode="External"/><Relationship Id="rId110" Type="http://schemas.openxmlformats.org/officeDocument/2006/relationships/hyperlink" Target="http://www.inee.edu.mx/transparencia/28_Adquisiciones/B_Adjudicacion_Directa/2015/Trimestre4/Aut_OC_340_2015.pdf" TargetMode="External"/><Relationship Id="rId111" Type="http://schemas.openxmlformats.org/officeDocument/2006/relationships/hyperlink" Target="http://www.inee.edu.mx/transparencia/28_Adquisiciones/B_Adjudicacion_Directa/2015/Trimestre4/Aut_P_87A_2015.pdf" TargetMode="External"/><Relationship Id="rId112" Type="http://schemas.openxmlformats.org/officeDocument/2006/relationships/hyperlink" Target="http://www.inee.edu.mx/transparencia/28_Adquisiciones/B_Adjudicacion_Directa/2015/Trimestre4/Aut_CA_46A_2015.pdf" TargetMode="External"/><Relationship Id="rId113" Type="http://schemas.openxmlformats.org/officeDocument/2006/relationships/hyperlink" Target="http://www.inee.edu.mx/transparencia/28_Adquisiciones/B_Adjudicacion_Directa/2015/Trimestre4/Aut_CA_46B_2015.pdf" TargetMode="External"/><Relationship Id="rId114" Type="http://schemas.openxmlformats.org/officeDocument/2006/relationships/hyperlink" Target="http://www.inee.edu.mx/transparencia/28_Adquisiciones/B_Adjudicacion_Directa/2015/Trimestre4/Aut_CA_46C_2015.pdf" TargetMode="External"/><Relationship Id="rId115" Type="http://schemas.openxmlformats.org/officeDocument/2006/relationships/hyperlink" Target="http://www.inee.edu.mx/transparencia/28_Adquisiciones/B_Adjudicacion_Directa/2015/Trimestre4/Aut_CA_37B_2015.pdf" TargetMode="External"/><Relationship Id="rId116" Type="http://schemas.openxmlformats.org/officeDocument/2006/relationships/hyperlink" Target="http://www.inee.edu.mx/transparencia/28_Adquisiciones/B_Adjudicacion_Directa/2015/Trimestre4/Aut_CA_46.1_2015.pdf" TargetMode="External"/><Relationship Id="rId117" Type="http://schemas.openxmlformats.org/officeDocument/2006/relationships/hyperlink" Target="http://www.inee.edu.mx/transparencia/28_Adquisiciones/B_Adjudicacion_Directa/2015/Trimestre4/Aut_CA_45.1_2015.pdf" TargetMode="External"/><Relationship Id="rId118" Type="http://schemas.openxmlformats.org/officeDocument/2006/relationships/hyperlink" Target="http://www.inee.edu.mx/transparencia/28_Adquisiciones/B_Adjudicacion_Directa/2015/Trimestre4/Aut_CA_47_2015.pdf" TargetMode="External"/><Relationship Id="rId119" Type="http://schemas.openxmlformats.org/officeDocument/2006/relationships/hyperlink" Target="http://www.inee.edu.mx/transparencia/28_Adquisiciones/B_Adjudicacion_Directa/2015/Trimestre4/Aut_C_01_10_2015.pdf" TargetMode="External"/><Relationship Id="rId120" Type="http://schemas.openxmlformats.org/officeDocument/2006/relationships/hyperlink" Target="http://www.inee.edu.mx/transparencia/28_Adquisiciones/B_Adjudicacion_Directa/2015/Trimestre4/Aut_C_05_10_2015.pdf" TargetMode="External"/><Relationship Id="rId121" Type="http://schemas.openxmlformats.org/officeDocument/2006/relationships/hyperlink" Target="http://www.inee.edu.mx/transparencia/28_Adquisiciones/B_Adjudicacion_Directa/2015/Trimestre4/Aut_CM_C_01_08_2015.pdf" TargetMode="External"/><Relationship Id="rId122" Type="http://schemas.openxmlformats.org/officeDocument/2006/relationships/hyperlink" Target="http://www.inee.edu.mx/transparencia/28_Adquisiciones/B_Adjudicacion_Directa/2015/Trimestre4/Aut_C_01_11_2015.pdf" TargetMode="External"/><Relationship Id="rId123" Type="http://schemas.openxmlformats.org/officeDocument/2006/relationships/hyperlink" Target="http://www.inee.edu.mx/transparencia/28_Adquisiciones/B_Adjudicacion_Directa/2015/Trimestre4/Aut_C_02_11_2015.pdf" TargetMode="External"/><Relationship Id="rId124" Type="http://schemas.openxmlformats.org/officeDocument/2006/relationships/hyperlink" Target="http://www.inee.edu.mx/transparencia/28_Adquisiciones/B_Adjudicacion_Directa/2015/Trimestre4/Aut_C_03_11_2015.pdf" TargetMode="External"/><Relationship Id="rId125" Type="http://schemas.openxmlformats.org/officeDocument/2006/relationships/hyperlink" Target="http://www.inee.edu.mx/transparencia/28_Adquisiciones/B_Adjudicacion_Directa/2015/Trimestre4/Aut_CM_C_01_04_2015.pdf" TargetMode="External"/><Relationship Id="rId126" Type="http://schemas.openxmlformats.org/officeDocument/2006/relationships/hyperlink" Target="http://www.inee.edu.mx/transparencia/28_Adquisiciones/B_Adjudicacion_Directa/2015/Trimestre4/Aut_C_04_11_2015.pdf" TargetMode="External"/><Relationship Id="rId127" Type="http://schemas.openxmlformats.org/officeDocument/2006/relationships/hyperlink" Target="http://www.inee.edu.mx/transparencia/28_Adquisiciones/B_Adjudicacion_Directa/2015/Trimestre4/Aut_C_06_11_2015.pdf" TargetMode="External"/><Relationship Id="rId128" Type="http://schemas.openxmlformats.org/officeDocument/2006/relationships/hyperlink" Target="http://www.inee.edu.mx/transparencia/28_Adquisiciones/B_Adjudicacion_Directa/2015/Trimestre4/Aut_C_07_11_2015.pdf" TargetMode="External"/><Relationship Id="rId129" Type="http://schemas.openxmlformats.org/officeDocument/2006/relationships/hyperlink" Target="http://www.inee.edu.mx/transparencia/28_Adquisiciones/B_Adjudicacion_Directa/2015/Trimestre4/Aut_C_06_12_2015.pdf" TargetMode="External"/><Relationship Id="rId130" Type="http://schemas.openxmlformats.org/officeDocument/2006/relationships/hyperlink" Target="http://www.inee.edu.mx/transparencia/28_Adquisiciones/B_Adjudicacion_Directa/2015/Trimestre4/Aut_C_07_12_2015.pdf" TargetMode="External"/><Relationship Id="rId131" Type="http://schemas.openxmlformats.org/officeDocument/2006/relationships/hyperlink" Target="http://www.inee.edu.mx/transparencia/28_Adquisiciones/B_Adjudicacion_Directa/2015/Trimestre4/Aut_C_10_12_2015.pdf" TargetMode="External"/><Relationship Id="rId132" Type="http://schemas.openxmlformats.org/officeDocument/2006/relationships/hyperlink" Target="http://www.inee.edu.mx/transparencia/28_Adquisiciones/B_Adjudicacion_Directa/2015/Trimestre4/Aut_C_11_12_2015.pdf" TargetMode="External"/><Relationship Id="rId133" Type="http://schemas.openxmlformats.org/officeDocument/2006/relationships/hyperlink" Target="http://www.inee.edu.mx/transparencia/28_Adquisiciones/B_Adjudicacion_Directa/2015/Trimestre4/Aut_C_14_12_2015.pdf" TargetMode="External"/><Relationship Id="rId134" Type="http://schemas.openxmlformats.org/officeDocument/2006/relationships/hyperlink" Target="http://www.inee.edu.mx/transparencia/28_Adquisiciones/B_Adjudicacion_Directa/2015/Trimestre4/Aut_C_15_12_2015.pdf" TargetMode="External"/><Relationship Id="rId135" Type="http://schemas.openxmlformats.org/officeDocument/2006/relationships/hyperlink" Target="http://www.inee.edu.mx/transparencia/28_Adquisiciones/B_Adjudicacion_Directa/2015/Trimestre4/Aut_CM_C_09_10_2014.pdf" TargetMode="External"/><Relationship Id="rId136" Type="http://schemas.openxmlformats.org/officeDocument/2006/relationships/hyperlink" Target="http://www.inee.edu.mx/transparencia/28_Adquisiciones/B_Adjudicacion_Directa/2015/Trimestre4/Aut_CM_C_01_12_2014.pdf" TargetMode="External"/><Relationship Id="rId137" Type="http://schemas.openxmlformats.org/officeDocument/2006/relationships/hyperlink" Target="http://www.inee.edu.mx/transparencia/28_Adquisiciones/B_Adjudicacion_Directa/2015/Trimestre4/C_01_12_2014.pdf" TargetMode="External"/><Relationship Id="rId138" Type="http://schemas.openxmlformats.org/officeDocument/2006/relationships/hyperlink" Target="http://www.inee.edu.mx/transparencia/28_Adquisiciones/B_Adjudicacion_Directa/2015/Trimestre4/Aut_CM_CV_2015_02.pdf" TargetMode="External"/><Relationship Id="rId139" Type="http://schemas.openxmlformats.org/officeDocument/2006/relationships/hyperlink" Target="http://www.inee.edu.mx/transparencia/28_Adquisiciones/B_Adjudicacion_Directa/2015/Trimestre4/Aut_2A_CV_04_08_2014.pdf" TargetMode="External"/><Relationship Id="rId140" Type="http://schemas.openxmlformats.org/officeDocument/2006/relationships/hyperlink" Target="http://www.inee.edu.mx/transparencia/28_Adquisiciones/B_Adjudicacion_Directa/2015/Trimestre4/2A_CV_04_08_2014.pdf" TargetMode="External"/><Relationship Id="rId141" Type="http://schemas.openxmlformats.org/officeDocument/2006/relationships/hyperlink" Target="http://www.inee.edu.mx/transparencia/28_Adquisiciones/B_Adjudicacion_Directa/2015/Trimestre4/Aut_3A_CV_04_08_2014.pdf" TargetMode="External"/><Relationship Id="rId142" Type="http://schemas.openxmlformats.org/officeDocument/2006/relationships/hyperlink" Target="http://www.inee.edu.mx/transparencia/28_Adquisiciones/B_Adjudicacion_Directa/2015/Trimestre4/3A_CV_04_08_2014.pdf" TargetMode="External"/><Relationship Id="rId143" Type="http://schemas.openxmlformats.org/officeDocument/2006/relationships/hyperlink" Target="http://www.inee.edu.mx/transparencia/28_Adquisiciones/B_Adjudicacion_Directa/2015/Trimestre4/Aut_4A_CV_04_08_2014.pdf" TargetMode="External"/><Relationship Id="rId144" Type="http://schemas.openxmlformats.org/officeDocument/2006/relationships/hyperlink" Target="http://www.inee.edu.mx/transparencia/28_Adquisiciones/B_Adjudicacion_Directa/2015/Trimestre4/4A_CV_04_08_2014.pdf" TargetMode="External"/><Relationship Id="rId145" Type="http://schemas.openxmlformats.org/officeDocument/2006/relationships/hyperlink" Target="http://www.inee.edu.mx/transparencia/28_Adquisiciones/B_Adjudicacion_Directa/2015/Trimestre4/Aut_CV_2015_29.pdf" TargetMode="External"/><Relationship Id="rId146" Type="http://schemas.openxmlformats.org/officeDocument/2006/relationships/hyperlink" Target="http://www.inee.edu.mx/transparencia/28_Adquisiciones/B_Adjudicacion_Directa/2015/Trimestre4/Aut_CV_2015_26.pdf" TargetMode="External"/><Relationship Id="rId147" Type="http://schemas.openxmlformats.org/officeDocument/2006/relationships/hyperlink" Target="http://www.inee.edu.mx/transparencia/28_Adquisiciones/B_Adjudicacion_Directa/2015/Trimestre4/CV_2015_26.pdf" TargetMode="External"/><Relationship Id="rId148" Type="http://schemas.openxmlformats.org/officeDocument/2006/relationships/hyperlink" Target="http://www.inee.edu.mx/transparencia/28_Adquisiciones/B_Adjudicacion_Directa/2015/Trimestre4/Aut_OC_328.1_2015.pdf" TargetMode="External"/><Relationship Id="rId149" Type="http://schemas.openxmlformats.org/officeDocument/2006/relationships/hyperlink" Target="http://www.inee.edu.mx/transparencia/28_Adquisiciones/B_Adjudicacion_Directa/2015/Trimestre4/Aut_OC_339_2015.pdf" TargetMode="External"/><Relationship Id="rId150" Type="http://schemas.openxmlformats.org/officeDocument/2006/relationships/hyperlink" Target="http://www.inee.edu.mx/transparencia/28_Adquisiciones/B_Adjudicacion_Directa/2015/Trimestre4/Aut_P_86C_2015.pdf"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inee.edu.mx/transparencia/28_Adquisiciones/B_Adjudicacion_Directa/2015/Trimestre4/CM_C_01_08_2015.pdf" TargetMode="External"/><Relationship Id="rId2" Type="http://schemas.openxmlformats.org/officeDocument/2006/relationships/hyperlink" Target="http://www.inee.edu.mx/transparencia/28_Adquisiciones/B_Adjudicacion_Directa/2015/Trimestre4/CM_C_01_04_2015.pdf" TargetMode="External"/><Relationship Id="rId3" Type="http://schemas.openxmlformats.org/officeDocument/2006/relationships/hyperlink" Target="http://www.inee.edu.mx/transparencia/28_Adquisiciones/B_Adjudicacion_Directa/2015/Trimestre4/CM_C_09_10_2014.pdf" TargetMode="External"/><Relationship Id="rId4" Type="http://schemas.openxmlformats.org/officeDocument/2006/relationships/hyperlink" Target="http://www.inee.edu.mx/transparencia/28_Adquisiciones/B_Adjudicacion_Directa/2015/Trimestre4/CM_C_01_12_2014.pdf" TargetMode="External"/><Relationship Id="rId5" Type="http://schemas.openxmlformats.org/officeDocument/2006/relationships/hyperlink" Target="http://www.inee.edu.mx/transparencia/28_Adquisiciones/B_Adjudicacion_Directa/2015/Trimestre4/CM_CV_2015_02.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7"/>
  <sheetViews>
    <sheetView showFormulas="false" showGridLines="true" showRowColHeaders="true" showZeros="true" rightToLeft="false" tabSelected="true" showOutlineSymbols="true" defaultGridColor="true" view="normal" topLeftCell="AI2" colorId="64" zoomScale="100" zoomScaleNormal="100" zoomScalePageLayoutView="100" workbookViewId="0">
      <selection pane="topLeft" activeCell="AL8" activeCellId="0" sqref="AL8:AL147"/>
    </sheetView>
  </sheetViews>
  <sheetFormatPr defaultColWidth="9.13671875" defaultRowHeight="12.75" zeroHeight="false" outlineLevelRow="0" outlineLevelCol="0"/>
  <cols>
    <col collapsed="false" customWidth="true" hidden="false" outlineLevel="0" max="1" min="1" style="1" width="53.28"/>
    <col collapsed="false" customWidth="true" hidden="false" outlineLevel="0" max="2" min="2" style="1" width="16.56"/>
    <col collapsed="false" customWidth="true" hidden="false" outlineLevel="0" max="3" min="3" style="1" width="254.99"/>
    <col collapsed="false" customWidth="true" hidden="false" outlineLevel="0" max="4" min="4" style="1" width="19.14"/>
    <col collapsed="false" customWidth="true" hidden="false" outlineLevel="0" max="5" min="5" style="1" width="37.14"/>
    <col collapsed="false" customWidth="true" hidden="false" outlineLevel="0" max="6" min="6" style="1" width="33.99"/>
    <col collapsed="false" customWidth="true" hidden="false" outlineLevel="0" max="7" min="7" style="1" width="25.41"/>
    <col collapsed="false" customWidth="true" hidden="false" outlineLevel="0" max="8" min="8" style="1" width="33.28"/>
    <col collapsed="false" customWidth="true" hidden="false" outlineLevel="0" max="10" min="9" style="1" width="51.56"/>
    <col collapsed="false" customWidth="true" hidden="false" outlineLevel="0" max="11" min="11" style="1" width="27.28"/>
    <col collapsed="false" customWidth="true" hidden="false" outlineLevel="0" max="12" min="12" style="1" width="41.99"/>
    <col collapsed="false" customWidth="true" hidden="false" outlineLevel="0" max="13" min="13" style="1" width="29.28"/>
    <col collapsed="false" customWidth="true" hidden="false" outlineLevel="0" max="14" min="14" style="1" width="15.7"/>
    <col collapsed="false" customWidth="true" hidden="false" outlineLevel="0" max="15" min="15" style="1" width="35.85"/>
    <col collapsed="false" customWidth="true" hidden="false" outlineLevel="0" max="16" min="16" style="1" width="36.42"/>
    <col collapsed="false" customWidth="true" hidden="false" outlineLevel="0" max="17" min="17" style="1" width="22.14"/>
    <col collapsed="false" customWidth="true" hidden="false" outlineLevel="0" max="18" min="18" style="1" width="22.56"/>
    <col collapsed="false" customWidth="true" hidden="false" outlineLevel="0" max="19" min="19" style="1" width="14.14"/>
    <col collapsed="false" customWidth="true" hidden="false" outlineLevel="0" max="20" min="20" style="1" width="34.13"/>
    <col collapsed="false" customWidth="true" hidden="false" outlineLevel="0" max="21" min="21" style="1" width="12.99"/>
    <col collapsed="false" customWidth="true" hidden="false" outlineLevel="0" max="22" min="22" style="1" width="16.56"/>
    <col collapsed="false" customWidth="true" hidden="false" outlineLevel="0" max="23" min="23" style="1" width="36.99"/>
    <col collapsed="false" customWidth="true" hidden="false" outlineLevel="0" max="24" min="24" style="1" width="39.7"/>
    <col collapsed="false" customWidth="true" hidden="false" outlineLevel="0" max="25" min="25" style="1" width="41.56"/>
    <col collapsed="false" customWidth="true" hidden="false" outlineLevel="0" max="26" min="26" style="1" width="40.56"/>
    <col collapsed="false" customWidth="true" hidden="false" outlineLevel="0" max="27" min="27" style="1" width="35.42"/>
    <col collapsed="false" customWidth="true" hidden="false" outlineLevel="0" max="28" min="28" style="1" width="26.42"/>
    <col collapsed="false" customWidth="true" hidden="false" outlineLevel="0" max="29" min="29" style="1" width="22.14"/>
    <col collapsed="false" customWidth="true" hidden="false" outlineLevel="0" max="30" min="30" style="1" width="51.56"/>
    <col collapsed="false" customWidth="true" hidden="false" outlineLevel="0" max="31" min="31" style="1" width="32.14"/>
    <col collapsed="false" customWidth="true" hidden="false" outlineLevel="0" max="32" min="32" style="1" width="51.56"/>
    <col collapsed="false" customWidth="true" hidden="false" outlineLevel="0" max="33" min="33" style="1" width="40.7"/>
    <col collapsed="false" customWidth="true" hidden="false" outlineLevel="0" max="34" min="34" style="1" width="36.28"/>
    <col collapsed="false" customWidth="true" hidden="false" outlineLevel="0" max="35" min="35" style="1" width="40.13"/>
    <col collapsed="false" customWidth="true" hidden="false" outlineLevel="0" max="36" min="36" style="1" width="39.99"/>
    <col collapsed="false" customWidth="true" hidden="false" outlineLevel="0" max="37" min="37" style="1" width="20.13"/>
    <col collapsed="false" customWidth="true" hidden="false" outlineLevel="0" max="38" min="38" style="1" width="16.56"/>
    <col collapsed="false" customWidth="true" hidden="false" outlineLevel="0" max="39" min="39" style="1" width="29.56"/>
    <col collapsed="false" customWidth="true" hidden="false" outlineLevel="0" max="40" min="40" style="1" width="7.14"/>
    <col collapsed="false" customWidth="true" hidden="false" outlineLevel="0" max="41" min="41" style="1" width="18.99"/>
    <col collapsed="false" customWidth="true" hidden="false" outlineLevel="0" max="42" min="42" style="1" width="7.14"/>
    <col collapsed="false" customWidth="false" hidden="false" outlineLevel="0" max="257" min="43"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7</v>
      </c>
      <c r="D4" s="1" t="s">
        <v>7</v>
      </c>
      <c r="E4" s="1" t="s">
        <v>7</v>
      </c>
      <c r="F4" s="1" t="s">
        <v>9</v>
      </c>
      <c r="G4" s="1" t="s">
        <v>10</v>
      </c>
      <c r="H4" s="1" t="s">
        <v>9</v>
      </c>
      <c r="I4" s="1" t="s">
        <v>11</v>
      </c>
      <c r="J4" s="1" t="s">
        <v>11</v>
      </c>
      <c r="K4" s="1" t="s">
        <v>9</v>
      </c>
      <c r="L4" s="1" t="s">
        <v>9</v>
      </c>
      <c r="M4" s="1" t="s">
        <v>7</v>
      </c>
      <c r="N4" s="1" t="s">
        <v>12</v>
      </c>
      <c r="O4" s="1" t="s">
        <v>13</v>
      </c>
      <c r="P4" s="1" t="s">
        <v>13</v>
      </c>
      <c r="Q4" s="1" t="s">
        <v>13</v>
      </c>
      <c r="R4" s="1" t="s">
        <v>13</v>
      </c>
      <c r="S4" s="1" t="s">
        <v>7</v>
      </c>
      <c r="T4" s="1" t="s">
        <v>7</v>
      </c>
      <c r="U4" s="1" t="s">
        <v>7</v>
      </c>
      <c r="V4" s="1" t="s">
        <v>9</v>
      </c>
      <c r="W4" s="1" t="s">
        <v>13</v>
      </c>
      <c r="X4" s="1" t="s">
        <v>12</v>
      </c>
      <c r="Y4" s="1" t="s">
        <v>12</v>
      </c>
      <c r="Z4" s="1" t="s">
        <v>10</v>
      </c>
      <c r="AA4" s="1" t="s">
        <v>10</v>
      </c>
      <c r="AB4" s="1" t="s">
        <v>7</v>
      </c>
      <c r="AC4" s="1" t="s">
        <v>8</v>
      </c>
      <c r="AD4" s="1" t="s">
        <v>11</v>
      </c>
      <c r="AE4" s="1" t="s">
        <v>8</v>
      </c>
      <c r="AF4" s="1" t="s">
        <v>11</v>
      </c>
      <c r="AG4" s="1" t="s">
        <v>9</v>
      </c>
      <c r="AH4" s="1" t="s">
        <v>10</v>
      </c>
      <c r="AI4" s="1" t="s">
        <v>10</v>
      </c>
      <c r="AJ4" s="1" t="s">
        <v>10</v>
      </c>
      <c r="AK4" s="1" t="s">
        <v>10</v>
      </c>
      <c r="AL4" s="1" t="s">
        <v>12</v>
      </c>
      <c r="AM4" s="1" t="s">
        <v>7</v>
      </c>
      <c r="AN4" s="1" t="s">
        <v>14</v>
      </c>
      <c r="AO4" s="1" t="s">
        <v>15</v>
      </c>
      <c r="AP4" s="1" t="s">
        <v>16</v>
      </c>
    </row>
    <row r="5" customFormat="false" ht="12.75" hidden="true" customHeight="false" outlineLevel="0" collapsed="false">
      <c r="A5" s="1" t="s">
        <v>17</v>
      </c>
      <c r="B5" s="1" t="s">
        <v>18</v>
      </c>
      <c r="C5" s="1" t="s">
        <v>19</v>
      </c>
      <c r="D5" s="1" t="s">
        <v>20</v>
      </c>
      <c r="E5" s="1" t="s">
        <v>21</v>
      </c>
      <c r="F5" s="1" t="s">
        <v>22</v>
      </c>
      <c r="G5" s="1" t="s">
        <v>23</v>
      </c>
      <c r="H5" s="1" t="s">
        <v>24</v>
      </c>
      <c r="I5" s="1" t="s">
        <v>25</v>
      </c>
      <c r="J5" s="1" t="s">
        <v>26</v>
      </c>
      <c r="K5" s="1" t="s">
        <v>27</v>
      </c>
      <c r="L5" s="1" t="s">
        <v>28</v>
      </c>
      <c r="M5" s="1" t="s">
        <v>29</v>
      </c>
      <c r="N5" s="1" t="s">
        <v>30</v>
      </c>
      <c r="O5" s="1" t="s">
        <v>31</v>
      </c>
      <c r="P5" s="1" t="s">
        <v>32</v>
      </c>
      <c r="Q5" s="1" t="s">
        <v>33</v>
      </c>
      <c r="R5" s="1" t="s">
        <v>34</v>
      </c>
      <c r="S5" s="1" t="s">
        <v>35</v>
      </c>
      <c r="T5" s="1" t="s">
        <v>36</v>
      </c>
      <c r="U5" s="1" t="s">
        <v>37</v>
      </c>
      <c r="V5" s="1" t="s">
        <v>38</v>
      </c>
      <c r="W5" s="1" t="s">
        <v>39</v>
      </c>
      <c r="X5" s="1" t="s">
        <v>40</v>
      </c>
      <c r="Y5" s="1" t="s">
        <v>41</v>
      </c>
      <c r="Z5" s="1" t="s">
        <v>42</v>
      </c>
      <c r="AA5" s="1" t="s">
        <v>43</v>
      </c>
      <c r="AB5" s="1" t="s">
        <v>44</v>
      </c>
      <c r="AC5" s="1" t="s">
        <v>45</v>
      </c>
      <c r="AD5" s="1" t="s">
        <v>46</v>
      </c>
      <c r="AE5" s="1" t="s">
        <v>47</v>
      </c>
      <c r="AF5" s="1" t="s">
        <v>48</v>
      </c>
      <c r="AG5" s="1" t="s">
        <v>49</v>
      </c>
      <c r="AH5" s="1" t="s">
        <v>50</v>
      </c>
      <c r="AI5" s="1" t="s">
        <v>51</v>
      </c>
      <c r="AJ5" s="1" t="s">
        <v>52</v>
      </c>
      <c r="AK5" s="1" t="s">
        <v>53</v>
      </c>
      <c r="AL5" s="1" t="s">
        <v>54</v>
      </c>
      <c r="AM5" s="1" t="s">
        <v>55</v>
      </c>
      <c r="AN5" s="1" t="s">
        <v>56</v>
      </c>
      <c r="AO5" s="1" t="s">
        <v>57</v>
      </c>
      <c r="AP5" s="1" t="s">
        <v>58</v>
      </c>
    </row>
    <row r="6" customFormat="false" ht="15" hidden="false" customHeight="false" outlineLevel="0" collapsed="false">
      <c r="A6" s="4" t="s">
        <v>59</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row>
    <row r="7" customFormat="false" ht="12.75" hidden="false" customHeight="false" outlineLevel="0" collapsed="false">
      <c r="A7" s="3" t="s">
        <v>60</v>
      </c>
      <c r="B7" s="3" t="s">
        <v>61</v>
      </c>
      <c r="C7" s="3" t="s">
        <v>62</v>
      </c>
      <c r="D7" s="3" t="s">
        <v>63</v>
      </c>
      <c r="E7" s="3" t="s">
        <v>64</v>
      </c>
      <c r="F7" s="3" t="s">
        <v>65</v>
      </c>
      <c r="G7" s="3" t="s">
        <v>66</v>
      </c>
      <c r="H7" s="3" t="s">
        <v>67</v>
      </c>
      <c r="I7" s="3" t="s">
        <v>68</v>
      </c>
      <c r="J7" s="3" t="s">
        <v>69</v>
      </c>
      <c r="K7" s="3" t="s">
        <v>70</v>
      </c>
      <c r="L7" s="3" t="s">
        <v>71</v>
      </c>
      <c r="M7" s="3" t="s">
        <v>72</v>
      </c>
      <c r="N7" s="3" t="s">
        <v>73</v>
      </c>
      <c r="O7" s="3" t="s">
        <v>74</v>
      </c>
      <c r="P7" s="3" t="s">
        <v>75</v>
      </c>
      <c r="Q7" s="3" t="s">
        <v>76</v>
      </c>
      <c r="R7" s="3" t="s">
        <v>77</v>
      </c>
      <c r="S7" s="3" t="s">
        <v>78</v>
      </c>
      <c r="T7" s="3" t="s">
        <v>79</v>
      </c>
      <c r="U7" s="3" t="s">
        <v>80</v>
      </c>
      <c r="V7" s="3" t="s">
        <v>81</v>
      </c>
      <c r="W7" s="3" t="s">
        <v>82</v>
      </c>
      <c r="X7" s="3" t="s">
        <v>83</v>
      </c>
      <c r="Y7" s="3" t="s">
        <v>84</v>
      </c>
      <c r="Z7" s="3" t="s">
        <v>85</v>
      </c>
      <c r="AA7" s="3" t="s">
        <v>86</v>
      </c>
      <c r="AB7" s="3" t="s">
        <v>87</v>
      </c>
      <c r="AC7" s="3" t="s">
        <v>88</v>
      </c>
      <c r="AD7" s="3" t="s">
        <v>89</v>
      </c>
      <c r="AE7" s="3" t="s">
        <v>90</v>
      </c>
      <c r="AF7" s="3" t="s">
        <v>91</v>
      </c>
      <c r="AG7" s="3" t="s">
        <v>92</v>
      </c>
      <c r="AH7" s="3" t="s">
        <v>93</v>
      </c>
      <c r="AI7" s="3" t="s">
        <v>94</v>
      </c>
      <c r="AJ7" s="3" t="s">
        <v>95</v>
      </c>
      <c r="AK7" s="3" t="s">
        <v>96</v>
      </c>
      <c r="AL7" s="3" t="s">
        <v>97</v>
      </c>
      <c r="AM7" s="3" t="s">
        <v>98</v>
      </c>
      <c r="AN7" s="3" t="s">
        <v>99</v>
      </c>
      <c r="AO7" s="3" t="s">
        <v>100</v>
      </c>
      <c r="AP7" s="3" t="s">
        <v>101</v>
      </c>
    </row>
    <row r="8" customFormat="false" ht="12.75" hidden="false" customHeight="false" outlineLevel="0" collapsed="false">
      <c r="A8" s="1" t="s">
        <v>102</v>
      </c>
      <c r="B8" s="5" t="s">
        <v>103</v>
      </c>
      <c r="C8" s="1" t="n">
        <v>2015</v>
      </c>
      <c r="D8" s="6" t="s">
        <v>104</v>
      </c>
      <c r="E8" s="1" t="s">
        <v>105</v>
      </c>
      <c r="F8" s="1" t="s">
        <v>106</v>
      </c>
      <c r="G8" s="7" t="s">
        <v>107</v>
      </c>
      <c r="H8" s="1" t="s">
        <v>108</v>
      </c>
      <c r="I8" s="1" t="n">
        <v>1</v>
      </c>
      <c r="J8" s="1" t="n">
        <v>1</v>
      </c>
      <c r="K8" s="1" t="s">
        <v>109</v>
      </c>
      <c r="L8" s="1" t="s">
        <v>110</v>
      </c>
      <c r="M8" s="1" t="s">
        <v>105</v>
      </c>
      <c r="N8" s="8" t="n">
        <v>42279</v>
      </c>
      <c r="O8" s="1" t="n">
        <v>7758.62</v>
      </c>
      <c r="P8" s="1" t="n">
        <v>9000</v>
      </c>
      <c r="S8" s="6" t="s">
        <v>111</v>
      </c>
      <c r="U8" s="1" t="s">
        <v>112</v>
      </c>
      <c r="V8" s="1" t="s">
        <v>108</v>
      </c>
      <c r="X8" s="8" t="n">
        <v>42295</v>
      </c>
      <c r="Y8" s="8" t="n">
        <v>42301</v>
      </c>
      <c r="Z8" s="7" t="s">
        <v>113</v>
      </c>
      <c r="AB8" s="6" t="s">
        <v>114</v>
      </c>
      <c r="AC8" s="5" t="s">
        <v>115</v>
      </c>
      <c r="AD8" s="1" t="n">
        <v>1</v>
      </c>
      <c r="AE8" s="5" t="s">
        <v>116</v>
      </c>
      <c r="AF8" s="1" t="n">
        <v>1</v>
      </c>
      <c r="AG8" s="1" t="s">
        <v>117</v>
      </c>
      <c r="AL8" s="8" t="n">
        <v>42989</v>
      </c>
      <c r="AM8" s="6" t="s">
        <v>118</v>
      </c>
      <c r="AN8" s="1" t="n">
        <v>2015</v>
      </c>
      <c r="AO8" s="8" t="n">
        <v>42369</v>
      </c>
      <c r="AP8" s="6" t="s">
        <v>119</v>
      </c>
    </row>
    <row r="9" customFormat="false" ht="12.75" hidden="false" customHeight="false" outlineLevel="0" collapsed="false">
      <c r="A9" s="1" t="s">
        <v>102</v>
      </c>
      <c r="B9" s="5" t="s">
        <v>103</v>
      </c>
      <c r="C9" s="1" t="n">
        <v>2015</v>
      </c>
      <c r="D9" s="6" t="s">
        <v>104</v>
      </c>
      <c r="E9" s="1" t="s">
        <v>120</v>
      </c>
      <c r="F9" s="1" t="s">
        <v>121</v>
      </c>
      <c r="G9" s="7" t="s">
        <v>122</v>
      </c>
      <c r="H9" s="1" t="s">
        <v>123</v>
      </c>
      <c r="I9" s="1" t="n">
        <v>2</v>
      </c>
      <c r="J9" s="1" t="n">
        <v>2</v>
      </c>
      <c r="K9" s="1" t="s">
        <v>109</v>
      </c>
      <c r="L9" s="1" t="s">
        <v>110</v>
      </c>
      <c r="M9" s="1" t="s">
        <v>120</v>
      </c>
      <c r="N9" s="8" t="n">
        <v>42279</v>
      </c>
      <c r="O9" s="1" t="n">
        <v>14300</v>
      </c>
      <c r="P9" s="1" t="n">
        <v>14300</v>
      </c>
      <c r="S9" s="6" t="s">
        <v>111</v>
      </c>
      <c r="U9" s="1" t="s">
        <v>112</v>
      </c>
      <c r="V9" s="1" t="s">
        <v>123</v>
      </c>
      <c r="X9" s="8" t="n">
        <v>42299</v>
      </c>
      <c r="Y9" s="8" t="n">
        <v>42341</v>
      </c>
      <c r="Z9" s="7" t="s">
        <v>124</v>
      </c>
      <c r="AB9" s="6" t="s">
        <v>114</v>
      </c>
      <c r="AC9" s="5" t="s">
        <v>115</v>
      </c>
      <c r="AD9" s="1" t="n">
        <v>2</v>
      </c>
      <c r="AE9" s="5" t="s">
        <v>116</v>
      </c>
      <c r="AF9" s="1" t="n">
        <v>2</v>
      </c>
      <c r="AG9" s="1" t="s">
        <v>117</v>
      </c>
      <c r="AL9" s="8" t="n">
        <v>42989</v>
      </c>
      <c r="AM9" s="6" t="s">
        <v>118</v>
      </c>
      <c r="AN9" s="1" t="n">
        <v>2015</v>
      </c>
      <c r="AO9" s="8" t="n">
        <v>42369</v>
      </c>
      <c r="AP9" s="6" t="s">
        <v>119</v>
      </c>
    </row>
    <row r="10" customFormat="false" ht="12.75" hidden="false" customHeight="false" outlineLevel="0" collapsed="false">
      <c r="A10" s="1" t="s">
        <v>102</v>
      </c>
      <c r="B10" s="5" t="s">
        <v>103</v>
      </c>
      <c r="C10" s="1" t="n">
        <v>2015</v>
      </c>
      <c r="D10" s="6" t="s">
        <v>104</v>
      </c>
      <c r="E10" s="1" t="s">
        <v>125</v>
      </c>
      <c r="F10" s="1" t="s">
        <v>106</v>
      </c>
      <c r="G10" s="7" t="s">
        <v>126</v>
      </c>
      <c r="H10" s="1" t="s">
        <v>127</v>
      </c>
      <c r="I10" s="1" t="n">
        <v>3</v>
      </c>
      <c r="J10" s="1" t="n">
        <v>3</v>
      </c>
      <c r="K10" s="1" t="s">
        <v>109</v>
      </c>
      <c r="L10" s="1" t="s">
        <v>110</v>
      </c>
      <c r="M10" s="1" t="s">
        <v>125</v>
      </c>
      <c r="N10" s="8" t="n">
        <v>42279</v>
      </c>
      <c r="O10" s="1" t="n">
        <v>800</v>
      </c>
      <c r="P10" s="1" t="n">
        <v>800</v>
      </c>
      <c r="S10" s="6" t="s">
        <v>128</v>
      </c>
      <c r="T10" s="1" t="n">
        <v>17</v>
      </c>
      <c r="U10" s="1" t="s">
        <v>112</v>
      </c>
      <c r="V10" s="1" t="s">
        <v>127</v>
      </c>
      <c r="X10" s="8" t="n">
        <v>42325</v>
      </c>
      <c r="Y10" s="8" t="n">
        <v>42327</v>
      </c>
      <c r="Z10" s="7" t="s">
        <v>129</v>
      </c>
      <c r="AB10" s="6" t="s">
        <v>114</v>
      </c>
      <c r="AC10" s="5" t="s">
        <v>115</v>
      </c>
      <c r="AD10" s="1" t="n">
        <v>3</v>
      </c>
      <c r="AE10" s="5" t="s">
        <v>116</v>
      </c>
      <c r="AF10" s="1" t="n">
        <v>3</v>
      </c>
      <c r="AG10" s="1" t="s">
        <v>117</v>
      </c>
      <c r="AL10" s="8" t="n">
        <v>42989</v>
      </c>
      <c r="AM10" s="6" t="s">
        <v>118</v>
      </c>
      <c r="AN10" s="1" t="n">
        <v>2015</v>
      </c>
      <c r="AO10" s="8" t="n">
        <v>42369</v>
      </c>
      <c r="AP10" s="6" t="s">
        <v>119</v>
      </c>
    </row>
    <row r="11" customFormat="false" ht="12.75" hidden="false" customHeight="false" outlineLevel="0" collapsed="false">
      <c r="A11" s="1" t="s">
        <v>102</v>
      </c>
      <c r="B11" s="5" t="s">
        <v>103</v>
      </c>
      <c r="C11" s="1" t="n">
        <v>2015</v>
      </c>
      <c r="D11" s="6" t="s">
        <v>104</v>
      </c>
      <c r="E11" s="1" t="s">
        <v>130</v>
      </c>
      <c r="F11" s="1" t="s">
        <v>121</v>
      </c>
      <c r="G11" s="7" t="s">
        <v>131</v>
      </c>
      <c r="H11" s="1" t="s">
        <v>132</v>
      </c>
      <c r="I11" s="1" t="n">
        <v>4</v>
      </c>
      <c r="J11" s="1" t="n">
        <v>4</v>
      </c>
      <c r="K11" s="1" t="s">
        <v>109</v>
      </c>
      <c r="L11" s="1" t="s">
        <v>110</v>
      </c>
      <c r="M11" s="1" t="s">
        <v>130</v>
      </c>
      <c r="N11" s="8" t="n">
        <v>42289</v>
      </c>
      <c r="O11" s="1" t="n">
        <v>6600</v>
      </c>
      <c r="P11" s="1" t="n">
        <v>6600</v>
      </c>
      <c r="S11" s="6" t="s">
        <v>111</v>
      </c>
      <c r="U11" s="1" t="s">
        <v>112</v>
      </c>
      <c r="V11" s="1" t="s">
        <v>132</v>
      </c>
      <c r="X11" s="8" t="n">
        <v>42324</v>
      </c>
      <c r="Y11" s="8" t="n">
        <v>42328</v>
      </c>
      <c r="Z11" s="7" t="s">
        <v>133</v>
      </c>
      <c r="AB11" s="6" t="s">
        <v>114</v>
      </c>
      <c r="AC11" s="5" t="s">
        <v>115</v>
      </c>
      <c r="AD11" s="1" t="n">
        <v>4</v>
      </c>
      <c r="AE11" s="5" t="s">
        <v>116</v>
      </c>
      <c r="AF11" s="1" t="n">
        <v>4</v>
      </c>
      <c r="AG11" s="1" t="s">
        <v>117</v>
      </c>
      <c r="AL11" s="8" t="n">
        <v>42989</v>
      </c>
      <c r="AM11" s="6" t="s">
        <v>118</v>
      </c>
      <c r="AN11" s="1" t="n">
        <v>2015</v>
      </c>
      <c r="AO11" s="8" t="n">
        <v>42369</v>
      </c>
      <c r="AP11" s="6" t="s">
        <v>119</v>
      </c>
    </row>
    <row r="12" customFormat="false" ht="12.75" hidden="false" customHeight="false" outlineLevel="0" collapsed="false">
      <c r="A12" s="1" t="s">
        <v>102</v>
      </c>
      <c r="B12" s="5" t="s">
        <v>103</v>
      </c>
      <c r="C12" s="1" t="n">
        <v>2015</v>
      </c>
      <c r="D12" s="6" t="s">
        <v>104</v>
      </c>
      <c r="E12" s="1" t="s">
        <v>134</v>
      </c>
      <c r="F12" s="1" t="s">
        <v>121</v>
      </c>
      <c r="G12" s="7" t="s">
        <v>135</v>
      </c>
      <c r="H12" s="1" t="s">
        <v>132</v>
      </c>
      <c r="I12" s="1" t="n">
        <v>5</v>
      </c>
      <c r="J12" s="1" t="n">
        <v>5</v>
      </c>
      <c r="K12" s="1" t="s">
        <v>109</v>
      </c>
      <c r="L12" s="1" t="s">
        <v>110</v>
      </c>
      <c r="M12" s="1" t="s">
        <v>134</v>
      </c>
      <c r="N12" s="8" t="n">
        <v>42292</v>
      </c>
      <c r="O12" s="1" t="n">
        <v>7800</v>
      </c>
      <c r="P12" s="1" t="n">
        <v>7800</v>
      </c>
      <c r="S12" s="6" t="s">
        <v>111</v>
      </c>
      <c r="U12" s="1" t="s">
        <v>112</v>
      </c>
      <c r="V12" s="1" t="s">
        <v>132</v>
      </c>
      <c r="X12" s="8" t="n">
        <v>42324</v>
      </c>
      <c r="Y12" s="8" t="n">
        <v>42328</v>
      </c>
      <c r="Z12" s="7" t="s">
        <v>136</v>
      </c>
      <c r="AB12" s="6" t="s">
        <v>114</v>
      </c>
      <c r="AC12" s="5" t="s">
        <v>115</v>
      </c>
      <c r="AD12" s="1" t="n">
        <v>5</v>
      </c>
      <c r="AE12" s="5" t="s">
        <v>116</v>
      </c>
      <c r="AF12" s="1" t="n">
        <v>5</v>
      </c>
      <c r="AG12" s="1" t="s">
        <v>117</v>
      </c>
      <c r="AL12" s="8" t="n">
        <v>42989</v>
      </c>
      <c r="AM12" s="6" t="s">
        <v>118</v>
      </c>
      <c r="AN12" s="1" t="n">
        <v>2015</v>
      </c>
      <c r="AO12" s="8" t="n">
        <v>42369</v>
      </c>
      <c r="AP12" s="6" t="s">
        <v>119</v>
      </c>
    </row>
    <row r="13" customFormat="false" ht="12.75" hidden="false" customHeight="false" outlineLevel="0" collapsed="false">
      <c r="A13" s="1" t="s">
        <v>102</v>
      </c>
      <c r="B13" s="5" t="s">
        <v>103</v>
      </c>
      <c r="C13" s="1" t="n">
        <v>2015</v>
      </c>
      <c r="D13" s="6" t="s">
        <v>104</v>
      </c>
      <c r="E13" s="1" t="s">
        <v>137</v>
      </c>
      <c r="F13" s="1" t="s">
        <v>121</v>
      </c>
      <c r="G13" s="7" t="s">
        <v>138</v>
      </c>
      <c r="H13" s="1" t="s">
        <v>132</v>
      </c>
      <c r="I13" s="1" t="n">
        <v>6</v>
      </c>
      <c r="J13" s="1" t="n">
        <v>6</v>
      </c>
      <c r="K13" s="1" t="s">
        <v>109</v>
      </c>
      <c r="L13" s="1" t="s">
        <v>110</v>
      </c>
      <c r="M13" s="1" t="s">
        <v>137</v>
      </c>
      <c r="N13" s="8" t="n">
        <v>42299</v>
      </c>
      <c r="O13" s="1" t="n">
        <v>2200</v>
      </c>
      <c r="P13" s="1" t="n">
        <v>2200</v>
      </c>
      <c r="S13" s="6" t="s">
        <v>111</v>
      </c>
      <c r="U13" s="1" t="s">
        <v>112</v>
      </c>
      <c r="V13" s="1" t="s">
        <v>132</v>
      </c>
      <c r="X13" s="8" t="n">
        <v>42324</v>
      </c>
      <c r="Y13" s="8" t="n">
        <v>42328</v>
      </c>
      <c r="Z13" s="7" t="s">
        <v>139</v>
      </c>
      <c r="AB13" s="6" t="s">
        <v>114</v>
      </c>
      <c r="AC13" s="5" t="s">
        <v>115</v>
      </c>
      <c r="AD13" s="1" t="n">
        <v>6</v>
      </c>
      <c r="AE13" s="5" t="s">
        <v>116</v>
      </c>
      <c r="AF13" s="1" t="n">
        <v>6</v>
      </c>
      <c r="AG13" s="1" t="s">
        <v>117</v>
      </c>
      <c r="AL13" s="8" t="n">
        <v>42989</v>
      </c>
      <c r="AM13" s="6" t="s">
        <v>118</v>
      </c>
      <c r="AN13" s="1" t="n">
        <v>2015</v>
      </c>
      <c r="AO13" s="8" t="n">
        <v>42369</v>
      </c>
      <c r="AP13" s="6" t="s">
        <v>119</v>
      </c>
    </row>
    <row r="14" customFormat="false" ht="12.75" hidden="false" customHeight="false" outlineLevel="0" collapsed="false">
      <c r="A14" s="1" t="s">
        <v>102</v>
      </c>
      <c r="B14" s="5" t="s">
        <v>103</v>
      </c>
      <c r="C14" s="1" t="n">
        <v>2015</v>
      </c>
      <c r="D14" s="6" t="s">
        <v>104</v>
      </c>
      <c r="E14" s="1" t="s">
        <v>140</v>
      </c>
      <c r="F14" s="1" t="s">
        <v>121</v>
      </c>
      <c r="G14" s="7" t="s">
        <v>141</v>
      </c>
      <c r="H14" s="1" t="s">
        <v>132</v>
      </c>
      <c r="I14" s="1" t="n">
        <v>7</v>
      </c>
      <c r="J14" s="1" t="n">
        <v>7</v>
      </c>
      <c r="K14" s="1" t="s">
        <v>109</v>
      </c>
      <c r="L14" s="1" t="s">
        <v>110</v>
      </c>
      <c r="M14" s="1" t="s">
        <v>140</v>
      </c>
      <c r="N14" s="8" t="n">
        <v>42300</v>
      </c>
      <c r="O14" s="1" t="n">
        <v>5100</v>
      </c>
      <c r="P14" s="1" t="n">
        <v>5100</v>
      </c>
      <c r="S14" s="6" t="s">
        <v>111</v>
      </c>
      <c r="U14" s="1" t="s">
        <v>112</v>
      </c>
      <c r="V14" s="1" t="s">
        <v>132</v>
      </c>
      <c r="X14" s="8" t="n">
        <v>42324</v>
      </c>
      <c r="Y14" s="8" t="n">
        <v>42328</v>
      </c>
      <c r="Z14" s="7" t="s">
        <v>142</v>
      </c>
      <c r="AB14" s="6" t="s">
        <v>114</v>
      </c>
      <c r="AC14" s="5" t="s">
        <v>115</v>
      </c>
      <c r="AD14" s="1" t="n">
        <v>7</v>
      </c>
      <c r="AE14" s="5" t="s">
        <v>116</v>
      </c>
      <c r="AF14" s="1" t="n">
        <v>7</v>
      </c>
      <c r="AG14" s="1" t="s">
        <v>117</v>
      </c>
      <c r="AL14" s="8" t="n">
        <v>42989</v>
      </c>
      <c r="AM14" s="6" t="s">
        <v>118</v>
      </c>
      <c r="AN14" s="1" t="n">
        <v>2015</v>
      </c>
      <c r="AO14" s="8" t="n">
        <v>42369</v>
      </c>
      <c r="AP14" s="6" t="s">
        <v>119</v>
      </c>
    </row>
    <row r="15" customFormat="false" ht="12.75" hidden="false" customHeight="false" outlineLevel="0" collapsed="false">
      <c r="A15" s="1" t="s">
        <v>102</v>
      </c>
      <c r="B15" s="5" t="s">
        <v>103</v>
      </c>
      <c r="C15" s="1" t="n">
        <v>2015</v>
      </c>
      <c r="D15" s="6" t="s">
        <v>104</v>
      </c>
      <c r="E15" s="1" t="s">
        <v>143</v>
      </c>
      <c r="F15" s="1" t="s">
        <v>106</v>
      </c>
      <c r="G15" s="7" t="s">
        <v>144</v>
      </c>
      <c r="H15" s="1" t="s">
        <v>145</v>
      </c>
      <c r="I15" s="1" t="n">
        <v>8</v>
      </c>
      <c r="J15" s="1" t="n">
        <v>8</v>
      </c>
      <c r="K15" s="1" t="s">
        <v>109</v>
      </c>
      <c r="L15" s="1" t="s">
        <v>146</v>
      </c>
      <c r="M15" s="1" t="s">
        <v>143</v>
      </c>
      <c r="N15" s="8" t="n">
        <v>42292</v>
      </c>
      <c r="O15" s="1" t="n">
        <v>112500</v>
      </c>
      <c r="P15" s="1" t="n">
        <v>130500</v>
      </c>
      <c r="S15" s="6" t="s">
        <v>111</v>
      </c>
      <c r="U15" s="1" t="s">
        <v>112</v>
      </c>
      <c r="V15" s="1" t="s">
        <v>145</v>
      </c>
      <c r="W15" s="1" t="n">
        <v>11250</v>
      </c>
      <c r="X15" s="8" t="n">
        <v>42292</v>
      </c>
      <c r="Y15" s="8" t="n">
        <v>42735</v>
      </c>
      <c r="Z15" s="7" t="s">
        <v>147</v>
      </c>
      <c r="AB15" s="6" t="s">
        <v>114</v>
      </c>
      <c r="AC15" s="5" t="s">
        <v>115</v>
      </c>
      <c r="AD15" s="1" t="n">
        <v>8</v>
      </c>
      <c r="AE15" s="5" t="s">
        <v>116</v>
      </c>
      <c r="AF15" s="1" t="n">
        <v>8</v>
      </c>
      <c r="AG15" s="1" t="s">
        <v>148</v>
      </c>
      <c r="AL15" s="8" t="n">
        <v>42989</v>
      </c>
      <c r="AM15" s="6" t="s">
        <v>118</v>
      </c>
      <c r="AN15" s="1" t="n">
        <v>2015</v>
      </c>
      <c r="AO15" s="8" t="n">
        <v>42369</v>
      </c>
      <c r="AP15" s="6" t="s">
        <v>119</v>
      </c>
    </row>
    <row r="16" customFormat="false" ht="12.75" hidden="false" customHeight="false" outlineLevel="0" collapsed="false">
      <c r="A16" s="1" t="s">
        <v>102</v>
      </c>
      <c r="B16" s="5" t="s">
        <v>103</v>
      </c>
      <c r="C16" s="1" t="n">
        <v>2015</v>
      </c>
      <c r="D16" s="6" t="s">
        <v>104</v>
      </c>
      <c r="E16" s="1" t="s">
        <v>149</v>
      </c>
      <c r="F16" s="1" t="s">
        <v>150</v>
      </c>
      <c r="G16" s="7" t="s">
        <v>151</v>
      </c>
      <c r="H16" s="1" t="s">
        <v>152</v>
      </c>
      <c r="I16" s="1" t="n">
        <v>9</v>
      </c>
      <c r="J16" s="1" t="n">
        <v>9</v>
      </c>
      <c r="K16" s="1" t="s">
        <v>109</v>
      </c>
      <c r="L16" s="1" t="s">
        <v>153</v>
      </c>
      <c r="M16" s="1" t="s">
        <v>149</v>
      </c>
      <c r="N16" s="8" t="n">
        <v>42289</v>
      </c>
      <c r="O16" s="1" t="n">
        <v>37040</v>
      </c>
      <c r="P16" s="1" t="n">
        <v>42966.4</v>
      </c>
      <c r="S16" s="6" t="s">
        <v>111</v>
      </c>
      <c r="U16" s="1" t="s">
        <v>112</v>
      </c>
      <c r="V16" s="1" t="s">
        <v>152</v>
      </c>
      <c r="X16" s="8" t="n">
        <v>42289</v>
      </c>
      <c r="Y16" s="8" t="n">
        <v>42312</v>
      </c>
      <c r="Z16" s="7" t="s">
        <v>154</v>
      </c>
      <c r="AB16" s="6" t="s">
        <v>114</v>
      </c>
      <c r="AC16" s="5" t="s">
        <v>115</v>
      </c>
      <c r="AD16" s="1" t="n">
        <v>9</v>
      </c>
      <c r="AE16" s="5" t="s">
        <v>116</v>
      </c>
      <c r="AF16" s="1" t="n">
        <v>9</v>
      </c>
      <c r="AG16" s="1" t="s">
        <v>155</v>
      </c>
      <c r="AL16" s="8" t="n">
        <v>42989</v>
      </c>
      <c r="AM16" s="6" t="s">
        <v>118</v>
      </c>
      <c r="AN16" s="1" t="n">
        <v>2015</v>
      </c>
      <c r="AO16" s="8" t="n">
        <v>42369</v>
      </c>
      <c r="AP16" s="6" t="s">
        <v>119</v>
      </c>
    </row>
    <row r="17" customFormat="false" ht="12.75" hidden="false" customHeight="false" outlineLevel="0" collapsed="false">
      <c r="A17" s="1" t="s">
        <v>102</v>
      </c>
      <c r="B17" s="5" t="s">
        <v>156</v>
      </c>
      <c r="C17" s="1" t="n">
        <v>2015</v>
      </c>
      <c r="D17" s="6" t="s">
        <v>104</v>
      </c>
      <c r="E17" s="1" t="s">
        <v>157</v>
      </c>
      <c r="F17" s="1" t="s">
        <v>106</v>
      </c>
      <c r="G17" s="7" t="s">
        <v>158</v>
      </c>
      <c r="H17" s="1" t="s">
        <v>159</v>
      </c>
      <c r="I17" s="1" t="n">
        <v>10</v>
      </c>
      <c r="J17" s="1" t="n">
        <v>10</v>
      </c>
      <c r="K17" s="1" t="s">
        <v>160</v>
      </c>
      <c r="L17" s="1" t="s">
        <v>161</v>
      </c>
      <c r="M17" s="1" t="s">
        <v>157</v>
      </c>
      <c r="N17" s="8" t="n">
        <v>42300</v>
      </c>
      <c r="O17" s="1" t="n">
        <v>33621</v>
      </c>
      <c r="P17" s="1" t="n">
        <v>39000.36</v>
      </c>
      <c r="S17" s="6" t="s">
        <v>111</v>
      </c>
      <c r="U17" s="1" t="s">
        <v>112</v>
      </c>
      <c r="V17" s="1" t="s">
        <v>159</v>
      </c>
      <c r="X17" s="8" t="n">
        <v>42300</v>
      </c>
      <c r="Y17" s="8" t="n">
        <v>42303</v>
      </c>
      <c r="Z17" s="7" t="s">
        <v>162</v>
      </c>
      <c r="AB17" s="6" t="s">
        <v>114</v>
      </c>
      <c r="AC17" s="5" t="s">
        <v>115</v>
      </c>
      <c r="AD17" s="1" t="n">
        <v>10</v>
      </c>
      <c r="AE17" s="5" t="s">
        <v>116</v>
      </c>
      <c r="AF17" s="1" t="n">
        <v>10</v>
      </c>
      <c r="AG17" s="1" t="s">
        <v>163</v>
      </c>
      <c r="AL17" s="8" t="n">
        <v>42989</v>
      </c>
      <c r="AM17" s="6" t="s">
        <v>118</v>
      </c>
      <c r="AN17" s="1" t="n">
        <v>2015</v>
      </c>
      <c r="AO17" s="8" t="n">
        <v>42369</v>
      </c>
      <c r="AP17" s="6" t="s">
        <v>119</v>
      </c>
    </row>
    <row r="18" customFormat="false" ht="12.75" hidden="false" customHeight="false" outlineLevel="0" collapsed="false">
      <c r="A18" s="1" t="s">
        <v>102</v>
      </c>
      <c r="B18" s="5" t="s">
        <v>103</v>
      </c>
      <c r="C18" s="1" t="n">
        <v>2015</v>
      </c>
      <c r="D18" s="6" t="s">
        <v>104</v>
      </c>
      <c r="E18" s="1" t="s">
        <v>164</v>
      </c>
      <c r="F18" s="1" t="s">
        <v>121</v>
      </c>
      <c r="G18" s="7" t="s">
        <v>165</v>
      </c>
      <c r="H18" s="1" t="s">
        <v>132</v>
      </c>
      <c r="I18" s="1" t="n">
        <v>11</v>
      </c>
      <c r="J18" s="1" t="n">
        <v>11</v>
      </c>
      <c r="K18" s="1" t="s">
        <v>109</v>
      </c>
      <c r="L18" s="1" t="s">
        <v>110</v>
      </c>
      <c r="M18" s="1" t="s">
        <v>164</v>
      </c>
      <c r="N18" s="8" t="n">
        <v>42318</v>
      </c>
      <c r="O18" s="1" t="n">
        <v>2200</v>
      </c>
      <c r="P18" s="1" t="n">
        <v>2200</v>
      </c>
      <c r="S18" s="6" t="s">
        <v>111</v>
      </c>
      <c r="U18" s="1" t="s">
        <v>112</v>
      </c>
      <c r="V18" s="1" t="s">
        <v>132</v>
      </c>
      <c r="X18" s="8" t="n">
        <v>42324</v>
      </c>
      <c r="Y18" s="8" t="n">
        <v>42328</v>
      </c>
      <c r="Z18" s="7" t="s">
        <v>166</v>
      </c>
      <c r="AB18" s="6" t="s">
        <v>114</v>
      </c>
      <c r="AC18" s="5" t="s">
        <v>115</v>
      </c>
      <c r="AD18" s="1" t="n">
        <v>11</v>
      </c>
      <c r="AE18" s="5" t="s">
        <v>116</v>
      </c>
      <c r="AF18" s="1" t="n">
        <v>11</v>
      </c>
      <c r="AG18" s="1" t="s">
        <v>117</v>
      </c>
      <c r="AL18" s="8" t="n">
        <v>42989</v>
      </c>
      <c r="AM18" s="6" t="s">
        <v>118</v>
      </c>
      <c r="AN18" s="1" t="n">
        <v>2015</v>
      </c>
      <c r="AO18" s="8" t="n">
        <v>42369</v>
      </c>
      <c r="AP18" s="6" t="s">
        <v>119</v>
      </c>
    </row>
    <row r="19" customFormat="false" ht="12.75" hidden="false" customHeight="false" outlineLevel="0" collapsed="false">
      <c r="A19" s="1" t="s">
        <v>102</v>
      </c>
      <c r="B19" s="5" t="s">
        <v>103</v>
      </c>
      <c r="C19" s="1" t="n">
        <v>2015</v>
      </c>
      <c r="D19" s="6" t="s">
        <v>104</v>
      </c>
      <c r="E19" s="1" t="s">
        <v>167</v>
      </c>
      <c r="F19" s="1" t="s">
        <v>106</v>
      </c>
      <c r="G19" s="7" t="s">
        <v>168</v>
      </c>
      <c r="H19" s="1" t="s">
        <v>169</v>
      </c>
      <c r="I19" s="1" t="n">
        <v>12</v>
      </c>
      <c r="J19" s="1" t="n">
        <v>12</v>
      </c>
      <c r="K19" s="1" t="s">
        <v>170</v>
      </c>
      <c r="L19" s="1" t="s">
        <v>171</v>
      </c>
      <c r="M19" s="1" t="s">
        <v>167</v>
      </c>
      <c r="N19" s="8" t="n">
        <v>42319</v>
      </c>
      <c r="O19" s="1" t="n">
        <v>20802</v>
      </c>
      <c r="P19" s="1" t="n">
        <v>24130.32</v>
      </c>
      <c r="S19" s="6" t="s">
        <v>111</v>
      </c>
      <c r="U19" s="1" t="s">
        <v>112</v>
      </c>
      <c r="V19" s="1" t="s">
        <v>169</v>
      </c>
      <c r="X19" s="8" t="n">
        <v>42319</v>
      </c>
      <c r="Y19" s="8" t="n">
        <v>42321</v>
      </c>
      <c r="Z19" s="7" t="s">
        <v>172</v>
      </c>
      <c r="AB19" s="6" t="s">
        <v>114</v>
      </c>
      <c r="AC19" s="5" t="s">
        <v>115</v>
      </c>
      <c r="AD19" s="1" t="n">
        <v>12</v>
      </c>
      <c r="AE19" s="5" t="s">
        <v>116</v>
      </c>
      <c r="AF19" s="1" t="n">
        <v>12</v>
      </c>
      <c r="AG19" s="1" t="s">
        <v>173</v>
      </c>
      <c r="AL19" s="8" t="n">
        <v>42989</v>
      </c>
      <c r="AM19" s="6" t="s">
        <v>118</v>
      </c>
      <c r="AN19" s="1" t="n">
        <v>2015</v>
      </c>
      <c r="AO19" s="8" t="n">
        <v>42369</v>
      </c>
      <c r="AP19" s="6" t="s">
        <v>119</v>
      </c>
    </row>
    <row r="20" customFormat="false" ht="12.75" hidden="false" customHeight="false" outlineLevel="0" collapsed="false">
      <c r="A20" s="1" t="s">
        <v>102</v>
      </c>
      <c r="B20" s="5" t="s">
        <v>156</v>
      </c>
      <c r="C20" s="1" t="n">
        <v>2015</v>
      </c>
      <c r="D20" s="6" t="s">
        <v>104</v>
      </c>
      <c r="E20" s="1" t="s">
        <v>174</v>
      </c>
      <c r="F20" s="1" t="s">
        <v>106</v>
      </c>
      <c r="G20" s="7" t="s">
        <v>175</v>
      </c>
      <c r="H20" s="1" t="s">
        <v>176</v>
      </c>
      <c r="I20" s="1" t="n">
        <v>13</v>
      </c>
      <c r="J20" s="1" t="n">
        <v>13</v>
      </c>
      <c r="K20" s="1" t="s">
        <v>160</v>
      </c>
      <c r="L20" s="1" t="s">
        <v>177</v>
      </c>
      <c r="M20" s="1" t="s">
        <v>174</v>
      </c>
      <c r="N20" s="8" t="n">
        <v>42300</v>
      </c>
      <c r="O20" s="1" t="n">
        <v>7363.4</v>
      </c>
      <c r="P20" s="1" t="n">
        <v>8541.54</v>
      </c>
      <c r="S20" s="6" t="s">
        <v>111</v>
      </c>
      <c r="U20" s="1" t="s">
        <v>112</v>
      </c>
      <c r="V20" s="1" t="s">
        <v>176</v>
      </c>
      <c r="X20" s="8" t="n">
        <v>42300</v>
      </c>
      <c r="Y20" s="8" t="n">
        <v>42303</v>
      </c>
      <c r="Z20" s="7" t="s">
        <v>178</v>
      </c>
      <c r="AB20" s="6" t="s">
        <v>114</v>
      </c>
      <c r="AC20" s="5" t="s">
        <v>115</v>
      </c>
      <c r="AD20" s="1" t="n">
        <v>13</v>
      </c>
      <c r="AE20" s="5" t="s">
        <v>116</v>
      </c>
      <c r="AF20" s="1" t="n">
        <v>13</v>
      </c>
      <c r="AG20" s="1" t="s">
        <v>179</v>
      </c>
      <c r="AL20" s="8" t="n">
        <v>42989</v>
      </c>
      <c r="AM20" s="6" t="s">
        <v>118</v>
      </c>
      <c r="AN20" s="1" t="n">
        <v>2015</v>
      </c>
      <c r="AO20" s="8" t="n">
        <v>42369</v>
      </c>
      <c r="AP20" s="6" t="s">
        <v>119</v>
      </c>
    </row>
    <row r="21" customFormat="false" ht="12.75" hidden="false" customHeight="false" outlineLevel="0" collapsed="false">
      <c r="A21" s="1" t="s">
        <v>102</v>
      </c>
      <c r="B21" s="5" t="s">
        <v>103</v>
      </c>
      <c r="C21" s="1" t="n">
        <v>2015</v>
      </c>
      <c r="D21" s="6" t="s">
        <v>104</v>
      </c>
      <c r="E21" s="1" t="s">
        <v>180</v>
      </c>
      <c r="F21" s="1" t="s">
        <v>106</v>
      </c>
      <c r="G21" s="7" t="s">
        <v>181</v>
      </c>
      <c r="H21" s="1" t="s">
        <v>182</v>
      </c>
      <c r="I21" s="1" t="n">
        <v>14</v>
      </c>
      <c r="J21" s="1" t="n">
        <v>14</v>
      </c>
      <c r="K21" s="1" t="s">
        <v>160</v>
      </c>
      <c r="L21" s="1" t="s">
        <v>183</v>
      </c>
      <c r="M21" s="1" t="s">
        <v>180</v>
      </c>
      <c r="N21" s="8" t="n">
        <v>42317</v>
      </c>
      <c r="O21" s="1" t="n">
        <v>12000</v>
      </c>
      <c r="P21" s="1" t="n">
        <v>10545.92</v>
      </c>
      <c r="S21" s="6" t="s">
        <v>111</v>
      </c>
      <c r="U21" s="1" t="s">
        <v>112</v>
      </c>
      <c r="V21" s="1" t="s">
        <v>182</v>
      </c>
      <c r="X21" s="8" t="n">
        <v>42319</v>
      </c>
      <c r="Y21" s="8" t="n">
        <v>42321</v>
      </c>
      <c r="Z21" s="7" t="s">
        <v>184</v>
      </c>
      <c r="AB21" s="6" t="s">
        <v>114</v>
      </c>
      <c r="AC21" s="5" t="s">
        <v>115</v>
      </c>
      <c r="AD21" s="1" t="n">
        <v>14</v>
      </c>
      <c r="AE21" s="5" t="s">
        <v>116</v>
      </c>
      <c r="AF21" s="1" t="n">
        <v>14</v>
      </c>
      <c r="AG21" s="1" t="s">
        <v>185</v>
      </c>
      <c r="AL21" s="8" t="n">
        <v>42989</v>
      </c>
      <c r="AM21" s="6" t="s">
        <v>118</v>
      </c>
      <c r="AN21" s="1" t="n">
        <v>2015</v>
      </c>
      <c r="AO21" s="8" t="n">
        <v>42369</v>
      </c>
      <c r="AP21" s="6" t="s">
        <v>119</v>
      </c>
    </row>
    <row r="22" customFormat="false" ht="12.75" hidden="false" customHeight="false" outlineLevel="0" collapsed="false">
      <c r="A22" s="1" t="s">
        <v>102</v>
      </c>
      <c r="B22" s="5" t="s">
        <v>103</v>
      </c>
      <c r="C22" s="1" t="n">
        <v>2015</v>
      </c>
      <c r="D22" s="6" t="s">
        <v>104</v>
      </c>
      <c r="E22" s="1" t="s">
        <v>186</v>
      </c>
      <c r="F22" s="1" t="s">
        <v>106</v>
      </c>
      <c r="G22" s="7" t="s">
        <v>181</v>
      </c>
      <c r="H22" s="1" t="s">
        <v>182</v>
      </c>
      <c r="I22" s="1" t="n">
        <v>15</v>
      </c>
      <c r="J22" s="1" t="n">
        <v>15</v>
      </c>
      <c r="K22" s="1" t="s">
        <v>160</v>
      </c>
      <c r="L22" s="1" t="s">
        <v>183</v>
      </c>
      <c r="M22" s="1" t="s">
        <v>186</v>
      </c>
      <c r="N22" s="8" t="n">
        <v>42317</v>
      </c>
      <c r="O22" s="1" t="n">
        <v>12000</v>
      </c>
      <c r="P22" s="1" t="n">
        <v>10545.92</v>
      </c>
      <c r="S22" s="6" t="s">
        <v>111</v>
      </c>
      <c r="U22" s="1" t="s">
        <v>112</v>
      </c>
      <c r="V22" s="1" t="s">
        <v>182</v>
      </c>
      <c r="X22" s="8" t="n">
        <v>42319</v>
      </c>
      <c r="Y22" s="8" t="n">
        <v>42321</v>
      </c>
      <c r="Z22" s="7" t="s">
        <v>187</v>
      </c>
      <c r="AB22" s="6" t="s">
        <v>114</v>
      </c>
      <c r="AC22" s="5" t="s">
        <v>115</v>
      </c>
      <c r="AD22" s="1" t="n">
        <v>15</v>
      </c>
      <c r="AE22" s="5" t="s">
        <v>116</v>
      </c>
      <c r="AF22" s="1" t="n">
        <v>15</v>
      </c>
      <c r="AG22" s="1" t="s">
        <v>185</v>
      </c>
      <c r="AL22" s="8" t="n">
        <v>42989</v>
      </c>
      <c r="AM22" s="6" t="s">
        <v>118</v>
      </c>
      <c r="AN22" s="1" t="n">
        <v>2015</v>
      </c>
      <c r="AO22" s="8" t="n">
        <v>42369</v>
      </c>
      <c r="AP22" s="6" t="s">
        <v>119</v>
      </c>
    </row>
    <row r="23" customFormat="false" ht="12.75" hidden="false" customHeight="false" outlineLevel="0" collapsed="false">
      <c r="A23" s="1" t="s">
        <v>102</v>
      </c>
      <c r="B23" s="5" t="s">
        <v>103</v>
      </c>
      <c r="C23" s="1" t="n">
        <v>2015</v>
      </c>
      <c r="D23" s="6" t="s">
        <v>104</v>
      </c>
      <c r="E23" s="1" t="s">
        <v>188</v>
      </c>
      <c r="F23" s="1" t="s">
        <v>106</v>
      </c>
      <c r="G23" s="7" t="s">
        <v>181</v>
      </c>
      <c r="H23" s="1" t="s">
        <v>182</v>
      </c>
      <c r="I23" s="1" t="n">
        <v>16</v>
      </c>
      <c r="J23" s="1" t="n">
        <v>16</v>
      </c>
      <c r="K23" s="1" t="s">
        <v>160</v>
      </c>
      <c r="L23" s="1" t="s">
        <v>183</v>
      </c>
      <c r="M23" s="1" t="s">
        <v>188</v>
      </c>
      <c r="N23" s="8" t="n">
        <v>42317</v>
      </c>
      <c r="O23" s="1" t="n">
        <v>12000</v>
      </c>
      <c r="P23" s="1" t="n">
        <v>10545.92</v>
      </c>
      <c r="S23" s="6" t="s">
        <v>111</v>
      </c>
      <c r="U23" s="1" t="s">
        <v>112</v>
      </c>
      <c r="V23" s="1" t="s">
        <v>182</v>
      </c>
      <c r="X23" s="8" t="n">
        <v>42319</v>
      </c>
      <c r="Y23" s="8" t="n">
        <v>42321</v>
      </c>
      <c r="Z23" s="7" t="s">
        <v>189</v>
      </c>
      <c r="AB23" s="6" t="s">
        <v>114</v>
      </c>
      <c r="AC23" s="5" t="s">
        <v>115</v>
      </c>
      <c r="AD23" s="1" t="n">
        <v>16</v>
      </c>
      <c r="AE23" s="5" t="s">
        <v>116</v>
      </c>
      <c r="AF23" s="1" t="n">
        <v>16</v>
      </c>
      <c r="AG23" s="1" t="s">
        <v>185</v>
      </c>
      <c r="AL23" s="8" t="n">
        <v>42989</v>
      </c>
      <c r="AM23" s="6" t="s">
        <v>118</v>
      </c>
      <c r="AN23" s="1" t="n">
        <v>2015</v>
      </c>
      <c r="AO23" s="8" t="n">
        <v>42369</v>
      </c>
      <c r="AP23" s="6" t="s">
        <v>119</v>
      </c>
    </row>
    <row r="24" customFormat="false" ht="12.75" hidden="false" customHeight="false" outlineLevel="0" collapsed="false">
      <c r="A24" s="1" t="s">
        <v>102</v>
      </c>
      <c r="B24" s="5" t="s">
        <v>103</v>
      </c>
      <c r="C24" s="1" t="n">
        <v>2015</v>
      </c>
      <c r="D24" s="6" t="s">
        <v>104</v>
      </c>
      <c r="E24" s="1" t="s">
        <v>190</v>
      </c>
      <c r="F24" s="1" t="s">
        <v>106</v>
      </c>
      <c r="G24" s="7" t="s">
        <v>181</v>
      </c>
      <c r="H24" s="1" t="s">
        <v>182</v>
      </c>
      <c r="I24" s="1" t="n">
        <v>17</v>
      </c>
      <c r="J24" s="1" t="n">
        <v>17</v>
      </c>
      <c r="K24" s="1" t="s">
        <v>160</v>
      </c>
      <c r="L24" s="1" t="s">
        <v>183</v>
      </c>
      <c r="M24" s="1" t="s">
        <v>190</v>
      </c>
      <c r="N24" s="8" t="n">
        <v>42317</v>
      </c>
      <c r="O24" s="1" t="n">
        <v>8000</v>
      </c>
      <c r="P24" s="1" t="n">
        <v>7309.7</v>
      </c>
      <c r="S24" s="6" t="s">
        <v>111</v>
      </c>
      <c r="U24" s="1" t="s">
        <v>112</v>
      </c>
      <c r="V24" s="1" t="s">
        <v>182</v>
      </c>
      <c r="X24" s="8" t="n">
        <v>42319</v>
      </c>
      <c r="Y24" s="8" t="n">
        <v>42320</v>
      </c>
      <c r="Z24" s="7" t="s">
        <v>191</v>
      </c>
      <c r="AB24" s="6" t="s">
        <v>114</v>
      </c>
      <c r="AC24" s="5" t="s">
        <v>115</v>
      </c>
      <c r="AD24" s="1" t="n">
        <v>17</v>
      </c>
      <c r="AE24" s="5" t="s">
        <v>116</v>
      </c>
      <c r="AF24" s="1" t="n">
        <v>17</v>
      </c>
      <c r="AG24" s="1" t="s">
        <v>185</v>
      </c>
      <c r="AL24" s="8" t="n">
        <v>42989</v>
      </c>
      <c r="AM24" s="6" t="s">
        <v>118</v>
      </c>
      <c r="AN24" s="1" t="n">
        <v>2015</v>
      </c>
      <c r="AO24" s="8" t="n">
        <v>42369</v>
      </c>
      <c r="AP24" s="6" t="s">
        <v>119</v>
      </c>
    </row>
    <row r="25" customFormat="false" ht="12.75" hidden="false" customHeight="false" outlineLevel="0" collapsed="false">
      <c r="A25" s="1" t="s">
        <v>102</v>
      </c>
      <c r="B25" s="5" t="s">
        <v>103</v>
      </c>
      <c r="C25" s="1" t="n">
        <v>2015</v>
      </c>
      <c r="D25" s="6" t="s">
        <v>104</v>
      </c>
      <c r="E25" s="1" t="s">
        <v>192</v>
      </c>
      <c r="F25" s="1" t="s">
        <v>106</v>
      </c>
      <c r="G25" s="7" t="s">
        <v>181</v>
      </c>
      <c r="H25" s="1" t="s">
        <v>182</v>
      </c>
      <c r="I25" s="1" t="n">
        <v>18</v>
      </c>
      <c r="J25" s="1" t="n">
        <v>18</v>
      </c>
      <c r="K25" s="1" t="s">
        <v>160</v>
      </c>
      <c r="L25" s="1" t="s">
        <v>183</v>
      </c>
      <c r="M25" s="1" t="s">
        <v>192</v>
      </c>
      <c r="N25" s="8" t="n">
        <v>42317</v>
      </c>
      <c r="O25" s="1" t="n">
        <v>8000</v>
      </c>
      <c r="P25" s="1" t="n">
        <v>7309.7</v>
      </c>
      <c r="S25" s="6" t="s">
        <v>111</v>
      </c>
      <c r="U25" s="1" t="s">
        <v>112</v>
      </c>
      <c r="V25" s="1" t="s">
        <v>182</v>
      </c>
      <c r="X25" s="8" t="n">
        <v>42319</v>
      </c>
      <c r="Y25" s="8" t="n">
        <v>42320</v>
      </c>
      <c r="Z25" s="7" t="s">
        <v>193</v>
      </c>
      <c r="AB25" s="6" t="s">
        <v>114</v>
      </c>
      <c r="AC25" s="5" t="s">
        <v>115</v>
      </c>
      <c r="AD25" s="1" t="n">
        <v>18</v>
      </c>
      <c r="AE25" s="5" t="s">
        <v>116</v>
      </c>
      <c r="AF25" s="1" t="n">
        <v>18</v>
      </c>
      <c r="AG25" s="1" t="s">
        <v>185</v>
      </c>
      <c r="AL25" s="8" t="n">
        <v>42989</v>
      </c>
      <c r="AM25" s="6" t="s">
        <v>118</v>
      </c>
      <c r="AN25" s="1" t="n">
        <v>2015</v>
      </c>
      <c r="AO25" s="8" t="n">
        <v>42369</v>
      </c>
      <c r="AP25" s="6" t="s">
        <v>119</v>
      </c>
    </row>
    <row r="26" customFormat="false" ht="12.75" hidden="false" customHeight="false" outlineLevel="0" collapsed="false">
      <c r="A26" s="1" t="s">
        <v>102</v>
      </c>
      <c r="B26" s="5" t="s">
        <v>103</v>
      </c>
      <c r="C26" s="1" t="n">
        <v>2015</v>
      </c>
      <c r="D26" s="6" t="s">
        <v>104</v>
      </c>
      <c r="E26" s="1" t="s">
        <v>194</v>
      </c>
      <c r="F26" s="1" t="s">
        <v>106</v>
      </c>
      <c r="G26" s="7" t="s">
        <v>181</v>
      </c>
      <c r="H26" s="1" t="s">
        <v>195</v>
      </c>
      <c r="I26" s="1" t="n">
        <v>19</v>
      </c>
      <c r="J26" s="1" t="n">
        <v>19</v>
      </c>
      <c r="K26" s="1" t="s">
        <v>160</v>
      </c>
      <c r="L26" s="1" t="s">
        <v>183</v>
      </c>
      <c r="M26" s="1" t="s">
        <v>194</v>
      </c>
      <c r="N26" s="8" t="n">
        <v>42317</v>
      </c>
      <c r="O26" s="1" t="n">
        <v>12000</v>
      </c>
      <c r="P26" s="1" t="n">
        <v>10545.92</v>
      </c>
      <c r="S26" s="6" t="s">
        <v>111</v>
      </c>
      <c r="U26" s="1" t="s">
        <v>112</v>
      </c>
      <c r="V26" s="1" t="s">
        <v>195</v>
      </c>
      <c r="X26" s="8" t="n">
        <v>42319</v>
      </c>
      <c r="Y26" s="8" t="n">
        <v>42321</v>
      </c>
      <c r="Z26" s="7" t="s">
        <v>196</v>
      </c>
      <c r="AB26" s="6" t="s">
        <v>114</v>
      </c>
      <c r="AC26" s="5" t="s">
        <v>115</v>
      </c>
      <c r="AD26" s="1" t="n">
        <v>19</v>
      </c>
      <c r="AE26" s="5" t="s">
        <v>116</v>
      </c>
      <c r="AF26" s="1" t="n">
        <v>19</v>
      </c>
      <c r="AG26" s="1" t="s">
        <v>185</v>
      </c>
      <c r="AL26" s="8" t="n">
        <v>42989</v>
      </c>
      <c r="AM26" s="6" t="s">
        <v>118</v>
      </c>
      <c r="AN26" s="1" t="n">
        <v>2015</v>
      </c>
      <c r="AO26" s="8" t="n">
        <v>42369</v>
      </c>
      <c r="AP26" s="6" t="s">
        <v>119</v>
      </c>
    </row>
    <row r="27" customFormat="false" ht="12.75" hidden="false" customHeight="false" outlineLevel="0" collapsed="false">
      <c r="A27" s="1" t="s">
        <v>102</v>
      </c>
      <c r="B27" s="5" t="s">
        <v>103</v>
      </c>
      <c r="C27" s="1" t="n">
        <v>2015</v>
      </c>
      <c r="D27" s="6" t="s">
        <v>104</v>
      </c>
      <c r="E27" s="1" t="s">
        <v>197</v>
      </c>
      <c r="F27" s="1" t="s">
        <v>106</v>
      </c>
      <c r="G27" s="7" t="s">
        <v>181</v>
      </c>
      <c r="H27" s="1" t="s">
        <v>195</v>
      </c>
      <c r="I27" s="1" t="n">
        <v>20</v>
      </c>
      <c r="J27" s="1" t="n">
        <v>20</v>
      </c>
      <c r="K27" s="1" t="s">
        <v>160</v>
      </c>
      <c r="L27" s="1" t="s">
        <v>183</v>
      </c>
      <c r="M27" s="1" t="s">
        <v>197</v>
      </c>
      <c r="N27" s="8" t="n">
        <v>42317</v>
      </c>
      <c r="O27" s="1" t="n">
        <v>12000</v>
      </c>
      <c r="P27" s="1" t="n">
        <v>10545.92</v>
      </c>
      <c r="S27" s="6" t="s">
        <v>111</v>
      </c>
      <c r="U27" s="1" t="s">
        <v>112</v>
      </c>
      <c r="V27" s="1" t="s">
        <v>195</v>
      </c>
      <c r="X27" s="8" t="n">
        <v>42319</v>
      </c>
      <c r="Y27" s="8" t="n">
        <v>42321</v>
      </c>
      <c r="Z27" s="7" t="s">
        <v>198</v>
      </c>
      <c r="AB27" s="6" t="s">
        <v>114</v>
      </c>
      <c r="AC27" s="5" t="s">
        <v>115</v>
      </c>
      <c r="AD27" s="1" t="n">
        <v>20</v>
      </c>
      <c r="AE27" s="5" t="s">
        <v>116</v>
      </c>
      <c r="AF27" s="1" t="n">
        <v>20</v>
      </c>
      <c r="AG27" s="1" t="s">
        <v>185</v>
      </c>
      <c r="AL27" s="8" t="n">
        <v>42989</v>
      </c>
      <c r="AM27" s="6" t="s">
        <v>118</v>
      </c>
      <c r="AN27" s="1" t="n">
        <v>2015</v>
      </c>
      <c r="AO27" s="8" t="n">
        <v>42369</v>
      </c>
      <c r="AP27" s="6" t="s">
        <v>119</v>
      </c>
    </row>
    <row r="28" customFormat="false" ht="12.75" hidden="false" customHeight="false" outlineLevel="0" collapsed="false">
      <c r="A28" s="1" t="s">
        <v>102</v>
      </c>
      <c r="B28" s="5" t="s">
        <v>103</v>
      </c>
      <c r="C28" s="1" t="n">
        <v>2015</v>
      </c>
      <c r="D28" s="6" t="s">
        <v>104</v>
      </c>
      <c r="E28" s="1" t="s">
        <v>199</v>
      </c>
      <c r="F28" s="1" t="s">
        <v>106</v>
      </c>
      <c r="G28" s="7" t="s">
        <v>181</v>
      </c>
      <c r="H28" s="1" t="s">
        <v>200</v>
      </c>
      <c r="I28" s="1" t="n">
        <v>21</v>
      </c>
      <c r="J28" s="1" t="n">
        <v>21</v>
      </c>
      <c r="K28" s="1" t="s">
        <v>160</v>
      </c>
      <c r="L28" s="1" t="s">
        <v>183</v>
      </c>
      <c r="M28" s="1" t="s">
        <v>199</v>
      </c>
      <c r="N28" s="8" t="n">
        <v>42317</v>
      </c>
      <c r="O28" s="1" t="n">
        <v>21000</v>
      </c>
      <c r="P28" s="1" t="n">
        <v>17618.55</v>
      </c>
      <c r="S28" s="6" t="s">
        <v>111</v>
      </c>
      <c r="U28" s="1" t="s">
        <v>112</v>
      </c>
      <c r="V28" s="1" t="s">
        <v>200</v>
      </c>
      <c r="X28" s="8" t="n">
        <v>42327</v>
      </c>
      <c r="Y28" s="8" t="n">
        <v>42335</v>
      </c>
      <c r="Z28" s="7" t="s">
        <v>201</v>
      </c>
      <c r="AB28" s="6" t="s">
        <v>114</v>
      </c>
      <c r="AC28" s="5" t="s">
        <v>115</v>
      </c>
      <c r="AD28" s="1" t="n">
        <v>21</v>
      </c>
      <c r="AE28" s="5" t="s">
        <v>116</v>
      </c>
      <c r="AF28" s="1" t="n">
        <v>21</v>
      </c>
      <c r="AG28" s="1" t="s">
        <v>185</v>
      </c>
      <c r="AL28" s="8" t="n">
        <v>42989</v>
      </c>
      <c r="AM28" s="6" t="s">
        <v>118</v>
      </c>
      <c r="AN28" s="1" t="n">
        <v>2015</v>
      </c>
      <c r="AO28" s="8" t="n">
        <v>42369</v>
      </c>
      <c r="AP28" s="6" t="s">
        <v>119</v>
      </c>
    </row>
    <row r="29" customFormat="false" ht="12.75" hidden="false" customHeight="false" outlineLevel="0" collapsed="false">
      <c r="A29" s="1" t="s">
        <v>102</v>
      </c>
      <c r="B29" s="5" t="s">
        <v>103</v>
      </c>
      <c r="C29" s="1" t="n">
        <v>2015</v>
      </c>
      <c r="D29" s="6" t="s">
        <v>104</v>
      </c>
      <c r="E29" s="1" t="s">
        <v>202</v>
      </c>
      <c r="F29" s="1" t="s">
        <v>106</v>
      </c>
      <c r="G29" s="7" t="s">
        <v>181</v>
      </c>
      <c r="H29" s="1" t="s">
        <v>203</v>
      </c>
      <c r="I29" s="1" t="n">
        <v>22</v>
      </c>
      <c r="J29" s="1" t="n">
        <v>22</v>
      </c>
      <c r="K29" s="1" t="s">
        <v>160</v>
      </c>
      <c r="L29" s="1" t="s">
        <v>183</v>
      </c>
      <c r="M29" s="1" t="s">
        <v>202</v>
      </c>
      <c r="N29" s="8" t="n">
        <v>42317</v>
      </c>
      <c r="O29" s="1" t="n">
        <v>21000</v>
      </c>
      <c r="P29" s="1" t="n">
        <v>17618.55</v>
      </c>
      <c r="S29" s="6" t="s">
        <v>111</v>
      </c>
      <c r="U29" s="1" t="s">
        <v>112</v>
      </c>
      <c r="V29" s="1" t="s">
        <v>203</v>
      </c>
      <c r="X29" s="8" t="n">
        <v>42345</v>
      </c>
      <c r="Y29" s="8" t="n">
        <v>42353</v>
      </c>
      <c r="Z29" s="7" t="s">
        <v>204</v>
      </c>
      <c r="AB29" s="6" t="s">
        <v>114</v>
      </c>
      <c r="AC29" s="5" t="s">
        <v>115</v>
      </c>
      <c r="AD29" s="1" t="n">
        <v>22</v>
      </c>
      <c r="AE29" s="5" t="s">
        <v>116</v>
      </c>
      <c r="AF29" s="1" t="n">
        <v>22</v>
      </c>
      <c r="AG29" s="1" t="s">
        <v>185</v>
      </c>
      <c r="AL29" s="8" t="n">
        <v>42989</v>
      </c>
      <c r="AM29" s="6" t="s">
        <v>118</v>
      </c>
      <c r="AN29" s="1" t="n">
        <v>2015</v>
      </c>
      <c r="AO29" s="8" t="n">
        <v>42369</v>
      </c>
      <c r="AP29" s="6" t="s">
        <v>119</v>
      </c>
    </row>
    <row r="30" customFormat="false" ht="12.75" hidden="false" customHeight="false" outlineLevel="0" collapsed="false">
      <c r="A30" s="1" t="s">
        <v>102</v>
      </c>
      <c r="B30" s="5" t="s">
        <v>156</v>
      </c>
      <c r="C30" s="1" t="n">
        <v>2015</v>
      </c>
      <c r="D30" s="6" t="s">
        <v>104</v>
      </c>
      <c r="E30" s="1" t="s">
        <v>205</v>
      </c>
      <c r="F30" s="1" t="s">
        <v>106</v>
      </c>
      <c r="G30" s="7" t="s">
        <v>206</v>
      </c>
      <c r="H30" s="1" t="s">
        <v>207</v>
      </c>
      <c r="I30" s="1" t="n">
        <v>23</v>
      </c>
      <c r="J30" s="1" t="n">
        <v>23</v>
      </c>
      <c r="K30" s="1" t="s">
        <v>170</v>
      </c>
      <c r="L30" s="1" t="s">
        <v>208</v>
      </c>
      <c r="M30" s="1" t="s">
        <v>205</v>
      </c>
      <c r="N30" s="8" t="n">
        <v>42307</v>
      </c>
      <c r="O30" s="1" t="n">
        <v>100408</v>
      </c>
      <c r="P30" s="1" t="n">
        <v>116473.28</v>
      </c>
      <c r="S30" s="6" t="s">
        <v>111</v>
      </c>
      <c r="U30" s="1" t="s">
        <v>112</v>
      </c>
      <c r="V30" s="1" t="s">
        <v>207</v>
      </c>
      <c r="W30" s="1" t="n">
        <v>10040.8</v>
      </c>
      <c r="X30" s="8" t="n">
        <v>42307</v>
      </c>
      <c r="Y30" s="8" t="n">
        <v>42355</v>
      </c>
      <c r="Z30" s="7" t="s">
        <v>209</v>
      </c>
      <c r="AB30" s="6" t="s">
        <v>114</v>
      </c>
      <c r="AC30" s="5" t="s">
        <v>115</v>
      </c>
      <c r="AD30" s="1" t="n">
        <v>23</v>
      </c>
      <c r="AE30" s="5" t="s">
        <v>116</v>
      </c>
      <c r="AF30" s="1" t="n">
        <v>23</v>
      </c>
      <c r="AG30" s="1" t="s">
        <v>210</v>
      </c>
      <c r="AL30" s="8" t="n">
        <v>42989</v>
      </c>
      <c r="AM30" s="6" t="s">
        <v>118</v>
      </c>
      <c r="AN30" s="1" t="n">
        <v>2015</v>
      </c>
      <c r="AO30" s="8" t="n">
        <v>42369</v>
      </c>
      <c r="AP30" s="6" t="s">
        <v>119</v>
      </c>
    </row>
    <row r="31" customFormat="false" ht="12.75" hidden="false" customHeight="false" outlineLevel="0" collapsed="false">
      <c r="A31" s="1" t="s">
        <v>102</v>
      </c>
      <c r="B31" s="5" t="s">
        <v>103</v>
      </c>
      <c r="C31" s="1" t="n">
        <v>2015</v>
      </c>
      <c r="D31" s="6" t="s">
        <v>104</v>
      </c>
      <c r="E31" s="1" t="s">
        <v>211</v>
      </c>
      <c r="F31" s="1" t="s">
        <v>106</v>
      </c>
      <c r="G31" s="7" t="s">
        <v>212</v>
      </c>
      <c r="H31" s="1" t="s">
        <v>213</v>
      </c>
      <c r="I31" s="1" t="n">
        <v>24</v>
      </c>
      <c r="J31" s="1" t="n">
        <v>24</v>
      </c>
      <c r="K31" s="1" t="s">
        <v>109</v>
      </c>
      <c r="L31" s="1" t="s">
        <v>214</v>
      </c>
      <c r="M31" s="1" t="s">
        <v>211</v>
      </c>
      <c r="N31" s="8" t="n">
        <v>42320</v>
      </c>
      <c r="O31" s="1" t="n">
        <v>27586.21</v>
      </c>
      <c r="P31" s="1" t="n">
        <v>32000</v>
      </c>
      <c r="S31" s="6" t="s">
        <v>111</v>
      </c>
      <c r="U31" s="1" t="s">
        <v>112</v>
      </c>
      <c r="V31" s="1" t="s">
        <v>213</v>
      </c>
      <c r="X31" s="8" t="n">
        <v>42320</v>
      </c>
      <c r="Y31" s="8" t="n">
        <v>42365</v>
      </c>
      <c r="Z31" s="7" t="s">
        <v>215</v>
      </c>
      <c r="AB31" s="6" t="s">
        <v>114</v>
      </c>
      <c r="AC31" s="5" t="s">
        <v>115</v>
      </c>
      <c r="AD31" s="1" t="n">
        <v>24</v>
      </c>
      <c r="AE31" s="5" t="s">
        <v>116</v>
      </c>
      <c r="AF31" s="1" t="n">
        <v>24</v>
      </c>
      <c r="AG31" s="1" t="s">
        <v>216</v>
      </c>
      <c r="AL31" s="8" t="n">
        <v>42989</v>
      </c>
      <c r="AM31" s="6" t="s">
        <v>118</v>
      </c>
      <c r="AN31" s="1" t="n">
        <v>2015</v>
      </c>
      <c r="AO31" s="8" t="n">
        <v>42369</v>
      </c>
      <c r="AP31" s="6" t="s">
        <v>119</v>
      </c>
    </row>
    <row r="32" customFormat="false" ht="12.75" hidden="false" customHeight="false" outlineLevel="0" collapsed="false">
      <c r="A32" s="1" t="s">
        <v>102</v>
      </c>
      <c r="B32" s="5" t="s">
        <v>103</v>
      </c>
      <c r="C32" s="1" t="n">
        <v>2015</v>
      </c>
      <c r="D32" s="6" t="s">
        <v>104</v>
      </c>
      <c r="E32" s="1" t="s">
        <v>217</v>
      </c>
      <c r="F32" s="1" t="s">
        <v>106</v>
      </c>
      <c r="G32" s="7" t="s">
        <v>218</v>
      </c>
      <c r="H32" s="1" t="s">
        <v>219</v>
      </c>
      <c r="I32" s="1" t="n">
        <v>25</v>
      </c>
      <c r="J32" s="1" t="n">
        <v>25</v>
      </c>
      <c r="K32" s="1" t="s">
        <v>160</v>
      </c>
      <c r="L32" s="1" t="s">
        <v>183</v>
      </c>
      <c r="M32" s="1" t="s">
        <v>217</v>
      </c>
      <c r="N32" s="8" t="n">
        <v>42311</v>
      </c>
      <c r="O32" s="1" t="n">
        <v>21000</v>
      </c>
      <c r="P32" s="1" t="n">
        <v>17618.55</v>
      </c>
      <c r="S32" s="6" t="s">
        <v>111</v>
      </c>
      <c r="U32" s="1" t="s">
        <v>112</v>
      </c>
      <c r="V32" s="1" t="s">
        <v>219</v>
      </c>
      <c r="X32" s="8" t="n">
        <v>42313</v>
      </c>
      <c r="Y32" s="8" t="n">
        <v>42321</v>
      </c>
      <c r="Z32" s="7" t="s">
        <v>220</v>
      </c>
      <c r="AB32" s="6" t="s">
        <v>114</v>
      </c>
      <c r="AC32" s="5" t="s">
        <v>115</v>
      </c>
      <c r="AD32" s="1" t="n">
        <v>25</v>
      </c>
      <c r="AE32" s="5" t="s">
        <v>116</v>
      </c>
      <c r="AF32" s="1" t="n">
        <v>25</v>
      </c>
      <c r="AG32" s="1" t="s">
        <v>185</v>
      </c>
      <c r="AL32" s="8" t="n">
        <v>42989</v>
      </c>
      <c r="AM32" s="6" t="s">
        <v>118</v>
      </c>
      <c r="AN32" s="1" t="n">
        <v>2015</v>
      </c>
      <c r="AO32" s="8" t="n">
        <v>42369</v>
      </c>
      <c r="AP32" s="6" t="s">
        <v>119</v>
      </c>
    </row>
    <row r="33" customFormat="false" ht="12.75" hidden="false" customHeight="false" outlineLevel="0" collapsed="false">
      <c r="A33" s="1" t="s">
        <v>102</v>
      </c>
      <c r="B33" s="5" t="s">
        <v>103</v>
      </c>
      <c r="C33" s="1" t="n">
        <v>2015</v>
      </c>
      <c r="D33" s="6" t="s">
        <v>104</v>
      </c>
      <c r="E33" s="1" t="s">
        <v>221</v>
      </c>
      <c r="F33" s="1" t="s">
        <v>106</v>
      </c>
      <c r="G33" s="7" t="s">
        <v>222</v>
      </c>
      <c r="H33" s="1" t="s">
        <v>223</v>
      </c>
      <c r="I33" s="1" t="n">
        <v>26</v>
      </c>
      <c r="J33" s="1" t="n">
        <v>26</v>
      </c>
      <c r="K33" s="1" t="s">
        <v>109</v>
      </c>
      <c r="L33" s="1" t="s">
        <v>224</v>
      </c>
      <c r="M33" s="1" t="s">
        <v>221</v>
      </c>
      <c r="N33" s="8" t="n">
        <v>42320</v>
      </c>
      <c r="O33" s="1" t="n">
        <v>12000</v>
      </c>
      <c r="P33" s="1" t="n">
        <v>13920</v>
      </c>
      <c r="S33" s="6" t="s">
        <v>111</v>
      </c>
      <c r="U33" s="1" t="s">
        <v>112</v>
      </c>
      <c r="V33" s="1" t="s">
        <v>223</v>
      </c>
      <c r="X33" s="8" t="n">
        <v>42320</v>
      </c>
      <c r="Y33" s="8" t="n">
        <v>42350</v>
      </c>
      <c r="Z33" s="7" t="s">
        <v>225</v>
      </c>
      <c r="AB33" s="6" t="s">
        <v>114</v>
      </c>
      <c r="AC33" s="5" t="s">
        <v>115</v>
      </c>
      <c r="AD33" s="1" t="n">
        <v>26</v>
      </c>
      <c r="AE33" s="5" t="s">
        <v>116</v>
      </c>
      <c r="AF33" s="1" t="n">
        <v>26</v>
      </c>
      <c r="AG33" s="1" t="s">
        <v>226</v>
      </c>
      <c r="AL33" s="8" t="n">
        <v>42989</v>
      </c>
      <c r="AM33" s="6" t="s">
        <v>118</v>
      </c>
      <c r="AN33" s="1" t="n">
        <v>2015</v>
      </c>
      <c r="AO33" s="8" t="n">
        <v>42369</v>
      </c>
      <c r="AP33" s="6" t="s">
        <v>119</v>
      </c>
    </row>
    <row r="34" customFormat="false" ht="12.75" hidden="false" customHeight="false" outlineLevel="0" collapsed="false">
      <c r="A34" s="1" t="s">
        <v>102</v>
      </c>
      <c r="B34" s="5" t="s">
        <v>103</v>
      </c>
      <c r="C34" s="1" t="n">
        <v>2015</v>
      </c>
      <c r="D34" s="6" t="s">
        <v>104</v>
      </c>
      <c r="E34" s="1" t="s">
        <v>227</v>
      </c>
      <c r="F34" s="1" t="s">
        <v>106</v>
      </c>
      <c r="G34" s="7" t="s">
        <v>228</v>
      </c>
      <c r="H34" s="1" t="s">
        <v>229</v>
      </c>
      <c r="I34" s="1" t="n">
        <v>27</v>
      </c>
      <c r="J34" s="1" t="n">
        <v>27</v>
      </c>
      <c r="K34" s="1" t="s">
        <v>230</v>
      </c>
      <c r="L34" s="1" t="s">
        <v>230</v>
      </c>
      <c r="M34" s="1" t="s">
        <v>227</v>
      </c>
      <c r="N34" s="8" t="n">
        <v>42333</v>
      </c>
      <c r="O34" s="1" t="n">
        <v>259000</v>
      </c>
      <c r="P34" s="1" t="n">
        <v>300440</v>
      </c>
      <c r="S34" s="6" t="s">
        <v>111</v>
      </c>
      <c r="U34" s="1" t="s">
        <v>112</v>
      </c>
      <c r="V34" s="1" t="s">
        <v>229</v>
      </c>
      <c r="W34" s="1" t="n">
        <v>25900</v>
      </c>
      <c r="X34" s="8" t="n">
        <v>42334</v>
      </c>
      <c r="Y34" s="8" t="n">
        <v>42369</v>
      </c>
      <c r="Z34" s="7" t="s">
        <v>231</v>
      </c>
      <c r="AB34" s="6" t="s">
        <v>114</v>
      </c>
      <c r="AC34" s="5" t="s">
        <v>115</v>
      </c>
      <c r="AD34" s="1" t="n">
        <v>27</v>
      </c>
      <c r="AE34" s="5" t="s">
        <v>116</v>
      </c>
      <c r="AF34" s="1" t="n">
        <v>27</v>
      </c>
      <c r="AG34" s="1" t="s">
        <v>232</v>
      </c>
      <c r="AL34" s="8" t="n">
        <v>42989</v>
      </c>
      <c r="AM34" s="6" t="s">
        <v>118</v>
      </c>
      <c r="AN34" s="1" t="n">
        <v>2015</v>
      </c>
      <c r="AO34" s="8" t="n">
        <v>42369</v>
      </c>
      <c r="AP34" s="6" t="s">
        <v>119</v>
      </c>
    </row>
    <row r="35" customFormat="false" ht="12.75" hidden="false" customHeight="false" outlineLevel="0" collapsed="false">
      <c r="A35" s="1" t="s">
        <v>102</v>
      </c>
      <c r="B35" s="5" t="s">
        <v>156</v>
      </c>
      <c r="C35" s="1" t="n">
        <v>2015</v>
      </c>
      <c r="D35" s="6" t="s">
        <v>104</v>
      </c>
      <c r="E35" s="1" t="s">
        <v>233</v>
      </c>
      <c r="F35" s="1" t="s">
        <v>106</v>
      </c>
      <c r="G35" s="7" t="s">
        <v>234</v>
      </c>
      <c r="H35" s="1" t="s">
        <v>235</v>
      </c>
      <c r="I35" s="1" t="n">
        <v>28</v>
      </c>
      <c r="J35" s="1" t="n">
        <v>28</v>
      </c>
      <c r="K35" s="1" t="s">
        <v>109</v>
      </c>
      <c r="L35" s="1" t="s">
        <v>146</v>
      </c>
      <c r="M35" s="1" t="s">
        <v>233</v>
      </c>
      <c r="N35" s="8" t="n">
        <v>42331</v>
      </c>
      <c r="O35" s="1" t="n">
        <v>300502.5</v>
      </c>
      <c r="P35" s="1" t="n">
        <v>348582.9</v>
      </c>
      <c r="S35" s="6" t="s">
        <v>111</v>
      </c>
      <c r="U35" s="1" t="s">
        <v>112</v>
      </c>
      <c r="V35" s="1" t="s">
        <v>235</v>
      </c>
      <c r="X35" s="8" t="n">
        <v>42331</v>
      </c>
      <c r="Y35" s="8" t="n">
        <v>42346</v>
      </c>
      <c r="Z35" s="7" t="s">
        <v>236</v>
      </c>
      <c r="AB35" s="6" t="s">
        <v>114</v>
      </c>
      <c r="AC35" s="5" t="s">
        <v>115</v>
      </c>
      <c r="AD35" s="1" t="n">
        <v>28</v>
      </c>
      <c r="AE35" s="5" t="s">
        <v>116</v>
      </c>
      <c r="AF35" s="1" t="n">
        <v>28</v>
      </c>
      <c r="AG35" s="1" t="s">
        <v>148</v>
      </c>
      <c r="AL35" s="8" t="n">
        <v>42989</v>
      </c>
      <c r="AM35" s="6" t="s">
        <v>118</v>
      </c>
      <c r="AN35" s="1" t="n">
        <v>2015</v>
      </c>
      <c r="AO35" s="8" t="n">
        <v>42369</v>
      </c>
      <c r="AP35" s="6" t="s">
        <v>119</v>
      </c>
    </row>
    <row r="36" customFormat="false" ht="12.75" hidden="false" customHeight="false" outlineLevel="0" collapsed="false">
      <c r="A36" s="1" t="s">
        <v>102</v>
      </c>
      <c r="B36" s="5" t="s">
        <v>103</v>
      </c>
      <c r="C36" s="1" t="n">
        <v>2015</v>
      </c>
      <c r="D36" s="6" t="s">
        <v>104</v>
      </c>
      <c r="E36" s="1" t="s">
        <v>237</v>
      </c>
      <c r="F36" s="1" t="s">
        <v>106</v>
      </c>
      <c r="G36" s="7" t="s">
        <v>238</v>
      </c>
      <c r="H36" s="1" t="s">
        <v>239</v>
      </c>
      <c r="I36" s="1" t="n">
        <v>29</v>
      </c>
      <c r="J36" s="1" t="n">
        <v>29</v>
      </c>
      <c r="K36" s="1" t="s">
        <v>240</v>
      </c>
      <c r="L36" s="1" t="s">
        <v>241</v>
      </c>
      <c r="M36" s="1" t="s">
        <v>237</v>
      </c>
      <c r="N36" s="8" t="n">
        <v>42338</v>
      </c>
      <c r="Q36" s="1" t="n">
        <v>128000</v>
      </c>
      <c r="R36" s="1" t="n">
        <v>371200</v>
      </c>
      <c r="S36" s="6" t="s">
        <v>111</v>
      </c>
      <c r="U36" s="1" t="s">
        <v>112</v>
      </c>
      <c r="V36" s="1" t="s">
        <v>239</v>
      </c>
      <c r="W36" s="1" t="n">
        <v>32000</v>
      </c>
      <c r="X36" s="8" t="n">
        <v>42338</v>
      </c>
      <c r="Y36" s="8" t="n">
        <v>42356</v>
      </c>
      <c r="Z36" s="7" t="s">
        <v>242</v>
      </c>
      <c r="AB36" s="6" t="s">
        <v>114</v>
      </c>
      <c r="AC36" s="5" t="s">
        <v>115</v>
      </c>
      <c r="AD36" s="1" t="n">
        <v>29</v>
      </c>
      <c r="AE36" s="5" t="s">
        <v>116</v>
      </c>
      <c r="AF36" s="1" t="n">
        <v>29</v>
      </c>
      <c r="AG36" s="1" t="s">
        <v>243</v>
      </c>
      <c r="AL36" s="8" t="n">
        <v>42989</v>
      </c>
      <c r="AM36" s="6" t="s">
        <v>118</v>
      </c>
      <c r="AN36" s="1" t="n">
        <v>2015</v>
      </c>
      <c r="AO36" s="8" t="n">
        <v>42369</v>
      </c>
      <c r="AP36" s="6" t="s">
        <v>119</v>
      </c>
    </row>
    <row r="37" customFormat="false" ht="12.75" hidden="false" customHeight="false" outlineLevel="0" collapsed="false">
      <c r="A37" s="1" t="s">
        <v>102</v>
      </c>
      <c r="B37" s="5" t="s">
        <v>103</v>
      </c>
      <c r="C37" s="1" t="n">
        <v>2015</v>
      </c>
      <c r="D37" s="6" t="s">
        <v>104</v>
      </c>
      <c r="E37" s="1" t="s">
        <v>244</v>
      </c>
      <c r="F37" s="1" t="s">
        <v>245</v>
      </c>
      <c r="G37" s="7" t="s">
        <v>246</v>
      </c>
      <c r="H37" s="1" t="s">
        <v>247</v>
      </c>
      <c r="I37" s="1" t="n">
        <v>30</v>
      </c>
      <c r="J37" s="1" t="n">
        <v>30</v>
      </c>
      <c r="K37" s="1" t="s">
        <v>248</v>
      </c>
      <c r="L37" s="1" t="s">
        <v>248</v>
      </c>
      <c r="M37" s="1" t="s">
        <v>244</v>
      </c>
      <c r="N37" s="8" t="n">
        <v>42307</v>
      </c>
      <c r="O37" s="1" t="n">
        <v>28400</v>
      </c>
      <c r="P37" s="1" t="n">
        <v>32944</v>
      </c>
      <c r="S37" s="6" t="s">
        <v>111</v>
      </c>
      <c r="U37" s="1" t="s">
        <v>112</v>
      </c>
      <c r="V37" s="1" t="s">
        <v>247</v>
      </c>
      <c r="X37" s="8" t="n">
        <v>42309</v>
      </c>
      <c r="Y37" s="8" t="n">
        <v>42369</v>
      </c>
      <c r="Z37" s="7" t="s">
        <v>249</v>
      </c>
      <c r="AB37" s="6" t="s">
        <v>114</v>
      </c>
      <c r="AC37" s="5" t="s">
        <v>115</v>
      </c>
      <c r="AD37" s="1" t="n">
        <v>30</v>
      </c>
      <c r="AE37" s="5" t="s">
        <v>116</v>
      </c>
      <c r="AF37" s="1" t="n">
        <v>30</v>
      </c>
      <c r="AG37" s="1" t="s">
        <v>250</v>
      </c>
      <c r="AL37" s="8" t="n">
        <v>42989</v>
      </c>
      <c r="AM37" s="6" t="s">
        <v>118</v>
      </c>
      <c r="AN37" s="1" t="n">
        <v>2015</v>
      </c>
      <c r="AO37" s="8" t="n">
        <v>42369</v>
      </c>
      <c r="AP37" s="6" t="s">
        <v>119</v>
      </c>
    </row>
    <row r="38" customFormat="false" ht="12.75" hidden="false" customHeight="false" outlineLevel="0" collapsed="false">
      <c r="A38" s="1" t="s">
        <v>102</v>
      </c>
      <c r="B38" s="5" t="s">
        <v>103</v>
      </c>
      <c r="C38" s="1" t="n">
        <v>2015</v>
      </c>
      <c r="D38" s="6" t="s">
        <v>104</v>
      </c>
      <c r="E38" s="1" t="s">
        <v>251</v>
      </c>
      <c r="F38" s="1" t="s">
        <v>245</v>
      </c>
      <c r="G38" s="7" t="s">
        <v>252</v>
      </c>
      <c r="H38" s="1" t="s">
        <v>253</v>
      </c>
      <c r="I38" s="1" t="n">
        <v>31</v>
      </c>
      <c r="J38" s="1" t="n">
        <v>31</v>
      </c>
      <c r="K38" s="1" t="s">
        <v>248</v>
      </c>
      <c r="L38" s="1" t="s">
        <v>248</v>
      </c>
      <c r="M38" s="1" t="s">
        <v>251</v>
      </c>
      <c r="N38" s="8" t="n">
        <v>42313</v>
      </c>
      <c r="Q38" s="1" t="n">
        <v>27840</v>
      </c>
      <c r="R38" s="1" t="n">
        <v>60320</v>
      </c>
      <c r="S38" s="6" t="s">
        <v>111</v>
      </c>
      <c r="U38" s="1" t="s">
        <v>112</v>
      </c>
      <c r="V38" s="1" t="s">
        <v>253</v>
      </c>
      <c r="X38" s="8" t="n">
        <v>42317</v>
      </c>
      <c r="Y38" s="8" t="n">
        <v>42369</v>
      </c>
      <c r="Z38" s="7" t="s">
        <v>254</v>
      </c>
      <c r="AB38" s="6" t="s">
        <v>114</v>
      </c>
      <c r="AC38" s="5" t="s">
        <v>115</v>
      </c>
      <c r="AD38" s="1" t="n">
        <v>31</v>
      </c>
      <c r="AE38" s="5" t="s">
        <v>116</v>
      </c>
      <c r="AF38" s="1" t="n">
        <v>31</v>
      </c>
      <c r="AG38" s="1" t="s">
        <v>250</v>
      </c>
      <c r="AL38" s="8" t="n">
        <v>42989</v>
      </c>
      <c r="AM38" s="6" t="s">
        <v>118</v>
      </c>
      <c r="AN38" s="1" t="n">
        <v>2015</v>
      </c>
      <c r="AO38" s="8" t="n">
        <v>42369</v>
      </c>
      <c r="AP38" s="6" t="s">
        <v>119</v>
      </c>
    </row>
    <row r="39" customFormat="false" ht="12.75" hidden="false" customHeight="false" outlineLevel="0" collapsed="false">
      <c r="A39" s="1" t="s">
        <v>102</v>
      </c>
      <c r="B39" s="5" t="s">
        <v>103</v>
      </c>
      <c r="C39" s="1" t="n">
        <v>2015</v>
      </c>
      <c r="D39" s="6" t="s">
        <v>104</v>
      </c>
      <c r="E39" s="1" t="s">
        <v>255</v>
      </c>
      <c r="F39" s="1" t="s">
        <v>106</v>
      </c>
      <c r="G39" s="7" t="s">
        <v>256</v>
      </c>
      <c r="H39" s="1" t="s">
        <v>257</v>
      </c>
      <c r="I39" s="1" t="n">
        <v>32</v>
      </c>
      <c r="J39" s="1" t="n">
        <v>32</v>
      </c>
      <c r="K39" s="1" t="s">
        <v>109</v>
      </c>
      <c r="L39" s="1" t="s">
        <v>214</v>
      </c>
      <c r="M39" s="1" t="s">
        <v>255</v>
      </c>
      <c r="N39" s="8" t="n">
        <v>42327</v>
      </c>
      <c r="O39" s="1" t="n">
        <v>11500</v>
      </c>
      <c r="P39" s="1" t="n">
        <v>13340</v>
      </c>
      <c r="S39" s="6" t="s">
        <v>111</v>
      </c>
      <c r="U39" s="1" t="s">
        <v>112</v>
      </c>
      <c r="V39" s="1" t="s">
        <v>257</v>
      </c>
      <c r="X39" s="8" t="n">
        <v>42328</v>
      </c>
      <c r="Y39" s="8" t="n">
        <v>42335</v>
      </c>
      <c r="Z39" s="7" t="s">
        <v>258</v>
      </c>
      <c r="AB39" s="6" t="s">
        <v>114</v>
      </c>
      <c r="AC39" s="5" t="s">
        <v>115</v>
      </c>
      <c r="AD39" s="1" t="n">
        <v>32</v>
      </c>
      <c r="AE39" s="5" t="s">
        <v>116</v>
      </c>
      <c r="AF39" s="1" t="n">
        <v>32</v>
      </c>
      <c r="AG39" s="1" t="s">
        <v>117</v>
      </c>
      <c r="AL39" s="8" t="n">
        <v>42989</v>
      </c>
      <c r="AM39" s="6" t="s">
        <v>118</v>
      </c>
      <c r="AN39" s="1" t="n">
        <v>2015</v>
      </c>
      <c r="AO39" s="8" t="n">
        <v>42369</v>
      </c>
      <c r="AP39" s="6" t="s">
        <v>119</v>
      </c>
    </row>
    <row r="40" customFormat="false" ht="12.75" hidden="false" customHeight="false" outlineLevel="0" collapsed="false">
      <c r="A40" s="1" t="s">
        <v>102</v>
      </c>
      <c r="B40" s="5" t="s">
        <v>103</v>
      </c>
      <c r="C40" s="1" t="n">
        <v>2015</v>
      </c>
      <c r="D40" s="6" t="s">
        <v>104</v>
      </c>
      <c r="E40" s="1" t="s">
        <v>259</v>
      </c>
      <c r="F40" s="1" t="s">
        <v>106</v>
      </c>
      <c r="G40" s="7" t="s">
        <v>260</v>
      </c>
      <c r="H40" s="1" t="s">
        <v>261</v>
      </c>
      <c r="I40" s="1" t="n">
        <v>33</v>
      </c>
      <c r="J40" s="1" t="n">
        <v>33</v>
      </c>
      <c r="K40" s="1" t="s">
        <v>160</v>
      </c>
      <c r="L40" s="1" t="s">
        <v>183</v>
      </c>
      <c r="M40" s="1" t="s">
        <v>259</v>
      </c>
      <c r="N40" s="8" t="n">
        <v>42342</v>
      </c>
      <c r="O40" s="1" t="n">
        <v>9000</v>
      </c>
      <c r="P40" s="1" t="n">
        <v>8142.05</v>
      </c>
      <c r="S40" s="6" t="s">
        <v>111</v>
      </c>
      <c r="U40" s="1" t="s">
        <v>112</v>
      </c>
      <c r="V40" s="1" t="s">
        <v>261</v>
      </c>
      <c r="X40" s="8" t="n">
        <v>42342</v>
      </c>
      <c r="Y40" s="8" t="n">
        <v>42356</v>
      </c>
      <c r="Z40" s="7" t="s">
        <v>262</v>
      </c>
      <c r="AB40" s="6" t="s">
        <v>114</v>
      </c>
      <c r="AC40" s="5" t="s">
        <v>115</v>
      </c>
      <c r="AD40" s="1" t="n">
        <v>33</v>
      </c>
      <c r="AE40" s="5" t="s">
        <v>116</v>
      </c>
      <c r="AF40" s="1" t="n">
        <v>33</v>
      </c>
      <c r="AG40" s="1" t="s">
        <v>185</v>
      </c>
      <c r="AL40" s="8" t="n">
        <v>42989</v>
      </c>
      <c r="AM40" s="6" t="s">
        <v>118</v>
      </c>
      <c r="AN40" s="1" t="n">
        <v>2015</v>
      </c>
      <c r="AO40" s="8" t="n">
        <v>42369</v>
      </c>
      <c r="AP40" s="6" t="s">
        <v>119</v>
      </c>
    </row>
    <row r="41" customFormat="false" ht="12.75" hidden="false" customHeight="false" outlineLevel="0" collapsed="false">
      <c r="A41" s="1" t="s">
        <v>102</v>
      </c>
      <c r="B41" s="5" t="s">
        <v>103</v>
      </c>
      <c r="C41" s="1" t="n">
        <v>2015</v>
      </c>
      <c r="D41" s="6" t="s">
        <v>104</v>
      </c>
      <c r="E41" s="1" t="s">
        <v>263</v>
      </c>
      <c r="F41" s="1" t="s">
        <v>106</v>
      </c>
      <c r="G41" s="7" t="s">
        <v>260</v>
      </c>
      <c r="H41" s="1" t="s">
        <v>261</v>
      </c>
      <c r="I41" s="1" t="n">
        <v>34</v>
      </c>
      <c r="J41" s="1" t="n">
        <v>34</v>
      </c>
      <c r="K41" s="1" t="s">
        <v>160</v>
      </c>
      <c r="L41" s="1" t="s">
        <v>183</v>
      </c>
      <c r="M41" s="1" t="s">
        <v>263</v>
      </c>
      <c r="N41" s="8" t="n">
        <v>42342</v>
      </c>
      <c r="O41" s="1" t="n">
        <v>9000</v>
      </c>
      <c r="P41" s="1" t="n">
        <v>8142.05</v>
      </c>
      <c r="S41" s="6" t="s">
        <v>111</v>
      </c>
      <c r="U41" s="1" t="s">
        <v>112</v>
      </c>
      <c r="V41" s="1" t="s">
        <v>261</v>
      </c>
      <c r="X41" s="8" t="n">
        <v>42342</v>
      </c>
      <c r="Y41" s="8" t="n">
        <v>42356</v>
      </c>
      <c r="Z41" s="7" t="s">
        <v>264</v>
      </c>
      <c r="AB41" s="6" t="s">
        <v>114</v>
      </c>
      <c r="AC41" s="5" t="s">
        <v>115</v>
      </c>
      <c r="AD41" s="1" t="n">
        <v>34</v>
      </c>
      <c r="AE41" s="5" t="s">
        <v>116</v>
      </c>
      <c r="AF41" s="1" t="n">
        <v>34</v>
      </c>
      <c r="AG41" s="1" t="s">
        <v>185</v>
      </c>
      <c r="AL41" s="8" t="n">
        <v>42989</v>
      </c>
      <c r="AM41" s="6" t="s">
        <v>118</v>
      </c>
      <c r="AN41" s="1" t="n">
        <v>2015</v>
      </c>
      <c r="AO41" s="8" t="n">
        <v>42369</v>
      </c>
      <c r="AP41" s="6" t="s">
        <v>119</v>
      </c>
    </row>
    <row r="42" customFormat="false" ht="12.75" hidden="false" customHeight="false" outlineLevel="0" collapsed="false">
      <c r="A42" s="1" t="s">
        <v>102</v>
      </c>
      <c r="B42" s="5" t="s">
        <v>103</v>
      </c>
      <c r="C42" s="1" t="n">
        <v>2015</v>
      </c>
      <c r="D42" s="6" t="s">
        <v>104</v>
      </c>
      <c r="E42" s="1" t="s">
        <v>265</v>
      </c>
      <c r="F42" s="1" t="s">
        <v>106</v>
      </c>
      <c r="G42" s="7" t="s">
        <v>260</v>
      </c>
      <c r="H42" s="1" t="s">
        <v>266</v>
      </c>
      <c r="I42" s="1" t="n">
        <v>35</v>
      </c>
      <c r="J42" s="1" t="n">
        <v>35</v>
      </c>
      <c r="K42" s="1" t="s">
        <v>160</v>
      </c>
      <c r="L42" s="1" t="s">
        <v>183</v>
      </c>
      <c r="M42" s="1" t="s">
        <v>265</v>
      </c>
      <c r="N42" s="8" t="n">
        <v>42342</v>
      </c>
      <c r="O42" s="1" t="n">
        <v>9000</v>
      </c>
      <c r="P42" s="1" t="n">
        <v>8142.05</v>
      </c>
      <c r="S42" s="6" t="s">
        <v>111</v>
      </c>
      <c r="U42" s="1" t="s">
        <v>112</v>
      </c>
      <c r="V42" s="1" t="s">
        <v>266</v>
      </c>
      <c r="X42" s="8" t="n">
        <v>42342</v>
      </c>
      <c r="Y42" s="8" t="n">
        <v>42356</v>
      </c>
      <c r="Z42" s="7" t="s">
        <v>267</v>
      </c>
      <c r="AB42" s="6" t="s">
        <v>114</v>
      </c>
      <c r="AC42" s="5" t="s">
        <v>115</v>
      </c>
      <c r="AD42" s="1" t="n">
        <v>35</v>
      </c>
      <c r="AE42" s="5" t="s">
        <v>116</v>
      </c>
      <c r="AF42" s="1" t="n">
        <v>35</v>
      </c>
      <c r="AG42" s="1" t="s">
        <v>185</v>
      </c>
      <c r="AL42" s="8" t="n">
        <v>42989</v>
      </c>
      <c r="AM42" s="6" t="s">
        <v>118</v>
      </c>
      <c r="AN42" s="1" t="n">
        <v>2015</v>
      </c>
      <c r="AO42" s="8" t="n">
        <v>42369</v>
      </c>
      <c r="AP42" s="6" t="s">
        <v>119</v>
      </c>
    </row>
    <row r="43" customFormat="false" ht="12.75" hidden="false" customHeight="false" outlineLevel="0" collapsed="false">
      <c r="A43" s="1" t="s">
        <v>102</v>
      </c>
      <c r="B43" s="5" t="s">
        <v>103</v>
      </c>
      <c r="C43" s="1" t="n">
        <v>2015</v>
      </c>
      <c r="D43" s="6" t="s">
        <v>104</v>
      </c>
      <c r="E43" s="1" t="s">
        <v>268</v>
      </c>
      <c r="F43" s="1" t="s">
        <v>106</v>
      </c>
      <c r="G43" s="7" t="s">
        <v>260</v>
      </c>
      <c r="H43" s="1" t="s">
        <v>266</v>
      </c>
      <c r="I43" s="1" t="n">
        <v>36</v>
      </c>
      <c r="J43" s="1" t="n">
        <v>36</v>
      </c>
      <c r="K43" s="1" t="s">
        <v>160</v>
      </c>
      <c r="L43" s="1" t="s">
        <v>183</v>
      </c>
      <c r="M43" s="1" t="s">
        <v>268</v>
      </c>
      <c r="N43" s="8" t="n">
        <v>42342</v>
      </c>
      <c r="O43" s="1" t="n">
        <v>9000</v>
      </c>
      <c r="P43" s="1" t="n">
        <v>8142.05</v>
      </c>
      <c r="S43" s="6" t="s">
        <v>111</v>
      </c>
      <c r="U43" s="1" t="s">
        <v>112</v>
      </c>
      <c r="V43" s="1" t="s">
        <v>266</v>
      </c>
      <c r="X43" s="8" t="n">
        <v>42342</v>
      </c>
      <c r="Y43" s="8" t="n">
        <v>42356</v>
      </c>
      <c r="Z43" s="7" t="s">
        <v>269</v>
      </c>
      <c r="AB43" s="6" t="s">
        <v>114</v>
      </c>
      <c r="AC43" s="5" t="s">
        <v>115</v>
      </c>
      <c r="AD43" s="1" t="n">
        <v>36</v>
      </c>
      <c r="AE43" s="5" t="s">
        <v>116</v>
      </c>
      <c r="AF43" s="1" t="n">
        <v>36</v>
      </c>
      <c r="AG43" s="1" t="s">
        <v>185</v>
      </c>
      <c r="AL43" s="8" t="n">
        <v>42989</v>
      </c>
      <c r="AM43" s="6" t="s">
        <v>118</v>
      </c>
      <c r="AN43" s="1" t="n">
        <v>2015</v>
      </c>
      <c r="AO43" s="8" t="n">
        <v>42369</v>
      </c>
      <c r="AP43" s="6" t="s">
        <v>119</v>
      </c>
    </row>
    <row r="44" customFormat="false" ht="12.75" hidden="false" customHeight="false" outlineLevel="0" collapsed="false">
      <c r="A44" s="1" t="s">
        <v>102</v>
      </c>
      <c r="B44" s="5" t="s">
        <v>103</v>
      </c>
      <c r="C44" s="1" t="n">
        <v>2015</v>
      </c>
      <c r="D44" s="6" t="s">
        <v>104</v>
      </c>
      <c r="E44" s="1" t="s">
        <v>270</v>
      </c>
      <c r="F44" s="1" t="s">
        <v>106</v>
      </c>
      <c r="G44" s="7" t="s">
        <v>271</v>
      </c>
      <c r="H44" s="1" t="s">
        <v>272</v>
      </c>
      <c r="I44" s="1" t="n">
        <v>37</v>
      </c>
      <c r="J44" s="1" t="n">
        <v>37</v>
      </c>
      <c r="K44" s="1" t="s">
        <v>109</v>
      </c>
      <c r="L44" s="1" t="s">
        <v>214</v>
      </c>
      <c r="M44" s="1" t="s">
        <v>270</v>
      </c>
      <c r="N44" s="8" t="n">
        <v>42325</v>
      </c>
      <c r="O44" s="1" t="n">
        <v>100000</v>
      </c>
      <c r="P44" s="1" t="n">
        <v>116000</v>
      </c>
      <c r="S44" s="6" t="s">
        <v>111</v>
      </c>
      <c r="U44" s="1" t="s">
        <v>112</v>
      </c>
      <c r="V44" s="1" t="s">
        <v>272</v>
      </c>
      <c r="X44" s="8" t="n">
        <v>42325</v>
      </c>
      <c r="Y44" s="8" t="n">
        <v>42334</v>
      </c>
      <c r="Z44" s="7" t="s">
        <v>273</v>
      </c>
      <c r="AB44" s="6" t="s">
        <v>114</v>
      </c>
      <c r="AC44" s="5" t="s">
        <v>115</v>
      </c>
      <c r="AD44" s="1" t="n">
        <v>37</v>
      </c>
      <c r="AE44" s="5" t="s">
        <v>116</v>
      </c>
      <c r="AF44" s="1" t="n">
        <v>37</v>
      </c>
      <c r="AG44" s="1" t="s">
        <v>117</v>
      </c>
      <c r="AL44" s="8" t="n">
        <v>42989</v>
      </c>
      <c r="AM44" s="6" t="s">
        <v>118</v>
      </c>
      <c r="AN44" s="1" t="n">
        <v>2015</v>
      </c>
      <c r="AO44" s="8" t="n">
        <v>42369</v>
      </c>
      <c r="AP44" s="6" t="s">
        <v>119</v>
      </c>
    </row>
    <row r="45" customFormat="false" ht="12.75" hidden="false" customHeight="false" outlineLevel="0" collapsed="false">
      <c r="A45" s="1" t="s">
        <v>102</v>
      </c>
      <c r="B45" s="5" t="s">
        <v>103</v>
      </c>
      <c r="C45" s="1" t="n">
        <v>2015</v>
      </c>
      <c r="D45" s="6" t="s">
        <v>104</v>
      </c>
      <c r="E45" s="1" t="s">
        <v>274</v>
      </c>
      <c r="F45" s="1" t="s">
        <v>106</v>
      </c>
      <c r="G45" s="7" t="s">
        <v>275</v>
      </c>
      <c r="H45" s="1" t="s">
        <v>276</v>
      </c>
      <c r="I45" s="1" t="n">
        <v>38</v>
      </c>
      <c r="J45" s="1" t="n">
        <v>38</v>
      </c>
      <c r="K45" s="1" t="s">
        <v>109</v>
      </c>
      <c r="L45" s="1" t="s">
        <v>214</v>
      </c>
      <c r="M45" s="1" t="s">
        <v>274</v>
      </c>
      <c r="N45" s="8" t="n">
        <v>42319</v>
      </c>
      <c r="O45" s="1" t="n">
        <v>3750</v>
      </c>
      <c r="P45" s="1" t="n">
        <v>3750</v>
      </c>
      <c r="S45" s="6" t="s">
        <v>128</v>
      </c>
      <c r="T45" s="1" t="n">
        <v>16.71</v>
      </c>
      <c r="U45" s="1" t="s">
        <v>112</v>
      </c>
      <c r="V45" s="1" t="s">
        <v>276</v>
      </c>
      <c r="X45" s="8" t="n">
        <v>42320</v>
      </c>
      <c r="Y45" s="8" t="n">
        <v>42321</v>
      </c>
      <c r="Z45" s="7" t="s">
        <v>277</v>
      </c>
      <c r="AB45" s="6" t="s">
        <v>114</v>
      </c>
      <c r="AC45" s="5" t="s">
        <v>115</v>
      </c>
      <c r="AD45" s="1" t="n">
        <v>38</v>
      </c>
      <c r="AE45" s="5" t="s">
        <v>116</v>
      </c>
      <c r="AF45" s="1" t="n">
        <v>38</v>
      </c>
      <c r="AG45" s="1" t="s">
        <v>117</v>
      </c>
      <c r="AL45" s="8" t="n">
        <v>42989</v>
      </c>
      <c r="AM45" s="6" t="s">
        <v>118</v>
      </c>
      <c r="AN45" s="1" t="n">
        <v>2015</v>
      </c>
      <c r="AO45" s="8" t="n">
        <v>42369</v>
      </c>
      <c r="AP45" s="6" t="s">
        <v>119</v>
      </c>
    </row>
    <row r="46" customFormat="false" ht="12.75" hidden="false" customHeight="false" outlineLevel="0" collapsed="false">
      <c r="A46" s="1" t="s">
        <v>102</v>
      </c>
      <c r="B46" s="5" t="s">
        <v>103</v>
      </c>
      <c r="C46" s="1" t="n">
        <v>2015</v>
      </c>
      <c r="D46" s="6" t="s">
        <v>104</v>
      </c>
      <c r="E46" s="1" t="s">
        <v>278</v>
      </c>
      <c r="F46" s="1" t="s">
        <v>121</v>
      </c>
      <c r="G46" s="7" t="s">
        <v>279</v>
      </c>
      <c r="H46" s="1" t="s">
        <v>280</v>
      </c>
      <c r="I46" s="1" t="n">
        <v>39</v>
      </c>
      <c r="J46" s="1" t="n">
        <v>39</v>
      </c>
      <c r="K46" s="1" t="s">
        <v>109</v>
      </c>
      <c r="L46" s="1" t="s">
        <v>214</v>
      </c>
      <c r="M46" s="1" t="s">
        <v>278</v>
      </c>
      <c r="N46" s="8" t="n">
        <v>42283</v>
      </c>
      <c r="O46" s="1" t="n">
        <v>300</v>
      </c>
      <c r="P46" s="1" t="n">
        <v>300</v>
      </c>
      <c r="S46" s="6" t="s">
        <v>111</v>
      </c>
      <c r="U46" s="1" t="s">
        <v>112</v>
      </c>
      <c r="V46" s="1" t="s">
        <v>280</v>
      </c>
      <c r="X46" s="8" t="n">
        <v>42283</v>
      </c>
      <c r="Y46" s="8" t="n">
        <v>42285</v>
      </c>
      <c r="Z46" s="7" t="s">
        <v>281</v>
      </c>
      <c r="AB46" s="6" t="s">
        <v>114</v>
      </c>
      <c r="AC46" s="5" t="s">
        <v>115</v>
      </c>
      <c r="AD46" s="1" t="n">
        <v>39</v>
      </c>
      <c r="AE46" s="5" t="s">
        <v>116</v>
      </c>
      <c r="AF46" s="1" t="n">
        <v>39</v>
      </c>
      <c r="AG46" s="1" t="s">
        <v>117</v>
      </c>
      <c r="AL46" s="8" t="n">
        <v>42989</v>
      </c>
      <c r="AM46" s="6" t="s">
        <v>118</v>
      </c>
      <c r="AN46" s="1" t="n">
        <v>2015</v>
      </c>
      <c r="AO46" s="8" t="n">
        <v>42369</v>
      </c>
      <c r="AP46" s="6" t="s">
        <v>119</v>
      </c>
    </row>
    <row r="47" customFormat="false" ht="12.75" hidden="false" customHeight="false" outlineLevel="0" collapsed="false">
      <c r="A47" s="1" t="s">
        <v>102</v>
      </c>
      <c r="B47" s="5" t="s">
        <v>103</v>
      </c>
      <c r="C47" s="1" t="n">
        <v>2015</v>
      </c>
      <c r="D47" s="6" t="s">
        <v>104</v>
      </c>
      <c r="E47" s="1" t="s">
        <v>282</v>
      </c>
      <c r="F47" s="1" t="s">
        <v>106</v>
      </c>
      <c r="G47" s="7" t="s">
        <v>283</v>
      </c>
      <c r="H47" s="1" t="s">
        <v>284</v>
      </c>
      <c r="I47" s="1" t="n">
        <v>40</v>
      </c>
      <c r="J47" s="1" t="n">
        <v>40</v>
      </c>
      <c r="K47" s="1" t="s">
        <v>109</v>
      </c>
      <c r="L47" s="1" t="s">
        <v>214</v>
      </c>
      <c r="M47" s="1" t="s">
        <v>282</v>
      </c>
      <c r="N47" s="8" t="n">
        <v>42318</v>
      </c>
      <c r="O47" s="1" t="n">
        <v>188760</v>
      </c>
      <c r="P47" s="1" t="n">
        <v>218961.6</v>
      </c>
      <c r="S47" s="6" t="s">
        <v>111</v>
      </c>
      <c r="U47" s="1" t="s">
        <v>112</v>
      </c>
      <c r="V47" s="1" t="s">
        <v>284</v>
      </c>
      <c r="W47" s="1" t="n">
        <v>18876</v>
      </c>
      <c r="X47" s="8" t="n">
        <v>42318</v>
      </c>
      <c r="Y47" s="8" t="n">
        <v>42356</v>
      </c>
      <c r="Z47" s="7" t="s">
        <v>285</v>
      </c>
      <c r="AB47" s="6" t="s">
        <v>114</v>
      </c>
      <c r="AC47" s="5" t="s">
        <v>115</v>
      </c>
      <c r="AD47" s="1" t="n">
        <v>40</v>
      </c>
      <c r="AE47" s="5" t="s">
        <v>116</v>
      </c>
      <c r="AF47" s="1" t="n">
        <v>40</v>
      </c>
      <c r="AG47" s="1" t="s">
        <v>117</v>
      </c>
      <c r="AL47" s="8" t="n">
        <v>42989</v>
      </c>
      <c r="AM47" s="6" t="s">
        <v>118</v>
      </c>
      <c r="AN47" s="1" t="n">
        <v>2015</v>
      </c>
      <c r="AO47" s="8" t="n">
        <v>42369</v>
      </c>
      <c r="AP47" s="6" t="s">
        <v>119</v>
      </c>
    </row>
    <row r="48" customFormat="false" ht="12.75" hidden="false" customHeight="false" outlineLevel="0" collapsed="false">
      <c r="A48" s="1" t="s">
        <v>102</v>
      </c>
      <c r="B48" s="5" t="s">
        <v>103</v>
      </c>
      <c r="C48" s="1" t="n">
        <v>2015</v>
      </c>
      <c r="D48" s="6" t="s">
        <v>104</v>
      </c>
      <c r="E48" s="1" t="s">
        <v>286</v>
      </c>
      <c r="F48" s="1" t="s">
        <v>106</v>
      </c>
      <c r="G48" s="7" t="s">
        <v>287</v>
      </c>
      <c r="H48" s="1" t="s">
        <v>288</v>
      </c>
      <c r="I48" s="1" t="n">
        <v>41</v>
      </c>
      <c r="J48" s="1" t="n">
        <v>41</v>
      </c>
      <c r="K48" s="1" t="s">
        <v>109</v>
      </c>
      <c r="L48" s="1" t="s">
        <v>214</v>
      </c>
      <c r="M48" s="1" t="s">
        <v>286</v>
      </c>
      <c r="N48" s="8" t="n">
        <v>42342</v>
      </c>
      <c r="O48" s="1" t="n">
        <v>850</v>
      </c>
      <c r="P48" s="1" t="n">
        <v>850</v>
      </c>
      <c r="S48" s="6" t="s">
        <v>128</v>
      </c>
      <c r="T48" s="1" t="n">
        <v>16.65</v>
      </c>
      <c r="U48" s="1" t="s">
        <v>112</v>
      </c>
      <c r="V48" s="1" t="s">
        <v>288</v>
      </c>
      <c r="X48" s="8" t="n">
        <v>42346</v>
      </c>
      <c r="Y48" s="8" t="n">
        <v>42347</v>
      </c>
      <c r="Z48" s="7" t="s">
        <v>289</v>
      </c>
      <c r="AB48" s="6" t="s">
        <v>114</v>
      </c>
      <c r="AC48" s="5" t="s">
        <v>115</v>
      </c>
      <c r="AD48" s="1" t="n">
        <v>41</v>
      </c>
      <c r="AE48" s="5" t="s">
        <v>116</v>
      </c>
      <c r="AF48" s="1" t="n">
        <v>41</v>
      </c>
      <c r="AG48" s="1" t="s">
        <v>117</v>
      </c>
      <c r="AL48" s="8" t="n">
        <v>42989</v>
      </c>
      <c r="AM48" s="6" t="s">
        <v>118</v>
      </c>
      <c r="AN48" s="1" t="n">
        <v>2015</v>
      </c>
      <c r="AO48" s="8" t="n">
        <v>42369</v>
      </c>
      <c r="AP48" s="6" t="s">
        <v>119</v>
      </c>
    </row>
    <row r="49" customFormat="false" ht="12.75" hidden="false" customHeight="false" outlineLevel="0" collapsed="false">
      <c r="A49" s="1" t="s">
        <v>102</v>
      </c>
      <c r="B49" s="5" t="s">
        <v>103</v>
      </c>
      <c r="C49" s="1" t="n">
        <v>2015</v>
      </c>
      <c r="D49" s="6" t="s">
        <v>104</v>
      </c>
      <c r="E49" s="1" t="s">
        <v>290</v>
      </c>
      <c r="F49" s="1" t="s">
        <v>106</v>
      </c>
      <c r="G49" s="7" t="s">
        <v>291</v>
      </c>
      <c r="H49" s="1" t="s">
        <v>292</v>
      </c>
      <c r="I49" s="1" t="n">
        <v>42</v>
      </c>
      <c r="J49" s="1" t="n">
        <v>42</v>
      </c>
      <c r="K49" s="1" t="s">
        <v>109</v>
      </c>
      <c r="L49" s="1" t="s">
        <v>214</v>
      </c>
      <c r="M49" s="1" t="s">
        <v>290</v>
      </c>
      <c r="N49" s="8" t="n">
        <v>42310</v>
      </c>
      <c r="O49" s="1" t="n">
        <v>13800</v>
      </c>
      <c r="P49" s="1" t="n">
        <v>16008</v>
      </c>
      <c r="S49" s="6" t="s">
        <v>111</v>
      </c>
      <c r="U49" s="1" t="s">
        <v>112</v>
      </c>
      <c r="V49" s="1" t="s">
        <v>292</v>
      </c>
      <c r="X49" s="8" t="n">
        <v>42310</v>
      </c>
      <c r="Y49" s="8" t="n">
        <v>42342</v>
      </c>
      <c r="Z49" s="7" t="s">
        <v>293</v>
      </c>
      <c r="AB49" s="6" t="s">
        <v>114</v>
      </c>
      <c r="AC49" s="5" t="s">
        <v>115</v>
      </c>
      <c r="AD49" s="1" t="n">
        <v>42</v>
      </c>
      <c r="AE49" s="5" t="s">
        <v>116</v>
      </c>
      <c r="AF49" s="1" t="n">
        <v>42</v>
      </c>
      <c r="AG49" s="1" t="s">
        <v>117</v>
      </c>
      <c r="AL49" s="8" t="n">
        <v>42989</v>
      </c>
      <c r="AM49" s="6" t="s">
        <v>118</v>
      </c>
      <c r="AN49" s="1" t="n">
        <v>2015</v>
      </c>
      <c r="AO49" s="8" t="n">
        <v>42369</v>
      </c>
      <c r="AP49" s="6" t="s">
        <v>119</v>
      </c>
    </row>
    <row r="50" customFormat="false" ht="12.75" hidden="false" customHeight="false" outlineLevel="0" collapsed="false">
      <c r="A50" s="1" t="s">
        <v>102</v>
      </c>
      <c r="B50" s="5" t="s">
        <v>103</v>
      </c>
      <c r="C50" s="1" t="n">
        <v>2015</v>
      </c>
      <c r="D50" s="6" t="s">
        <v>104</v>
      </c>
      <c r="E50" s="1" t="s">
        <v>294</v>
      </c>
      <c r="F50" s="1" t="s">
        <v>106</v>
      </c>
      <c r="G50" s="7" t="s">
        <v>295</v>
      </c>
      <c r="H50" s="1" t="s">
        <v>296</v>
      </c>
      <c r="I50" s="1" t="n">
        <v>43</v>
      </c>
      <c r="J50" s="1" t="n">
        <v>43</v>
      </c>
      <c r="K50" s="1" t="s">
        <v>109</v>
      </c>
      <c r="L50" s="1" t="s">
        <v>214</v>
      </c>
      <c r="M50" s="1" t="s">
        <v>294</v>
      </c>
      <c r="N50" s="8" t="n">
        <v>42326</v>
      </c>
      <c r="O50" s="1" t="n">
        <v>34482.76</v>
      </c>
      <c r="P50" s="1" t="n">
        <v>40000</v>
      </c>
      <c r="S50" s="6" t="s">
        <v>111</v>
      </c>
      <c r="U50" s="1" t="s">
        <v>112</v>
      </c>
      <c r="V50" s="1" t="s">
        <v>296</v>
      </c>
      <c r="X50" s="8" t="n">
        <v>42340</v>
      </c>
      <c r="Y50" s="8" t="n">
        <v>42342</v>
      </c>
      <c r="Z50" s="7" t="s">
        <v>297</v>
      </c>
      <c r="AB50" s="6" t="s">
        <v>114</v>
      </c>
      <c r="AC50" s="5" t="s">
        <v>115</v>
      </c>
      <c r="AD50" s="1" t="n">
        <v>43</v>
      </c>
      <c r="AE50" s="5" t="s">
        <v>116</v>
      </c>
      <c r="AF50" s="1" t="n">
        <v>43</v>
      </c>
      <c r="AG50" s="1" t="s">
        <v>298</v>
      </c>
      <c r="AL50" s="8" t="n">
        <v>42989</v>
      </c>
      <c r="AM50" s="6" t="s">
        <v>118</v>
      </c>
      <c r="AN50" s="1" t="n">
        <v>2015</v>
      </c>
      <c r="AO50" s="8" t="n">
        <v>42369</v>
      </c>
      <c r="AP50" s="6" t="s">
        <v>119</v>
      </c>
    </row>
    <row r="51" customFormat="false" ht="12.75" hidden="false" customHeight="false" outlineLevel="0" collapsed="false">
      <c r="A51" s="1" t="s">
        <v>102</v>
      </c>
      <c r="B51" s="5" t="s">
        <v>103</v>
      </c>
      <c r="C51" s="1" t="n">
        <v>2015</v>
      </c>
      <c r="D51" s="6" t="s">
        <v>104</v>
      </c>
      <c r="E51" s="1" t="s">
        <v>299</v>
      </c>
      <c r="F51" s="1" t="s">
        <v>106</v>
      </c>
      <c r="G51" s="7" t="s">
        <v>300</v>
      </c>
      <c r="H51" s="1" t="s">
        <v>301</v>
      </c>
      <c r="I51" s="1" t="n">
        <v>44</v>
      </c>
      <c r="J51" s="1" t="n">
        <v>44</v>
      </c>
      <c r="K51" s="1" t="s">
        <v>109</v>
      </c>
      <c r="L51" s="1" t="s">
        <v>214</v>
      </c>
      <c r="M51" s="1" t="s">
        <v>299</v>
      </c>
      <c r="N51" s="8" t="n">
        <v>42300</v>
      </c>
      <c r="O51" s="1" t="n">
        <v>63000</v>
      </c>
      <c r="P51" s="1" t="n">
        <v>63000</v>
      </c>
      <c r="S51" s="6" t="s">
        <v>111</v>
      </c>
      <c r="U51" s="1" t="s">
        <v>112</v>
      </c>
      <c r="V51" s="1" t="s">
        <v>301</v>
      </c>
      <c r="X51" s="8" t="n">
        <v>42325</v>
      </c>
      <c r="Y51" s="8" t="n">
        <v>42327</v>
      </c>
      <c r="Z51" s="7" t="s">
        <v>302</v>
      </c>
      <c r="AB51" s="6" t="s">
        <v>114</v>
      </c>
      <c r="AC51" s="5" t="s">
        <v>115</v>
      </c>
      <c r="AD51" s="1" t="n">
        <v>44</v>
      </c>
      <c r="AE51" s="5" t="s">
        <v>116</v>
      </c>
      <c r="AF51" s="1" t="n">
        <v>44</v>
      </c>
      <c r="AG51" s="1" t="s">
        <v>117</v>
      </c>
      <c r="AL51" s="8" t="n">
        <v>42989</v>
      </c>
      <c r="AM51" s="6" t="s">
        <v>118</v>
      </c>
      <c r="AN51" s="1" t="n">
        <v>2015</v>
      </c>
      <c r="AO51" s="8" t="n">
        <v>42369</v>
      </c>
      <c r="AP51" s="6" t="s">
        <v>119</v>
      </c>
    </row>
    <row r="52" customFormat="false" ht="12.75" hidden="false" customHeight="false" outlineLevel="0" collapsed="false">
      <c r="A52" s="1" t="s">
        <v>102</v>
      </c>
      <c r="B52" s="5" t="s">
        <v>103</v>
      </c>
      <c r="C52" s="1" t="n">
        <v>2015</v>
      </c>
      <c r="D52" s="6" t="s">
        <v>104</v>
      </c>
      <c r="E52" s="1" t="s">
        <v>303</v>
      </c>
      <c r="F52" s="1" t="s">
        <v>106</v>
      </c>
      <c r="G52" s="7" t="s">
        <v>304</v>
      </c>
      <c r="H52" s="1" t="s">
        <v>305</v>
      </c>
      <c r="I52" s="1" t="n">
        <v>45</v>
      </c>
      <c r="J52" s="1" t="n">
        <v>45</v>
      </c>
      <c r="K52" s="1" t="s">
        <v>109</v>
      </c>
      <c r="L52" s="1" t="s">
        <v>214</v>
      </c>
      <c r="M52" s="1" t="s">
        <v>303</v>
      </c>
      <c r="N52" s="8" t="n">
        <v>42326</v>
      </c>
      <c r="O52" s="1" t="n">
        <v>16200</v>
      </c>
      <c r="P52" s="1" t="n">
        <v>18792</v>
      </c>
      <c r="S52" s="6" t="s">
        <v>111</v>
      </c>
      <c r="U52" s="1" t="s">
        <v>112</v>
      </c>
      <c r="V52" s="1" t="s">
        <v>305</v>
      </c>
      <c r="X52" s="8" t="n">
        <v>42332</v>
      </c>
      <c r="Y52" s="8" t="n">
        <v>42355</v>
      </c>
      <c r="Z52" s="7" t="s">
        <v>306</v>
      </c>
      <c r="AB52" s="6" t="s">
        <v>114</v>
      </c>
      <c r="AC52" s="5" t="s">
        <v>115</v>
      </c>
      <c r="AD52" s="1" t="n">
        <v>45</v>
      </c>
      <c r="AE52" s="5" t="s">
        <v>116</v>
      </c>
      <c r="AF52" s="1" t="n">
        <v>45</v>
      </c>
      <c r="AG52" s="1" t="s">
        <v>117</v>
      </c>
      <c r="AL52" s="8" t="n">
        <v>42989</v>
      </c>
      <c r="AM52" s="6" t="s">
        <v>118</v>
      </c>
      <c r="AN52" s="1" t="n">
        <v>2015</v>
      </c>
      <c r="AO52" s="8" t="n">
        <v>42369</v>
      </c>
      <c r="AP52" s="6" t="s">
        <v>119</v>
      </c>
    </row>
    <row r="53" customFormat="false" ht="12.75" hidden="false" customHeight="false" outlineLevel="0" collapsed="false">
      <c r="A53" s="1" t="s">
        <v>102</v>
      </c>
      <c r="B53" s="5" t="s">
        <v>103</v>
      </c>
      <c r="C53" s="1" t="n">
        <v>2015</v>
      </c>
      <c r="D53" s="6" t="s">
        <v>104</v>
      </c>
      <c r="E53" s="1" t="s">
        <v>307</v>
      </c>
      <c r="F53" s="1" t="s">
        <v>121</v>
      </c>
      <c r="G53" s="7" t="s">
        <v>308</v>
      </c>
      <c r="H53" s="1" t="s">
        <v>132</v>
      </c>
      <c r="I53" s="1" t="n">
        <v>46</v>
      </c>
      <c r="J53" s="1" t="n">
        <v>46</v>
      </c>
      <c r="K53" s="1" t="s">
        <v>109</v>
      </c>
      <c r="L53" s="1" t="s">
        <v>110</v>
      </c>
      <c r="M53" s="1" t="s">
        <v>307</v>
      </c>
      <c r="N53" s="8" t="n">
        <v>42321</v>
      </c>
      <c r="O53" s="1" t="n">
        <v>9000</v>
      </c>
      <c r="P53" s="1" t="n">
        <v>9000</v>
      </c>
      <c r="S53" s="6" t="s">
        <v>111</v>
      </c>
      <c r="U53" s="1" t="s">
        <v>112</v>
      </c>
      <c r="V53" s="1" t="s">
        <v>132</v>
      </c>
      <c r="X53" s="8" t="n">
        <v>42324</v>
      </c>
      <c r="Y53" s="8" t="n">
        <v>42328</v>
      </c>
      <c r="Z53" s="7" t="s">
        <v>309</v>
      </c>
      <c r="AB53" s="6" t="s">
        <v>114</v>
      </c>
      <c r="AC53" s="5" t="s">
        <v>115</v>
      </c>
      <c r="AD53" s="1" t="n">
        <v>46</v>
      </c>
      <c r="AE53" s="5" t="s">
        <v>116</v>
      </c>
      <c r="AF53" s="1" t="n">
        <v>46</v>
      </c>
      <c r="AG53" s="1" t="s">
        <v>117</v>
      </c>
      <c r="AL53" s="8" t="n">
        <v>42989</v>
      </c>
      <c r="AM53" s="6" t="s">
        <v>118</v>
      </c>
      <c r="AN53" s="1" t="n">
        <v>2015</v>
      </c>
      <c r="AO53" s="8" t="n">
        <v>42369</v>
      </c>
      <c r="AP53" s="6" t="s">
        <v>119</v>
      </c>
    </row>
    <row r="54" customFormat="false" ht="12.75" hidden="false" customHeight="false" outlineLevel="0" collapsed="false">
      <c r="A54" s="1" t="s">
        <v>102</v>
      </c>
      <c r="B54" s="5" t="s">
        <v>103</v>
      </c>
      <c r="C54" s="1" t="n">
        <v>2015</v>
      </c>
      <c r="D54" s="6" t="s">
        <v>104</v>
      </c>
      <c r="E54" s="1" t="s">
        <v>310</v>
      </c>
      <c r="F54" s="1" t="s">
        <v>106</v>
      </c>
      <c r="G54" s="7" t="s">
        <v>311</v>
      </c>
      <c r="H54" s="1" t="s">
        <v>312</v>
      </c>
      <c r="I54" s="1" t="n">
        <v>47</v>
      </c>
      <c r="J54" s="1" t="n">
        <v>47</v>
      </c>
      <c r="K54" s="1" t="s">
        <v>160</v>
      </c>
      <c r="L54" s="1" t="s">
        <v>313</v>
      </c>
      <c r="M54" s="1" t="s">
        <v>310</v>
      </c>
      <c r="N54" s="8" t="n">
        <v>42331</v>
      </c>
      <c r="O54" s="1" t="n">
        <v>18000</v>
      </c>
      <c r="P54" s="1" t="n">
        <v>15264.32</v>
      </c>
      <c r="S54" s="6" t="s">
        <v>111</v>
      </c>
      <c r="U54" s="1" t="s">
        <v>112</v>
      </c>
      <c r="V54" s="1" t="s">
        <v>312</v>
      </c>
      <c r="X54" s="8" t="n">
        <v>42332</v>
      </c>
      <c r="Y54" s="8" t="n">
        <v>42352</v>
      </c>
      <c r="Z54" s="7" t="s">
        <v>314</v>
      </c>
      <c r="AB54" s="6" t="s">
        <v>114</v>
      </c>
      <c r="AC54" s="5" t="s">
        <v>115</v>
      </c>
      <c r="AD54" s="1" t="n">
        <v>47</v>
      </c>
      <c r="AE54" s="5" t="s">
        <v>116</v>
      </c>
      <c r="AF54" s="1" t="n">
        <v>47</v>
      </c>
      <c r="AG54" s="1" t="s">
        <v>315</v>
      </c>
      <c r="AL54" s="8" t="n">
        <v>42989</v>
      </c>
      <c r="AM54" s="6" t="s">
        <v>118</v>
      </c>
      <c r="AN54" s="1" t="n">
        <v>2015</v>
      </c>
      <c r="AO54" s="8" t="n">
        <v>42369</v>
      </c>
      <c r="AP54" s="6" t="s">
        <v>119</v>
      </c>
    </row>
    <row r="55" customFormat="false" ht="12.75" hidden="false" customHeight="false" outlineLevel="0" collapsed="false">
      <c r="A55" s="1" t="s">
        <v>102</v>
      </c>
      <c r="B55" s="5" t="s">
        <v>103</v>
      </c>
      <c r="C55" s="1" t="n">
        <v>2015</v>
      </c>
      <c r="D55" s="6" t="s">
        <v>104</v>
      </c>
      <c r="E55" s="1" t="s">
        <v>316</v>
      </c>
      <c r="F55" s="1" t="s">
        <v>106</v>
      </c>
      <c r="G55" s="7" t="s">
        <v>311</v>
      </c>
      <c r="H55" s="1" t="s">
        <v>317</v>
      </c>
      <c r="I55" s="1" t="n">
        <v>48</v>
      </c>
      <c r="J55" s="1" t="n">
        <v>48</v>
      </c>
      <c r="K55" s="1" t="s">
        <v>160</v>
      </c>
      <c r="L55" s="1" t="s">
        <v>313</v>
      </c>
      <c r="M55" s="1" t="s">
        <v>316</v>
      </c>
      <c r="N55" s="8" t="n">
        <v>42331</v>
      </c>
      <c r="O55" s="1" t="n">
        <v>3000</v>
      </c>
      <c r="P55" s="1" t="n">
        <v>2830.23</v>
      </c>
      <c r="S55" s="6" t="s">
        <v>111</v>
      </c>
      <c r="U55" s="1" t="s">
        <v>112</v>
      </c>
      <c r="V55" s="1" t="s">
        <v>317</v>
      </c>
      <c r="X55" s="8" t="n">
        <v>42338</v>
      </c>
      <c r="Y55" s="8" t="n">
        <v>42339</v>
      </c>
      <c r="Z55" s="7" t="s">
        <v>318</v>
      </c>
      <c r="AB55" s="6" t="s">
        <v>114</v>
      </c>
      <c r="AC55" s="5" t="s">
        <v>115</v>
      </c>
      <c r="AD55" s="1" t="n">
        <v>48</v>
      </c>
      <c r="AE55" s="5" t="s">
        <v>116</v>
      </c>
      <c r="AF55" s="1" t="n">
        <v>48</v>
      </c>
      <c r="AG55" s="1" t="s">
        <v>315</v>
      </c>
      <c r="AL55" s="8" t="n">
        <v>42989</v>
      </c>
      <c r="AM55" s="6" t="s">
        <v>118</v>
      </c>
      <c r="AN55" s="1" t="n">
        <v>2015</v>
      </c>
      <c r="AO55" s="8" t="n">
        <v>42369</v>
      </c>
      <c r="AP55" s="6" t="s">
        <v>119</v>
      </c>
    </row>
    <row r="56" customFormat="false" ht="12.75" hidden="false" customHeight="false" outlineLevel="0" collapsed="false">
      <c r="A56" s="1" t="s">
        <v>102</v>
      </c>
      <c r="B56" s="5" t="s">
        <v>103</v>
      </c>
      <c r="C56" s="1" t="n">
        <v>2015</v>
      </c>
      <c r="D56" s="6" t="s">
        <v>104</v>
      </c>
      <c r="E56" s="1" t="s">
        <v>319</v>
      </c>
      <c r="F56" s="1" t="s">
        <v>106</v>
      </c>
      <c r="G56" s="7" t="s">
        <v>311</v>
      </c>
      <c r="H56" s="1" t="s">
        <v>317</v>
      </c>
      <c r="I56" s="1" t="n">
        <v>49</v>
      </c>
      <c r="J56" s="1" t="n">
        <v>49</v>
      </c>
      <c r="K56" s="1" t="s">
        <v>160</v>
      </c>
      <c r="L56" s="1" t="s">
        <v>313</v>
      </c>
      <c r="M56" s="1" t="s">
        <v>319</v>
      </c>
      <c r="N56" s="8" t="n">
        <v>42331</v>
      </c>
      <c r="O56" s="1" t="n">
        <v>3000</v>
      </c>
      <c r="P56" s="1" t="n">
        <v>2830.23</v>
      </c>
      <c r="S56" s="6" t="s">
        <v>111</v>
      </c>
      <c r="U56" s="1" t="s">
        <v>112</v>
      </c>
      <c r="V56" s="1" t="s">
        <v>317</v>
      </c>
      <c r="X56" s="8" t="n">
        <v>42338</v>
      </c>
      <c r="Y56" s="8" t="n">
        <v>42339</v>
      </c>
      <c r="Z56" s="7" t="s">
        <v>320</v>
      </c>
      <c r="AB56" s="6" t="s">
        <v>114</v>
      </c>
      <c r="AC56" s="5" t="s">
        <v>115</v>
      </c>
      <c r="AD56" s="1" t="n">
        <v>49</v>
      </c>
      <c r="AE56" s="5" t="s">
        <v>116</v>
      </c>
      <c r="AF56" s="1" t="n">
        <v>49</v>
      </c>
      <c r="AG56" s="1" t="s">
        <v>315</v>
      </c>
      <c r="AL56" s="8" t="n">
        <v>42989</v>
      </c>
      <c r="AM56" s="6" t="s">
        <v>118</v>
      </c>
      <c r="AN56" s="1" t="n">
        <v>2015</v>
      </c>
      <c r="AO56" s="8" t="n">
        <v>42369</v>
      </c>
      <c r="AP56" s="6" t="s">
        <v>119</v>
      </c>
    </row>
    <row r="57" customFormat="false" ht="12.75" hidden="false" customHeight="false" outlineLevel="0" collapsed="false">
      <c r="A57" s="1" t="s">
        <v>102</v>
      </c>
      <c r="B57" s="5" t="s">
        <v>103</v>
      </c>
      <c r="C57" s="1" t="n">
        <v>2015</v>
      </c>
      <c r="D57" s="6" t="s">
        <v>104</v>
      </c>
      <c r="E57" s="1" t="s">
        <v>321</v>
      </c>
      <c r="F57" s="1" t="s">
        <v>106</v>
      </c>
      <c r="G57" s="7" t="s">
        <v>311</v>
      </c>
      <c r="H57" s="1" t="s">
        <v>317</v>
      </c>
      <c r="I57" s="1" t="n">
        <v>50</v>
      </c>
      <c r="J57" s="1" t="n">
        <v>50</v>
      </c>
      <c r="K57" s="1" t="s">
        <v>160</v>
      </c>
      <c r="L57" s="1" t="s">
        <v>313</v>
      </c>
      <c r="M57" s="1" t="s">
        <v>321</v>
      </c>
      <c r="N57" s="8" t="n">
        <v>42331</v>
      </c>
      <c r="O57" s="1" t="n">
        <v>3000</v>
      </c>
      <c r="P57" s="1" t="n">
        <v>2830.23</v>
      </c>
      <c r="S57" s="6" t="s">
        <v>111</v>
      </c>
      <c r="U57" s="1" t="s">
        <v>112</v>
      </c>
      <c r="V57" s="1" t="s">
        <v>317</v>
      </c>
      <c r="X57" s="8" t="n">
        <v>42338</v>
      </c>
      <c r="Y57" s="8" t="n">
        <v>42339</v>
      </c>
      <c r="Z57" s="7" t="s">
        <v>322</v>
      </c>
      <c r="AB57" s="6" t="s">
        <v>114</v>
      </c>
      <c r="AC57" s="5" t="s">
        <v>115</v>
      </c>
      <c r="AD57" s="1" t="n">
        <v>50</v>
      </c>
      <c r="AE57" s="5" t="s">
        <v>116</v>
      </c>
      <c r="AF57" s="1" t="n">
        <v>50</v>
      </c>
      <c r="AG57" s="1" t="s">
        <v>315</v>
      </c>
      <c r="AL57" s="8" t="n">
        <v>42989</v>
      </c>
      <c r="AM57" s="6" t="s">
        <v>118</v>
      </c>
      <c r="AN57" s="1" t="n">
        <v>2015</v>
      </c>
      <c r="AO57" s="8" t="n">
        <v>42369</v>
      </c>
      <c r="AP57" s="6" t="s">
        <v>119</v>
      </c>
    </row>
    <row r="58" customFormat="false" ht="12.75" hidden="false" customHeight="false" outlineLevel="0" collapsed="false">
      <c r="A58" s="1" t="s">
        <v>102</v>
      </c>
      <c r="B58" s="5" t="s">
        <v>103</v>
      </c>
      <c r="C58" s="1" t="n">
        <v>2015</v>
      </c>
      <c r="D58" s="6" t="s">
        <v>104</v>
      </c>
      <c r="E58" s="1" t="s">
        <v>323</v>
      </c>
      <c r="F58" s="1" t="s">
        <v>106</v>
      </c>
      <c r="G58" s="7" t="s">
        <v>311</v>
      </c>
      <c r="H58" s="1" t="s">
        <v>317</v>
      </c>
      <c r="I58" s="1" t="n">
        <v>51</v>
      </c>
      <c r="J58" s="1" t="n">
        <v>51</v>
      </c>
      <c r="K58" s="1" t="s">
        <v>160</v>
      </c>
      <c r="L58" s="1" t="s">
        <v>313</v>
      </c>
      <c r="M58" s="1" t="s">
        <v>323</v>
      </c>
      <c r="N58" s="8" t="n">
        <v>42331</v>
      </c>
      <c r="O58" s="1" t="n">
        <v>3000</v>
      </c>
      <c r="P58" s="1" t="n">
        <v>2830.23</v>
      </c>
      <c r="S58" s="6" t="s">
        <v>111</v>
      </c>
      <c r="U58" s="1" t="s">
        <v>112</v>
      </c>
      <c r="V58" s="1" t="s">
        <v>317</v>
      </c>
      <c r="X58" s="8" t="n">
        <v>42338</v>
      </c>
      <c r="Y58" s="8" t="n">
        <v>42339</v>
      </c>
      <c r="Z58" s="7" t="s">
        <v>324</v>
      </c>
      <c r="AB58" s="6" t="s">
        <v>114</v>
      </c>
      <c r="AC58" s="5" t="s">
        <v>115</v>
      </c>
      <c r="AD58" s="1" t="n">
        <v>51</v>
      </c>
      <c r="AE58" s="5" t="s">
        <v>116</v>
      </c>
      <c r="AF58" s="1" t="n">
        <v>51</v>
      </c>
      <c r="AG58" s="1" t="s">
        <v>315</v>
      </c>
      <c r="AL58" s="8" t="n">
        <v>42989</v>
      </c>
      <c r="AM58" s="6" t="s">
        <v>118</v>
      </c>
      <c r="AN58" s="1" t="n">
        <v>2015</v>
      </c>
      <c r="AO58" s="8" t="n">
        <v>42369</v>
      </c>
      <c r="AP58" s="6" t="s">
        <v>119</v>
      </c>
    </row>
    <row r="59" customFormat="false" ht="12.75" hidden="false" customHeight="false" outlineLevel="0" collapsed="false">
      <c r="A59" s="1" t="s">
        <v>102</v>
      </c>
      <c r="B59" s="5" t="s">
        <v>103</v>
      </c>
      <c r="C59" s="1" t="n">
        <v>2015</v>
      </c>
      <c r="D59" s="6" t="s">
        <v>104</v>
      </c>
      <c r="E59" s="1" t="s">
        <v>325</v>
      </c>
      <c r="F59" s="1" t="s">
        <v>106</v>
      </c>
      <c r="G59" s="7" t="s">
        <v>311</v>
      </c>
      <c r="H59" s="1" t="s">
        <v>317</v>
      </c>
      <c r="I59" s="1" t="n">
        <v>52</v>
      </c>
      <c r="J59" s="1" t="n">
        <v>52</v>
      </c>
      <c r="K59" s="1" t="s">
        <v>160</v>
      </c>
      <c r="L59" s="1" t="s">
        <v>313</v>
      </c>
      <c r="M59" s="1" t="s">
        <v>325</v>
      </c>
      <c r="N59" s="8" t="n">
        <v>42331</v>
      </c>
      <c r="O59" s="1" t="n">
        <v>3000</v>
      </c>
      <c r="P59" s="1" t="n">
        <v>2830.23</v>
      </c>
      <c r="S59" s="6" t="s">
        <v>111</v>
      </c>
      <c r="U59" s="1" t="s">
        <v>112</v>
      </c>
      <c r="V59" s="1" t="s">
        <v>317</v>
      </c>
      <c r="X59" s="8" t="n">
        <v>42338</v>
      </c>
      <c r="Y59" s="8" t="n">
        <v>42339</v>
      </c>
      <c r="Z59" s="7" t="s">
        <v>326</v>
      </c>
      <c r="AB59" s="6" t="s">
        <v>114</v>
      </c>
      <c r="AC59" s="5" t="s">
        <v>115</v>
      </c>
      <c r="AD59" s="1" t="n">
        <v>52</v>
      </c>
      <c r="AE59" s="5" t="s">
        <v>116</v>
      </c>
      <c r="AF59" s="1" t="n">
        <v>52</v>
      </c>
      <c r="AG59" s="1" t="s">
        <v>315</v>
      </c>
      <c r="AL59" s="8" t="n">
        <v>42989</v>
      </c>
      <c r="AM59" s="6" t="s">
        <v>118</v>
      </c>
      <c r="AN59" s="1" t="n">
        <v>2015</v>
      </c>
      <c r="AO59" s="8" t="n">
        <v>42369</v>
      </c>
      <c r="AP59" s="6" t="s">
        <v>119</v>
      </c>
    </row>
    <row r="60" customFormat="false" ht="12.75" hidden="false" customHeight="false" outlineLevel="0" collapsed="false">
      <c r="A60" s="1" t="s">
        <v>102</v>
      </c>
      <c r="B60" s="5" t="s">
        <v>103</v>
      </c>
      <c r="C60" s="1" t="n">
        <v>2015</v>
      </c>
      <c r="D60" s="6" t="s">
        <v>104</v>
      </c>
      <c r="E60" s="1" t="s">
        <v>327</v>
      </c>
      <c r="F60" s="1" t="s">
        <v>106</v>
      </c>
      <c r="G60" s="7" t="s">
        <v>311</v>
      </c>
      <c r="H60" s="1" t="s">
        <v>317</v>
      </c>
      <c r="I60" s="1" t="n">
        <v>53</v>
      </c>
      <c r="J60" s="1" t="n">
        <v>53</v>
      </c>
      <c r="K60" s="1" t="s">
        <v>160</v>
      </c>
      <c r="L60" s="1" t="s">
        <v>313</v>
      </c>
      <c r="M60" s="1" t="s">
        <v>327</v>
      </c>
      <c r="N60" s="8" t="n">
        <v>42331</v>
      </c>
      <c r="O60" s="1" t="n">
        <v>3000</v>
      </c>
      <c r="P60" s="1" t="n">
        <v>2830.23</v>
      </c>
      <c r="S60" s="6" t="s">
        <v>111</v>
      </c>
      <c r="U60" s="1" t="s">
        <v>112</v>
      </c>
      <c r="V60" s="1" t="s">
        <v>317</v>
      </c>
      <c r="X60" s="8" t="n">
        <v>42338</v>
      </c>
      <c r="Y60" s="8" t="n">
        <v>42339</v>
      </c>
      <c r="Z60" s="7" t="s">
        <v>328</v>
      </c>
      <c r="AB60" s="6" t="s">
        <v>114</v>
      </c>
      <c r="AC60" s="5" t="s">
        <v>115</v>
      </c>
      <c r="AD60" s="1" t="n">
        <v>53</v>
      </c>
      <c r="AE60" s="5" t="s">
        <v>116</v>
      </c>
      <c r="AF60" s="1" t="n">
        <v>53</v>
      </c>
      <c r="AG60" s="1" t="s">
        <v>315</v>
      </c>
      <c r="AL60" s="8" t="n">
        <v>42989</v>
      </c>
      <c r="AM60" s="6" t="s">
        <v>118</v>
      </c>
      <c r="AN60" s="1" t="n">
        <v>2015</v>
      </c>
      <c r="AO60" s="8" t="n">
        <v>42369</v>
      </c>
      <c r="AP60" s="6" t="s">
        <v>119</v>
      </c>
    </row>
    <row r="61" customFormat="false" ht="12.75" hidden="false" customHeight="false" outlineLevel="0" collapsed="false">
      <c r="A61" s="1" t="s">
        <v>102</v>
      </c>
      <c r="B61" s="5" t="s">
        <v>103</v>
      </c>
      <c r="C61" s="1" t="n">
        <v>2015</v>
      </c>
      <c r="D61" s="6" t="s">
        <v>104</v>
      </c>
      <c r="E61" s="1" t="s">
        <v>329</v>
      </c>
      <c r="F61" s="1" t="s">
        <v>106</v>
      </c>
      <c r="G61" s="7" t="s">
        <v>311</v>
      </c>
      <c r="H61" s="1" t="s">
        <v>317</v>
      </c>
      <c r="I61" s="1" t="n">
        <v>54</v>
      </c>
      <c r="J61" s="1" t="n">
        <v>54</v>
      </c>
      <c r="K61" s="1" t="s">
        <v>160</v>
      </c>
      <c r="L61" s="1" t="s">
        <v>313</v>
      </c>
      <c r="M61" s="1" t="s">
        <v>329</v>
      </c>
      <c r="N61" s="8" t="n">
        <v>42331</v>
      </c>
      <c r="O61" s="1" t="n">
        <v>3000</v>
      </c>
      <c r="P61" s="1" t="n">
        <v>2830.23</v>
      </c>
      <c r="S61" s="6" t="s">
        <v>111</v>
      </c>
      <c r="U61" s="1" t="s">
        <v>112</v>
      </c>
      <c r="V61" s="1" t="s">
        <v>317</v>
      </c>
      <c r="X61" s="8" t="n">
        <v>42338</v>
      </c>
      <c r="Y61" s="8" t="n">
        <v>42339</v>
      </c>
      <c r="Z61" s="7" t="s">
        <v>330</v>
      </c>
      <c r="AB61" s="6" t="s">
        <v>114</v>
      </c>
      <c r="AC61" s="5" t="s">
        <v>115</v>
      </c>
      <c r="AD61" s="1" t="n">
        <v>54</v>
      </c>
      <c r="AE61" s="5" t="s">
        <v>116</v>
      </c>
      <c r="AF61" s="1" t="n">
        <v>54</v>
      </c>
      <c r="AG61" s="1" t="s">
        <v>315</v>
      </c>
      <c r="AL61" s="8" t="n">
        <v>42989</v>
      </c>
      <c r="AM61" s="6" t="s">
        <v>118</v>
      </c>
      <c r="AN61" s="1" t="n">
        <v>2015</v>
      </c>
      <c r="AO61" s="8" t="n">
        <v>42369</v>
      </c>
      <c r="AP61" s="6" t="s">
        <v>119</v>
      </c>
    </row>
    <row r="62" customFormat="false" ht="12.75" hidden="false" customHeight="false" outlineLevel="0" collapsed="false">
      <c r="A62" s="1" t="s">
        <v>102</v>
      </c>
      <c r="B62" s="5" t="s">
        <v>103</v>
      </c>
      <c r="C62" s="1" t="n">
        <v>2015</v>
      </c>
      <c r="D62" s="6" t="s">
        <v>104</v>
      </c>
      <c r="E62" s="1" t="s">
        <v>331</v>
      </c>
      <c r="F62" s="1" t="s">
        <v>106</v>
      </c>
      <c r="G62" s="7" t="s">
        <v>311</v>
      </c>
      <c r="H62" s="1" t="s">
        <v>317</v>
      </c>
      <c r="I62" s="1" t="n">
        <v>55</v>
      </c>
      <c r="J62" s="1" t="n">
        <v>55</v>
      </c>
      <c r="K62" s="1" t="s">
        <v>160</v>
      </c>
      <c r="L62" s="1" t="s">
        <v>313</v>
      </c>
      <c r="M62" s="1" t="s">
        <v>331</v>
      </c>
      <c r="N62" s="8" t="n">
        <v>42331</v>
      </c>
      <c r="O62" s="1" t="n">
        <v>3000</v>
      </c>
      <c r="P62" s="1" t="n">
        <v>2830.23</v>
      </c>
      <c r="S62" s="6" t="s">
        <v>111</v>
      </c>
      <c r="U62" s="1" t="s">
        <v>112</v>
      </c>
      <c r="V62" s="1" t="s">
        <v>317</v>
      </c>
      <c r="X62" s="8" t="n">
        <v>42338</v>
      </c>
      <c r="Y62" s="8" t="n">
        <v>42339</v>
      </c>
      <c r="Z62" s="7" t="s">
        <v>332</v>
      </c>
      <c r="AB62" s="6" t="s">
        <v>114</v>
      </c>
      <c r="AC62" s="5" t="s">
        <v>115</v>
      </c>
      <c r="AD62" s="1" t="n">
        <v>55</v>
      </c>
      <c r="AE62" s="5" t="s">
        <v>116</v>
      </c>
      <c r="AF62" s="1" t="n">
        <v>55</v>
      </c>
      <c r="AG62" s="1" t="s">
        <v>315</v>
      </c>
      <c r="AL62" s="8" t="n">
        <v>42989</v>
      </c>
      <c r="AM62" s="6" t="s">
        <v>118</v>
      </c>
      <c r="AN62" s="1" t="n">
        <v>2015</v>
      </c>
      <c r="AO62" s="8" t="n">
        <v>42369</v>
      </c>
      <c r="AP62" s="6" t="s">
        <v>119</v>
      </c>
    </row>
    <row r="63" customFormat="false" ht="12.75" hidden="false" customHeight="false" outlineLevel="0" collapsed="false">
      <c r="A63" s="1" t="s">
        <v>102</v>
      </c>
      <c r="B63" s="5" t="s">
        <v>103</v>
      </c>
      <c r="C63" s="1" t="n">
        <v>2015</v>
      </c>
      <c r="D63" s="6" t="s">
        <v>104</v>
      </c>
      <c r="E63" s="1" t="s">
        <v>333</v>
      </c>
      <c r="F63" s="1" t="s">
        <v>106</v>
      </c>
      <c r="G63" s="7" t="s">
        <v>311</v>
      </c>
      <c r="H63" s="1" t="s">
        <v>334</v>
      </c>
      <c r="I63" s="1" t="n">
        <v>56</v>
      </c>
      <c r="J63" s="1" t="n">
        <v>56</v>
      </c>
      <c r="K63" s="1" t="s">
        <v>160</v>
      </c>
      <c r="L63" s="1" t="s">
        <v>313</v>
      </c>
      <c r="M63" s="1" t="s">
        <v>333</v>
      </c>
      <c r="N63" s="8" t="n">
        <v>42331</v>
      </c>
      <c r="O63" s="1" t="n">
        <v>3000</v>
      </c>
      <c r="P63" s="1" t="n">
        <v>2830.23</v>
      </c>
      <c r="S63" s="6" t="s">
        <v>111</v>
      </c>
      <c r="U63" s="1" t="s">
        <v>112</v>
      </c>
      <c r="V63" s="1" t="s">
        <v>334</v>
      </c>
      <c r="X63" s="8" t="n">
        <v>42345</v>
      </c>
      <c r="Y63" s="8" t="n">
        <v>42346</v>
      </c>
      <c r="Z63" s="7" t="s">
        <v>335</v>
      </c>
      <c r="AB63" s="6" t="s">
        <v>114</v>
      </c>
      <c r="AC63" s="5" t="s">
        <v>115</v>
      </c>
      <c r="AD63" s="1" t="n">
        <v>56</v>
      </c>
      <c r="AE63" s="5" t="s">
        <v>116</v>
      </c>
      <c r="AF63" s="1" t="n">
        <v>56</v>
      </c>
      <c r="AG63" s="1" t="s">
        <v>315</v>
      </c>
      <c r="AL63" s="8" t="n">
        <v>42989</v>
      </c>
      <c r="AM63" s="6" t="s">
        <v>118</v>
      </c>
      <c r="AN63" s="1" t="n">
        <v>2015</v>
      </c>
      <c r="AO63" s="8" t="n">
        <v>42369</v>
      </c>
      <c r="AP63" s="6" t="s">
        <v>119</v>
      </c>
    </row>
    <row r="64" customFormat="false" ht="12.75" hidden="false" customHeight="false" outlineLevel="0" collapsed="false">
      <c r="A64" s="1" t="s">
        <v>102</v>
      </c>
      <c r="B64" s="5" t="s">
        <v>103</v>
      </c>
      <c r="C64" s="1" t="n">
        <v>2015</v>
      </c>
      <c r="D64" s="6" t="s">
        <v>104</v>
      </c>
      <c r="E64" s="1" t="s">
        <v>336</v>
      </c>
      <c r="F64" s="1" t="s">
        <v>106</v>
      </c>
      <c r="G64" s="7" t="s">
        <v>311</v>
      </c>
      <c r="H64" s="1" t="s">
        <v>334</v>
      </c>
      <c r="I64" s="1" t="n">
        <v>57</v>
      </c>
      <c r="J64" s="1" t="n">
        <v>57</v>
      </c>
      <c r="K64" s="1" t="s">
        <v>160</v>
      </c>
      <c r="L64" s="1" t="s">
        <v>313</v>
      </c>
      <c r="M64" s="1" t="s">
        <v>336</v>
      </c>
      <c r="N64" s="8" t="n">
        <v>42331</v>
      </c>
      <c r="O64" s="1" t="n">
        <v>3000</v>
      </c>
      <c r="P64" s="1" t="n">
        <v>2830.23</v>
      </c>
      <c r="S64" s="6" t="s">
        <v>111</v>
      </c>
      <c r="U64" s="1" t="s">
        <v>112</v>
      </c>
      <c r="V64" s="1" t="s">
        <v>334</v>
      </c>
      <c r="X64" s="8" t="n">
        <v>42345</v>
      </c>
      <c r="Y64" s="8" t="n">
        <v>42346</v>
      </c>
      <c r="Z64" s="7" t="s">
        <v>337</v>
      </c>
      <c r="AB64" s="6" t="s">
        <v>114</v>
      </c>
      <c r="AC64" s="5" t="s">
        <v>115</v>
      </c>
      <c r="AD64" s="1" t="n">
        <v>57</v>
      </c>
      <c r="AE64" s="5" t="s">
        <v>116</v>
      </c>
      <c r="AF64" s="1" t="n">
        <v>57</v>
      </c>
      <c r="AG64" s="1" t="s">
        <v>315</v>
      </c>
      <c r="AL64" s="8" t="n">
        <v>42989</v>
      </c>
      <c r="AM64" s="6" t="s">
        <v>118</v>
      </c>
      <c r="AN64" s="1" t="n">
        <v>2015</v>
      </c>
      <c r="AO64" s="8" t="n">
        <v>42369</v>
      </c>
      <c r="AP64" s="6" t="s">
        <v>119</v>
      </c>
    </row>
    <row r="65" customFormat="false" ht="12.75" hidden="false" customHeight="false" outlineLevel="0" collapsed="false">
      <c r="A65" s="1" t="s">
        <v>102</v>
      </c>
      <c r="B65" s="5" t="s">
        <v>103</v>
      </c>
      <c r="C65" s="1" t="n">
        <v>2015</v>
      </c>
      <c r="D65" s="6" t="s">
        <v>104</v>
      </c>
      <c r="E65" s="1" t="s">
        <v>338</v>
      </c>
      <c r="F65" s="1" t="s">
        <v>106</v>
      </c>
      <c r="G65" s="7" t="s">
        <v>311</v>
      </c>
      <c r="H65" s="1" t="s">
        <v>334</v>
      </c>
      <c r="I65" s="1" t="n">
        <v>58</v>
      </c>
      <c r="J65" s="1" t="n">
        <v>58</v>
      </c>
      <c r="K65" s="1" t="s">
        <v>160</v>
      </c>
      <c r="L65" s="1" t="s">
        <v>313</v>
      </c>
      <c r="M65" s="1" t="s">
        <v>338</v>
      </c>
      <c r="N65" s="8" t="n">
        <v>42331</v>
      </c>
      <c r="O65" s="1" t="n">
        <v>3000</v>
      </c>
      <c r="P65" s="1" t="n">
        <v>2830.23</v>
      </c>
      <c r="S65" s="6" t="s">
        <v>111</v>
      </c>
      <c r="U65" s="1" t="s">
        <v>112</v>
      </c>
      <c r="V65" s="1" t="s">
        <v>334</v>
      </c>
      <c r="X65" s="8" t="n">
        <v>42345</v>
      </c>
      <c r="Y65" s="8" t="n">
        <v>42346</v>
      </c>
      <c r="Z65" s="7" t="s">
        <v>339</v>
      </c>
      <c r="AB65" s="6" t="s">
        <v>114</v>
      </c>
      <c r="AC65" s="5" t="s">
        <v>115</v>
      </c>
      <c r="AD65" s="1" t="n">
        <v>58</v>
      </c>
      <c r="AE65" s="5" t="s">
        <v>116</v>
      </c>
      <c r="AF65" s="1" t="n">
        <v>58</v>
      </c>
      <c r="AG65" s="1" t="s">
        <v>315</v>
      </c>
      <c r="AL65" s="8" t="n">
        <v>42989</v>
      </c>
      <c r="AM65" s="6" t="s">
        <v>118</v>
      </c>
      <c r="AN65" s="1" t="n">
        <v>2015</v>
      </c>
      <c r="AO65" s="8" t="n">
        <v>42369</v>
      </c>
      <c r="AP65" s="6" t="s">
        <v>119</v>
      </c>
    </row>
    <row r="66" customFormat="false" ht="12.75" hidden="false" customHeight="false" outlineLevel="0" collapsed="false">
      <c r="A66" s="1" t="s">
        <v>102</v>
      </c>
      <c r="B66" s="5" t="s">
        <v>103</v>
      </c>
      <c r="C66" s="1" t="n">
        <v>2015</v>
      </c>
      <c r="D66" s="6" t="s">
        <v>104</v>
      </c>
      <c r="E66" s="1" t="s">
        <v>340</v>
      </c>
      <c r="F66" s="1" t="s">
        <v>106</v>
      </c>
      <c r="G66" s="7" t="s">
        <v>311</v>
      </c>
      <c r="H66" s="1" t="s">
        <v>334</v>
      </c>
      <c r="I66" s="1" t="n">
        <v>59</v>
      </c>
      <c r="J66" s="1" t="n">
        <v>59</v>
      </c>
      <c r="K66" s="1" t="s">
        <v>160</v>
      </c>
      <c r="L66" s="1" t="s">
        <v>313</v>
      </c>
      <c r="M66" s="1" t="s">
        <v>340</v>
      </c>
      <c r="N66" s="8" t="n">
        <v>42331</v>
      </c>
      <c r="O66" s="1" t="n">
        <v>3000</v>
      </c>
      <c r="P66" s="1" t="n">
        <v>2830.23</v>
      </c>
      <c r="S66" s="6" t="s">
        <v>111</v>
      </c>
      <c r="U66" s="1" t="s">
        <v>112</v>
      </c>
      <c r="V66" s="1" t="s">
        <v>334</v>
      </c>
      <c r="X66" s="8" t="n">
        <v>42345</v>
      </c>
      <c r="Y66" s="8" t="n">
        <v>42346</v>
      </c>
      <c r="Z66" s="7" t="s">
        <v>341</v>
      </c>
      <c r="AB66" s="6" t="s">
        <v>114</v>
      </c>
      <c r="AC66" s="5" t="s">
        <v>115</v>
      </c>
      <c r="AD66" s="1" t="n">
        <v>59</v>
      </c>
      <c r="AE66" s="5" t="s">
        <v>116</v>
      </c>
      <c r="AF66" s="1" t="n">
        <v>59</v>
      </c>
      <c r="AG66" s="1" t="s">
        <v>315</v>
      </c>
      <c r="AL66" s="8" t="n">
        <v>42989</v>
      </c>
      <c r="AM66" s="6" t="s">
        <v>118</v>
      </c>
      <c r="AN66" s="1" t="n">
        <v>2015</v>
      </c>
      <c r="AO66" s="8" t="n">
        <v>42369</v>
      </c>
      <c r="AP66" s="6" t="s">
        <v>119</v>
      </c>
    </row>
    <row r="67" customFormat="false" ht="12.75" hidden="false" customHeight="false" outlineLevel="0" collapsed="false">
      <c r="A67" s="1" t="s">
        <v>102</v>
      </c>
      <c r="B67" s="5" t="s">
        <v>103</v>
      </c>
      <c r="C67" s="1" t="n">
        <v>2015</v>
      </c>
      <c r="D67" s="6" t="s">
        <v>104</v>
      </c>
      <c r="E67" s="1" t="s">
        <v>342</v>
      </c>
      <c r="F67" s="1" t="s">
        <v>106</v>
      </c>
      <c r="G67" s="7" t="s">
        <v>311</v>
      </c>
      <c r="H67" s="1" t="s">
        <v>334</v>
      </c>
      <c r="I67" s="1" t="n">
        <v>60</v>
      </c>
      <c r="J67" s="1" t="n">
        <v>60</v>
      </c>
      <c r="K67" s="1" t="s">
        <v>160</v>
      </c>
      <c r="L67" s="1" t="s">
        <v>313</v>
      </c>
      <c r="M67" s="1" t="s">
        <v>342</v>
      </c>
      <c r="N67" s="8" t="n">
        <v>42331</v>
      </c>
      <c r="O67" s="1" t="n">
        <v>3000</v>
      </c>
      <c r="P67" s="1" t="n">
        <v>2830.23</v>
      </c>
      <c r="S67" s="6" t="s">
        <v>111</v>
      </c>
      <c r="U67" s="1" t="s">
        <v>112</v>
      </c>
      <c r="V67" s="1" t="s">
        <v>334</v>
      </c>
      <c r="X67" s="8" t="n">
        <v>42345</v>
      </c>
      <c r="Y67" s="8" t="n">
        <v>42346</v>
      </c>
      <c r="Z67" s="7" t="s">
        <v>343</v>
      </c>
      <c r="AB67" s="6" t="s">
        <v>114</v>
      </c>
      <c r="AC67" s="5" t="s">
        <v>115</v>
      </c>
      <c r="AD67" s="1" t="n">
        <v>60</v>
      </c>
      <c r="AE67" s="5" t="s">
        <v>116</v>
      </c>
      <c r="AF67" s="1" t="n">
        <v>60</v>
      </c>
      <c r="AG67" s="1" t="s">
        <v>315</v>
      </c>
      <c r="AL67" s="8" t="n">
        <v>42989</v>
      </c>
      <c r="AM67" s="6" t="s">
        <v>118</v>
      </c>
      <c r="AN67" s="1" t="n">
        <v>2015</v>
      </c>
      <c r="AO67" s="8" t="n">
        <v>42369</v>
      </c>
      <c r="AP67" s="6" t="s">
        <v>119</v>
      </c>
    </row>
    <row r="68" customFormat="false" ht="12.75" hidden="false" customHeight="false" outlineLevel="0" collapsed="false">
      <c r="A68" s="1" t="s">
        <v>102</v>
      </c>
      <c r="B68" s="5" t="s">
        <v>103</v>
      </c>
      <c r="C68" s="1" t="n">
        <v>2015</v>
      </c>
      <c r="D68" s="6" t="s">
        <v>104</v>
      </c>
      <c r="E68" s="1" t="s">
        <v>344</v>
      </c>
      <c r="F68" s="1" t="s">
        <v>106</v>
      </c>
      <c r="G68" s="7" t="s">
        <v>311</v>
      </c>
      <c r="H68" s="1" t="s">
        <v>334</v>
      </c>
      <c r="I68" s="1" t="n">
        <v>61</v>
      </c>
      <c r="J68" s="1" t="n">
        <v>61</v>
      </c>
      <c r="K68" s="1" t="s">
        <v>160</v>
      </c>
      <c r="L68" s="1" t="s">
        <v>313</v>
      </c>
      <c r="M68" s="1" t="s">
        <v>344</v>
      </c>
      <c r="N68" s="8" t="n">
        <v>42331</v>
      </c>
      <c r="O68" s="1" t="n">
        <v>3000</v>
      </c>
      <c r="P68" s="1" t="n">
        <v>2830.23</v>
      </c>
      <c r="S68" s="6" t="s">
        <v>111</v>
      </c>
      <c r="U68" s="1" t="s">
        <v>112</v>
      </c>
      <c r="V68" s="1" t="s">
        <v>334</v>
      </c>
      <c r="X68" s="8" t="n">
        <v>42345</v>
      </c>
      <c r="Y68" s="8" t="n">
        <v>42346</v>
      </c>
      <c r="Z68" s="7" t="s">
        <v>345</v>
      </c>
      <c r="AB68" s="6" t="s">
        <v>114</v>
      </c>
      <c r="AC68" s="5" t="s">
        <v>115</v>
      </c>
      <c r="AD68" s="1" t="n">
        <v>61</v>
      </c>
      <c r="AE68" s="5" t="s">
        <v>116</v>
      </c>
      <c r="AF68" s="1" t="n">
        <v>61</v>
      </c>
      <c r="AG68" s="1" t="s">
        <v>315</v>
      </c>
      <c r="AL68" s="8" t="n">
        <v>42989</v>
      </c>
      <c r="AM68" s="6" t="s">
        <v>118</v>
      </c>
      <c r="AN68" s="1" t="n">
        <v>2015</v>
      </c>
      <c r="AO68" s="8" t="n">
        <v>42369</v>
      </c>
      <c r="AP68" s="6" t="s">
        <v>119</v>
      </c>
    </row>
    <row r="69" customFormat="false" ht="12.75" hidden="false" customHeight="false" outlineLevel="0" collapsed="false">
      <c r="A69" s="1" t="s">
        <v>102</v>
      </c>
      <c r="B69" s="5" t="s">
        <v>103</v>
      </c>
      <c r="C69" s="1" t="n">
        <v>2015</v>
      </c>
      <c r="D69" s="6" t="s">
        <v>104</v>
      </c>
      <c r="E69" s="1" t="s">
        <v>346</v>
      </c>
      <c r="F69" s="1" t="s">
        <v>106</v>
      </c>
      <c r="G69" s="7" t="s">
        <v>311</v>
      </c>
      <c r="H69" s="1" t="s">
        <v>334</v>
      </c>
      <c r="I69" s="1" t="n">
        <v>62</v>
      </c>
      <c r="J69" s="1" t="n">
        <v>62</v>
      </c>
      <c r="K69" s="1" t="s">
        <v>160</v>
      </c>
      <c r="L69" s="1" t="s">
        <v>313</v>
      </c>
      <c r="M69" s="1" t="s">
        <v>346</v>
      </c>
      <c r="N69" s="8" t="n">
        <v>42331</v>
      </c>
      <c r="O69" s="1" t="n">
        <v>3000</v>
      </c>
      <c r="P69" s="1" t="n">
        <v>2830.23</v>
      </c>
      <c r="S69" s="6" t="s">
        <v>111</v>
      </c>
      <c r="U69" s="1" t="s">
        <v>112</v>
      </c>
      <c r="V69" s="1" t="s">
        <v>334</v>
      </c>
      <c r="X69" s="8" t="n">
        <v>42345</v>
      </c>
      <c r="Y69" s="8" t="n">
        <v>42346</v>
      </c>
      <c r="Z69" s="7" t="s">
        <v>347</v>
      </c>
      <c r="AB69" s="6" t="s">
        <v>114</v>
      </c>
      <c r="AC69" s="5" t="s">
        <v>115</v>
      </c>
      <c r="AD69" s="1" t="n">
        <v>62</v>
      </c>
      <c r="AE69" s="5" t="s">
        <v>116</v>
      </c>
      <c r="AF69" s="1" t="n">
        <v>62</v>
      </c>
      <c r="AG69" s="1" t="s">
        <v>315</v>
      </c>
      <c r="AL69" s="8" t="n">
        <v>42989</v>
      </c>
      <c r="AM69" s="6" t="s">
        <v>118</v>
      </c>
      <c r="AN69" s="1" t="n">
        <v>2015</v>
      </c>
      <c r="AO69" s="8" t="n">
        <v>42369</v>
      </c>
      <c r="AP69" s="6" t="s">
        <v>119</v>
      </c>
    </row>
    <row r="70" customFormat="false" ht="12.75" hidden="false" customHeight="false" outlineLevel="0" collapsed="false">
      <c r="A70" s="1" t="s">
        <v>102</v>
      </c>
      <c r="B70" s="5" t="s">
        <v>103</v>
      </c>
      <c r="C70" s="1" t="n">
        <v>2015</v>
      </c>
      <c r="D70" s="6" t="s">
        <v>104</v>
      </c>
      <c r="E70" s="1" t="s">
        <v>348</v>
      </c>
      <c r="F70" s="1" t="s">
        <v>106</v>
      </c>
      <c r="G70" s="7" t="s">
        <v>311</v>
      </c>
      <c r="H70" s="1" t="s">
        <v>334</v>
      </c>
      <c r="I70" s="1" t="n">
        <v>63</v>
      </c>
      <c r="J70" s="1" t="n">
        <v>63</v>
      </c>
      <c r="K70" s="1" t="s">
        <v>160</v>
      </c>
      <c r="L70" s="1" t="s">
        <v>313</v>
      </c>
      <c r="M70" s="1" t="s">
        <v>348</v>
      </c>
      <c r="N70" s="8" t="n">
        <v>42331</v>
      </c>
      <c r="O70" s="1" t="n">
        <v>3000</v>
      </c>
      <c r="P70" s="1" t="n">
        <v>2830.23</v>
      </c>
      <c r="S70" s="6" t="s">
        <v>111</v>
      </c>
      <c r="U70" s="1" t="s">
        <v>112</v>
      </c>
      <c r="V70" s="1" t="s">
        <v>334</v>
      </c>
      <c r="X70" s="8" t="n">
        <v>42345</v>
      </c>
      <c r="Y70" s="8" t="n">
        <v>42346</v>
      </c>
      <c r="Z70" s="7" t="s">
        <v>349</v>
      </c>
      <c r="AB70" s="6" t="s">
        <v>114</v>
      </c>
      <c r="AC70" s="5" t="s">
        <v>115</v>
      </c>
      <c r="AD70" s="1" t="n">
        <v>63</v>
      </c>
      <c r="AE70" s="5" t="s">
        <v>116</v>
      </c>
      <c r="AF70" s="1" t="n">
        <v>63</v>
      </c>
      <c r="AG70" s="1" t="s">
        <v>315</v>
      </c>
      <c r="AL70" s="8" t="n">
        <v>42989</v>
      </c>
      <c r="AM70" s="6" t="s">
        <v>118</v>
      </c>
      <c r="AN70" s="1" t="n">
        <v>2015</v>
      </c>
      <c r="AO70" s="8" t="n">
        <v>42369</v>
      </c>
      <c r="AP70" s="6" t="s">
        <v>119</v>
      </c>
    </row>
    <row r="71" customFormat="false" ht="12.75" hidden="false" customHeight="false" outlineLevel="0" collapsed="false">
      <c r="A71" s="1" t="s">
        <v>102</v>
      </c>
      <c r="B71" s="5" t="s">
        <v>103</v>
      </c>
      <c r="C71" s="1" t="n">
        <v>2015</v>
      </c>
      <c r="D71" s="6" t="s">
        <v>104</v>
      </c>
      <c r="E71" s="1" t="s">
        <v>350</v>
      </c>
      <c r="F71" s="1" t="s">
        <v>106</v>
      </c>
      <c r="G71" s="7" t="s">
        <v>311</v>
      </c>
      <c r="H71" s="1" t="s">
        <v>334</v>
      </c>
      <c r="I71" s="1" t="n">
        <v>64</v>
      </c>
      <c r="J71" s="1" t="n">
        <v>64</v>
      </c>
      <c r="K71" s="1" t="s">
        <v>160</v>
      </c>
      <c r="L71" s="1" t="s">
        <v>313</v>
      </c>
      <c r="M71" s="1" t="s">
        <v>350</v>
      </c>
      <c r="N71" s="8" t="n">
        <v>42331</v>
      </c>
      <c r="O71" s="1" t="n">
        <v>3000</v>
      </c>
      <c r="P71" s="1" t="n">
        <v>2830.23</v>
      </c>
      <c r="S71" s="6" t="s">
        <v>111</v>
      </c>
      <c r="U71" s="1" t="s">
        <v>112</v>
      </c>
      <c r="V71" s="1" t="s">
        <v>334</v>
      </c>
      <c r="X71" s="8" t="n">
        <v>42345</v>
      </c>
      <c r="Y71" s="8" t="n">
        <v>42346</v>
      </c>
      <c r="Z71" s="7" t="s">
        <v>351</v>
      </c>
      <c r="AB71" s="6" t="s">
        <v>114</v>
      </c>
      <c r="AC71" s="5" t="s">
        <v>115</v>
      </c>
      <c r="AD71" s="1" t="n">
        <v>64</v>
      </c>
      <c r="AE71" s="5" t="s">
        <v>116</v>
      </c>
      <c r="AF71" s="1" t="n">
        <v>64</v>
      </c>
      <c r="AG71" s="1" t="s">
        <v>315</v>
      </c>
      <c r="AL71" s="8" t="n">
        <v>42989</v>
      </c>
      <c r="AM71" s="6" t="s">
        <v>118</v>
      </c>
      <c r="AN71" s="1" t="n">
        <v>2015</v>
      </c>
      <c r="AO71" s="8" t="n">
        <v>42369</v>
      </c>
      <c r="AP71" s="6" t="s">
        <v>119</v>
      </c>
    </row>
    <row r="72" customFormat="false" ht="12.75" hidden="false" customHeight="false" outlineLevel="0" collapsed="false">
      <c r="A72" s="1" t="s">
        <v>102</v>
      </c>
      <c r="B72" s="5" t="s">
        <v>103</v>
      </c>
      <c r="C72" s="1" t="n">
        <v>2015</v>
      </c>
      <c r="D72" s="6" t="s">
        <v>104</v>
      </c>
      <c r="E72" s="1" t="s">
        <v>352</v>
      </c>
      <c r="F72" s="1" t="s">
        <v>106</v>
      </c>
      <c r="G72" s="7" t="s">
        <v>311</v>
      </c>
      <c r="H72" s="1" t="s">
        <v>334</v>
      </c>
      <c r="I72" s="1" t="n">
        <v>65</v>
      </c>
      <c r="J72" s="1" t="n">
        <v>65</v>
      </c>
      <c r="K72" s="1" t="s">
        <v>160</v>
      </c>
      <c r="L72" s="1" t="s">
        <v>313</v>
      </c>
      <c r="M72" s="1" t="s">
        <v>352</v>
      </c>
      <c r="N72" s="8" t="n">
        <v>42331</v>
      </c>
      <c r="O72" s="1" t="n">
        <v>3000</v>
      </c>
      <c r="P72" s="1" t="n">
        <v>2830.23</v>
      </c>
      <c r="S72" s="6" t="s">
        <v>111</v>
      </c>
      <c r="U72" s="1" t="s">
        <v>112</v>
      </c>
      <c r="V72" s="1" t="s">
        <v>334</v>
      </c>
      <c r="X72" s="8" t="n">
        <v>42345</v>
      </c>
      <c r="Y72" s="8" t="n">
        <v>42346</v>
      </c>
      <c r="Z72" s="7" t="s">
        <v>353</v>
      </c>
      <c r="AB72" s="6" t="s">
        <v>114</v>
      </c>
      <c r="AC72" s="5" t="s">
        <v>115</v>
      </c>
      <c r="AD72" s="1" t="n">
        <v>65</v>
      </c>
      <c r="AE72" s="5" t="s">
        <v>116</v>
      </c>
      <c r="AF72" s="1" t="n">
        <v>65</v>
      </c>
      <c r="AG72" s="1" t="s">
        <v>315</v>
      </c>
      <c r="AL72" s="8" t="n">
        <v>42989</v>
      </c>
      <c r="AM72" s="6" t="s">
        <v>118</v>
      </c>
      <c r="AN72" s="1" t="n">
        <v>2015</v>
      </c>
      <c r="AO72" s="8" t="n">
        <v>42369</v>
      </c>
      <c r="AP72" s="6" t="s">
        <v>119</v>
      </c>
    </row>
    <row r="73" customFormat="false" ht="12.75" hidden="false" customHeight="false" outlineLevel="0" collapsed="false">
      <c r="A73" s="1" t="s">
        <v>102</v>
      </c>
      <c r="B73" s="5" t="s">
        <v>103</v>
      </c>
      <c r="C73" s="1" t="n">
        <v>2015</v>
      </c>
      <c r="D73" s="6" t="s">
        <v>104</v>
      </c>
      <c r="E73" s="1" t="s">
        <v>354</v>
      </c>
      <c r="F73" s="1" t="s">
        <v>106</v>
      </c>
      <c r="G73" s="7" t="s">
        <v>311</v>
      </c>
      <c r="H73" s="1" t="s">
        <v>355</v>
      </c>
      <c r="I73" s="1" t="n">
        <v>66</v>
      </c>
      <c r="J73" s="1" t="n">
        <v>66</v>
      </c>
      <c r="K73" s="1" t="s">
        <v>160</v>
      </c>
      <c r="L73" s="1" t="s">
        <v>313</v>
      </c>
      <c r="M73" s="1" t="s">
        <v>354</v>
      </c>
      <c r="N73" s="8" t="n">
        <v>42331</v>
      </c>
      <c r="O73" s="1" t="n">
        <v>3000</v>
      </c>
      <c r="P73" s="1" t="n">
        <v>2830.23</v>
      </c>
      <c r="S73" s="6" t="s">
        <v>111</v>
      </c>
      <c r="U73" s="1" t="s">
        <v>112</v>
      </c>
      <c r="V73" s="1" t="s">
        <v>355</v>
      </c>
      <c r="X73" s="8" t="n">
        <v>42348</v>
      </c>
      <c r="Y73" s="8" t="n">
        <v>42349</v>
      </c>
      <c r="Z73" s="7" t="s">
        <v>356</v>
      </c>
      <c r="AB73" s="6" t="s">
        <v>114</v>
      </c>
      <c r="AC73" s="5" t="s">
        <v>115</v>
      </c>
      <c r="AD73" s="1" t="n">
        <v>66</v>
      </c>
      <c r="AE73" s="5" t="s">
        <v>116</v>
      </c>
      <c r="AF73" s="1" t="n">
        <v>66</v>
      </c>
      <c r="AG73" s="1" t="s">
        <v>315</v>
      </c>
      <c r="AL73" s="8" t="n">
        <v>42989</v>
      </c>
      <c r="AM73" s="6" t="s">
        <v>118</v>
      </c>
      <c r="AN73" s="1" t="n">
        <v>2015</v>
      </c>
      <c r="AO73" s="8" t="n">
        <v>42369</v>
      </c>
      <c r="AP73" s="6" t="s">
        <v>119</v>
      </c>
    </row>
    <row r="74" customFormat="false" ht="12.75" hidden="false" customHeight="false" outlineLevel="0" collapsed="false">
      <c r="A74" s="1" t="s">
        <v>102</v>
      </c>
      <c r="B74" s="5" t="s">
        <v>103</v>
      </c>
      <c r="C74" s="1" t="n">
        <v>2015</v>
      </c>
      <c r="D74" s="6" t="s">
        <v>104</v>
      </c>
      <c r="E74" s="1" t="s">
        <v>357</v>
      </c>
      <c r="F74" s="1" t="s">
        <v>106</v>
      </c>
      <c r="G74" s="7" t="s">
        <v>311</v>
      </c>
      <c r="H74" s="1" t="s">
        <v>355</v>
      </c>
      <c r="I74" s="1" t="n">
        <v>67</v>
      </c>
      <c r="J74" s="1" t="n">
        <v>67</v>
      </c>
      <c r="K74" s="1" t="s">
        <v>160</v>
      </c>
      <c r="L74" s="1" t="s">
        <v>313</v>
      </c>
      <c r="M74" s="1" t="s">
        <v>357</v>
      </c>
      <c r="N74" s="8" t="n">
        <v>42331</v>
      </c>
      <c r="O74" s="1" t="n">
        <v>3000</v>
      </c>
      <c r="P74" s="1" t="n">
        <v>2830.23</v>
      </c>
      <c r="S74" s="6" t="s">
        <v>111</v>
      </c>
      <c r="U74" s="1" t="s">
        <v>112</v>
      </c>
      <c r="V74" s="1" t="s">
        <v>355</v>
      </c>
      <c r="X74" s="8" t="n">
        <v>42348</v>
      </c>
      <c r="Y74" s="8" t="n">
        <v>42349</v>
      </c>
      <c r="Z74" s="7" t="s">
        <v>358</v>
      </c>
      <c r="AB74" s="6" t="s">
        <v>114</v>
      </c>
      <c r="AC74" s="5" t="s">
        <v>115</v>
      </c>
      <c r="AD74" s="1" t="n">
        <v>67</v>
      </c>
      <c r="AE74" s="5" t="s">
        <v>116</v>
      </c>
      <c r="AF74" s="1" t="n">
        <v>67</v>
      </c>
      <c r="AG74" s="1" t="s">
        <v>315</v>
      </c>
      <c r="AL74" s="8" t="n">
        <v>42989</v>
      </c>
      <c r="AM74" s="6" t="s">
        <v>118</v>
      </c>
      <c r="AN74" s="1" t="n">
        <v>2015</v>
      </c>
      <c r="AO74" s="8" t="n">
        <v>42369</v>
      </c>
      <c r="AP74" s="6" t="s">
        <v>119</v>
      </c>
    </row>
    <row r="75" customFormat="false" ht="12.75" hidden="false" customHeight="false" outlineLevel="0" collapsed="false">
      <c r="A75" s="1" t="s">
        <v>102</v>
      </c>
      <c r="B75" s="5" t="s">
        <v>103</v>
      </c>
      <c r="C75" s="1" t="n">
        <v>2015</v>
      </c>
      <c r="D75" s="6" t="s">
        <v>104</v>
      </c>
      <c r="E75" s="1" t="s">
        <v>359</v>
      </c>
      <c r="F75" s="1" t="s">
        <v>106</v>
      </c>
      <c r="G75" s="7" t="s">
        <v>311</v>
      </c>
      <c r="H75" s="1" t="s">
        <v>355</v>
      </c>
      <c r="I75" s="1" t="n">
        <v>68</v>
      </c>
      <c r="J75" s="1" t="n">
        <v>68</v>
      </c>
      <c r="K75" s="1" t="s">
        <v>160</v>
      </c>
      <c r="L75" s="1" t="s">
        <v>313</v>
      </c>
      <c r="M75" s="1" t="s">
        <v>359</v>
      </c>
      <c r="N75" s="8" t="n">
        <v>42331</v>
      </c>
      <c r="O75" s="1" t="n">
        <v>3000</v>
      </c>
      <c r="P75" s="1" t="n">
        <v>2830.23</v>
      </c>
      <c r="S75" s="6" t="s">
        <v>111</v>
      </c>
      <c r="U75" s="1" t="s">
        <v>112</v>
      </c>
      <c r="V75" s="1" t="s">
        <v>355</v>
      </c>
      <c r="X75" s="8" t="n">
        <v>42348</v>
      </c>
      <c r="Y75" s="8" t="n">
        <v>42349</v>
      </c>
      <c r="Z75" s="7" t="s">
        <v>360</v>
      </c>
      <c r="AB75" s="6" t="s">
        <v>114</v>
      </c>
      <c r="AC75" s="5" t="s">
        <v>115</v>
      </c>
      <c r="AD75" s="1" t="n">
        <v>68</v>
      </c>
      <c r="AE75" s="5" t="s">
        <v>116</v>
      </c>
      <c r="AF75" s="1" t="n">
        <v>68</v>
      </c>
      <c r="AG75" s="1" t="s">
        <v>315</v>
      </c>
      <c r="AL75" s="8" t="n">
        <v>42989</v>
      </c>
      <c r="AM75" s="6" t="s">
        <v>118</v>
      </c>
      <c r="AN75" s="1" t="n">
        <v>2015</v>
      </c>
      <c r="AO75" s="8" t="n">
        <v>42369</v>
      </c>
      <c r="AP75" s="6" t="s">
        <v>119</v>
      </c>
    </row>
    <row r="76" customFormat="false" ht="12.75" hidden="false" customHeight="false" outlineLevel="0" collapsed="false">
      <c r="A76" s="1" t="s">
        <v>102</v>
      </c>
      <c r="B76" s="5" t="s">
        <v>103</v>
      </c>
      <c r="C76" s="1" t="n">
        <v>2015</v>
      </c>
      <c r="D76" s="6" t="s">
        <v>104</v>
      </c>
      <c r="E76" s="1" t="s">
        <v>361</v>
      </c>
      <c r="F76" s="1" t="s">
        <v>106</v>
      </c>
      <c r="G76" s="7" t="s">
        <v>311</v>
      </c>
      <c r="H76" s="1" t="s">
        <v>355</v>
      </c>
      <c r="I76" s="1" t="n">
        <v>69</v>
      </c>
      <c r="J76" s="1" t="n">
        <v>69</v>
      </c>
      <c r="K76" s="1" t="s">
        <v>160</v>
      </c>
      <c r="L76" s="1" t="s">
        <v>313</v>
      </c>
      <c r="M76" s="1" t="s">
        <v>361</v>
      </c>
      <c r="N76" s="8" t="n">
        <v>42331</v>
      </c>
      <c r="O76" s="1" t="n">
        <v>3000</v>
      </c>
      <c r="P76" s="1" t="n">
        <v>2830.23</v>
      </c>
      <c r="S76" s="6" t="s">
        <v>111</v>
      </c>
      <c r="U76" s="1" t="s">
        <v>112</v>
      </c>
      <c r="V76" s="1" t="s">
        <v>355</v>
      </c>
      <c r="X76" s="8" t="n">
        <v>42348</v>
      </c>
      <c r="Y76" s="8" t="n">
        <v>42349</v>
      </c>
      <c r="Z76" s="7" t="s">
        <v>362</v>
      </c>
      <c r="AB76" s="6" t="s">
        <v>114</v>
      </c>
      <c r="AC76" s="5" t="s">
        <v>115</v>
      </c>
      <c r="AD76" s="1" t="n">
        <v>69</v>
      </c>
      <c r="AE76" s="5" t="s">
        <v>116</v>
      </c>
      <c r="AF76" s="1" t="n">
        <v>69</v>
      </c>
      <c r="AG76" s="1" t="s">
        <v>315</v>
      </c>
      <c r="AL76" s="8" t="n">
        <v>42989</v>
      </c>
      <c r="AM76" s="6" t="s">
        <v>118</v>
      </c>
      <c r="AN76" s="1" t="n">
        <v>2015</v>
      </c>
      <c r="AO76" s="8" t="n">
        <v>42369</v>
      </c>
      <c r="AP76" s="6" t="s">
        <v>119</v>
      </c>
    </row>
    <row r="77" customFormat="false" ht="12.75" hidden="false" customHeight="false" outlineLevel="0" collapsed="false">
      <c r="A77" s="1" t="s">
        <v>102</v>
      </c>
      <c r="B77" s="5" t="s">
        <v>103</v>
      </c>
      <c r="C77" s="1" t="n">
        <v>2015</v>
      </c>
      <c r="D77" s="6" t="s">
        <v>104</v>
      </c>
      <c r="E77" s="1" t="s">
        <v>363</v>
      </c>
      <c r="F77" s="1" t="s">
        <v>106</v>
      </c>
      <c r="G77" s="7" t="s">
        <v>311</v>
      </c>
      <c r="H77" s="1" t="s">
        <v>355</v>
      </c>
      <c r="I77" s="1" t="n">
        <v>70</v>
      </c>
      <c r="J77" s="1" t="n">
        <v>70</v>
      </c>
      <c r="K77" s="1" t="s">
        <v>160</v>
      </c>
      <c r="L77" s="1" t="s">
        <v>313</v>
      </c>
      <c r="M77" s="1" t="s">
        <v>363</v>
      </c>
      <c r="N77" s="8" t="n">
        <v>42331</v>
      </c>
      <c r="O77" s="1" t="n">
        <v>3000</v>
      </c>
      <c r="P77" s="1" t="n">
        <v>2830.23</v>
      </c>
      <c r="S77" s="6" t="s">
        <v>111</v>
      </c>
      <c r="U77" s="1" t="s">
        <v>112</v>
      </c>
      <c r="V77" s="1" t="s">
        <v>355</v>
      </c>
      <c r="X77" s="8" t="n">
        <v>42348</v>
      </c>
      <c r="Y77" s="8" t="n">
        <v>42349</v>
      </c>
      <c r="Z77" s="7" t="s">
        <v>364</v>
      </c>
      <c r="AB77" s="6" t="s">
        <v>114</v>
      </c>
      <c r="AC77" s="5" t="s">
        <v>115</v>
      </c>
      <c r="AD77" s="1" t="n">
        <v>70</v>
      </c>
      <c r="AE77" s="5" t="s">
        <v>116</v>
      </c>
      <c r="AF77" s="1" t="n">
        <v>70</v>
      </c>
      <c r="AG77" s="1" t="s">
        <v>315</v>
      </c>
      <c r="AL77" s="8" t="n">
        <v>42989</v>
      </c>
      <c r="AM77" s="6" t="s">
        <v>118</v>
      </c>
      <c r="AN77" s="1" t="n">
        <v>2015</v>
      </c>
      <c r="AO77" s="8" t="n">
        <v>42369</v>
      </c>
      <c r="AP77" s="6" t="s">
        <v>119</v>
      </c>
    </row>
    <row r="78" customFormat="false" ht="12.75" hidden="false" customHeight="false" outlineLevel="0" collapsed="false">
      <c r="A78" s="1" t="s">
        <v>102</v>
      </c>
      <c r="B78" s="5" t="s">
        <v>103</v>
      </c>
      <c r="C78" s="1" t="n">
        <v>2015</v>
      </c>
      <c r="D78" s="6" t="s">
        <v>104</v>
      </c>
      <c r="E78" s="1" t="s">
        <v>365</v>
      </c>
      <c r="F78" s="1" t="s">
        <v>106</v>
      </c>
      <c r="G78" s="7" t="s">
        <v>311</v>
      </c>
      <c r="H78" s="1" t="s">
        <v>355</v>
      </c>
      <c r="I78" s="1" t="n">
        <v>71</v>
      </c>
      <c r="J78" s="1" t="n">
        <v>71</v>
      </c>
      <c r="K78" s="1" t="s">
        <v>160</v>
      </c>
      <c r="L78" s="1" t="s">
        <v>313</v>
      </c>
      <c r="M78" s="1" t="s">
        <v>365</v>
      </c>
      <c r="N78" s="8" t="n">
        <v>42331</v>
      </c>
      <c r="O78" s="1" t="n">
        <v>3000</v>
      </c>
      <c r="P78" s="1" t="n">
        <v>2830.23</v>
      </c>
      <c r="S78" s="6" t="s">
        <v>111</v>
      </c>
      <c r="U78" s="1" t="s">
        <v>112</v>
      </c>
      <c r="V78" s="1" t="s">
        <v>355</v>
      </c>
      <c r="X78" s="8" t="n">
        <v>42348</v>
      </c>
      <c r="Y78" s="8" t="n">
        <v>42349</v>
      </c>
      <c r="Z78" s="7" t="s">
        <v>366</v>
      </c>
      <c r="AB78" s="6" t="s">
        <v>114</v>
      </c>
      <c r="AC78" s="5" t="s">
        <v>115</v>
      </c>
      <c r="AD78" s="1" t="n">
        <v>71</v>
      </c>
      <c r="AE78" s="5" t="s">
        <v>116</v>
      </c>
      <c r="AF78" s="1" t="n">
        <v>71</v>
      </c>
      <c r="AG78" s="1" t="s">
        <v>315</v>
      </c>
      <c r="AL78" s="8" t="n">
        <v>42989</v>
      </c>
      <c r="AM78" s="6" t="s">
        <v>118</v>
      </c>
      <c r="AN78" s="1" t="n">
        <v>2015</v>
      </c>
      <c r="AO78" s="8" t="n">
        <v>42369</v>
      </c>
      <c r="AP78" s="6" t="s">
        <v>119</v>
      </c>
    </row>
    <row r="79" customFormat="false" ht="12.75" hidden="false" customHeight="false" outlineLevel="0" collapsed="false">
      <c r="A79" s="1" t="s">
        <v>102</v>
      </c>
      <c r="B79" s="5" t="s">
        <v>103</v>
      </c>
      <c r="C79" s="1" t="n">
        <v>2015</v>
      </c>
      <c r="D79" s="6" t="s">
        <v>104</v>
      </c>
      <c r="E79" s="1" t="s">
        <v>367</v>
      </c>
      <c r="F79" s="1" t="s">
        <v>106</v>
      </c>
      <c r="G79" s="7" t="s">
        <v>311</v>
      </c>
      <c r="H79" s="1" t="s">
        <v>355</v>
      </c>
      <c r="I79" s="1" t="n">
        <v>72</v>
      </c>
      <c r="J79" s="1" t="n">
        <v>72</v>
      </c>
      <c r="K79" s="1" t="s">
        <v>160</v>
      </c>
      <c r="L79" s="1" t="s">
        <v>313</v>
      </c>
      <c r="M79" s="1" t="s">
        <v>367</v>
      </c>
      <c r="N79" s="8" t="n">
        <v>42331</v>
      </c>
      <c r="O79" s="1" t="n">
        <v>3000</v>
      </c>
      <c r="P79" s="1" t="n">
        <v>2830.23</v>
      </c>
      <c r="S79" s="6" t="s">
        <v>111</v>
      </c>
      <c r="U79" s="1" t="s">
        <v>112</v>
      </c>
      <c r="V79" s="1" t="s">
        <v>355</v>
      </c>
      <c r="X79" s="8" t="n">
        <v>42348</v>
      </c>
      <c r="Y79" s="8" t="n">
        <v>42349</v>
      </c>
      <c r="Z79" s="7" t="s">
        <v>368</v>
      </c>
      <c r="AB79" s="6" t="s">
        <v>114</v>
      </c>
      <c r="AC79" s="5" t="s">
        <v>115</v>
      </c>
      <c r="AD79" s="1" t="n">
        <v>72</v>
      </c>
      <c r="AE79" s="5" t="s">
        <v>116</v>
      </c>
      <c r="AF79" s="1" t="n">
        <v>72</v>
      </c>
      <c r="AG79" s="1" t="s">
        <v>315</v>
      </c>
      <c r="AL79" s="8" t="n">
        <v>42989</v>
      </c>
      <c r="AM79" s="6" t="s">
        <v>118</v>
      </c>
      <c r="AN79" s="1" t="n">
        <v>2015</v>
      </c>
      <c r="AO79" s="8" t="n">
        <v>42369</v>
      </c>
      <c r="AP79" s="6" t="s">
        <v>119</v>
      </c>
    </row>
    <row r="80" customFormat="false" ht="12.75" hidden="false" customHeight="false" outlineLevel="0" collapsed="false">
      <c r="A80" s="1" t="s">
        <v>102</v>
      </c>
      <c r="B80" s="5" t="s">
        <v>103</v>
      </c>
      <c r="C80" s="1" t="n">
        <v>2015</v>
      </c>
      <c r="D80" s="6" t="s">
        <v>104</v>
      </c>
      <c r="E80" s="1" t="s">
        <v>369</v>
      </c>
      <c r="F80" s="1" t="s">
        <v>106</v>
      </c>
      <c r="G80" s="7" t="s">
        <v>311</v>
      </c>
      <c r="H80" s="1" t="s">
        <v>355</v>
      </c>
      <c r="I80" s="1" t="n">
        <v>73</v>
      </c>
      <c r="J80" s="1" t="n">
        <v>73</v>
      </c>
      <c r="K80" s="1" t="s">
        <v>160</v>
      </c>
      <c r="L80" s="1" t="s">
        <v>313</v>
      </c>
      <c r="M80" s="1" t="s">
        <v>369</v>
      </c>
      <c r="N80" s="8" t="n">
        <v>42331</v>
      </c>
      <c r="O80" s="1" t="n">
        <v>3000</v>
      </c>
      <c r="P80" s="1" t="n">
        <v>2830.23</v>
      </c>
      <c r="S80" s="6" t="s">
        <v>111</v>
      </c>
      <c r="U80" s="1" t="s">
        <v>112</v>
      </c>
      <c r="V80" s="1" t="s">
        <v>355</v>
      </c>
      <c r="X80" s="8" t="n">
        <v>42348</v>
      </c>
      <c r="Y80" s="8" t="n">
        <v>42349</v>
      </c>
      <c r="Z80" s="7" t="s">
        <v>370</v>
      </c>
      <c r="AB80" s="6" t="s">
        <v>114</v>
      </c>
      <c r="AC80" s="5" t="s">
        <v>115</v>
      </c>
      <c r="AD80" s="1" t="n">
        <v>73</v>
      </c>
      <c r="AE80" s="5" t="s">
        <v>116</v>
      </c>
      <c r="AF80" s="1" t="n">
        <v>73</v>
      </c>
      <c r="AG80" s="1" t="s">
        <v>315</v>
      </c>
      <c r="AL80" s="8" t="n">
        <v>42989</v>
      </c>
      <c r="AM80" s="6" t="s">
        <v>118</v>
      </c>
      <c r="AN80" s="1" t="n">
        <v>2015</v>
      </c>
      <c r="AO80" s="8" t="n">
        <v>42369</v>
      </c>
      <c r="AP80" s="6" t="s">
        <v>119</v>
      </c>
    </row>
    <row r="81" customFormat="false" ht="12.75" hidden="false" customHeight="false" outlineLevel="0" collapsed="false">
      <c r="A81" s="1" t="s">
        <v>102</v>
      </c>
      <c r="B81" s="5" t="s">
        <v>103</v>
      </c>
      <c r="C81" s="1" t="n">
        <v>2015</v>
      </c>
      <c r="D81" s="6" t="s">
        <v>104</v>
      </c>
      <c r="E81" s="1" t="s">
        <v>371</v>
      </c>
      <c r="F81" s="1" t="s">
        <v>106</v>
      </c>
      <c r="G81" s="7" t="s">
        <v>311</v>
      </c>
      <c r="H81" s="1" t="s">
        <v>355</v>
      </c>
      <c r="I81" s="1" t="n">
        <v>74</v>
      </c>
      <c r="J81" s="1" t="n">
        <v>74</v>
      </c>
      <c r="K81" s="1" t="s">
        <v>160</v>
      </c>
      <c r="L81" s="1" t="s">
        <v>313</v>
      </c>
      <c r="M81" s="1" t="s">
        <v>371</v>
      </c>
      <c r="N81" s="8" t="n">
        <v>42331</v>
      </c>
      <c r="O81" s="1" t="n">
        <v>3000</v>
      </c>
      <c r="P81" s="1" t="n">
        <v>2830.23</v>
      </c>
      <c r="S81" s="6" t="s">
        <v>111</v>
      </c>
      <c r="U81" s="1" t="s">
        <v>112</v>
      </c>
      <c r="V81" s="1" t="s">
        <v>355</v>
      </c>
      <c r="X81" s="8" t="n">
        <v>42348</v>
      </c>
      <c r="Y81" s="8" t="n">
        <v>42349</v>
      </c>
      <c r="Z81" s="7" t="s">
        <v>372</v>
      </c>
      <c r="AB81" s="6" t="s">
        <v>114</v>
      </c>
      <c r="AC81" s="5" t="s">
        <v>115</v>
      </c>
      <c r="AD81" s="1" t="n">
        <v>74</v>
      </c>
      <c r="AE81" s="5" t="s">
        <v>116</v>
      </c>
      <c r="AF81" s="1" t="n">
        <v>74</v>
      </c>
      <c r="AG81" s="1" t="s">
        <v>315</v>
      </c>
      <c r="AL81" s="8" t="n">
        <v>42989</v>
      </c>
      <c r="AM81" s="6" t="s">
        <v>118</v>
      </c>
      <c r="AN81" s="1" t="n">
        <v>2015</v>
      </c>
      <c r="AO81" s="8" t="n">
        <v>42369</v>
      </c>
      <c r="AP81" s="6" t="s">
        <v>119</v>
      </c>
    </row>
    <row r="82" customFormat="false" ht="12.75" hidden="false" customHeight="false" outlineLevel="0" collapsed="false">
      <c r="A82" s="1" t="s">
        <v>102</v>
      </c>
      <c r="B82" s="5" t="s">
        <v>103</v>
      </c>
      <c r="C82" s="1" t="n">
        <v>2015</v>
      </c>
      <c r="D82" s="6" t="s">
        <v>104</v>
      </c>
      <c r="E82" s="1" t="s">
        <v>373</v>
      </c>
      <c r="F82" s="1" t="s">
        <v>106</v>
      </c>
      <c r="G82" s="7" t="s">
        <v>374</v>
      </c>
      <c r="H82" s="1" t="s">
        <v>375</v>
      </c>
      <c r="I82" s="1" t="n">
        <v>75</v>
      </c>
      <c r="J82" s="1" t="n">
        <v>75</v>
      </c>
      <c r="K82" s="1" t="s">
        <v>109</v>
      </c>
      <c r="L82" s="1" t="s">
        <v>118</v>
      </c>
      <c r="M82" s="1" t="s">
        <v>373</v>
      </c>
      <c r="N82" s="8" t="n">
        <v>42348</v>
      </c>
      <c r="O82" s="1" t="n">
        <v>5200</v>
      </c>
      <c r="P82" s="1" t="n">
        <v>6032</v>
      </c>
      <c r="S82" s="6" t="s">
        <v>111</v>
      </c>
      <c r="U82" s="1" t="s">
        <v>112</v>
      </c>
      <c r="V82" s="1" t="s">
        <v>375</v>
      </c>
      <c r="X82" s="8" t="n">
        <v>42348</v>
      </c>
      <c r="Y82" s="8" t="n">
        <v>42355</v>
      </c>
      <c r="Z82" s="7" t="s">
        <v>376</v>
      </c>
      <c r="AB82" s="6" t="s">
        <v>114</v>
      </c>
      <c r="AC82" s="5" t="s">
        <v>115</v>
      </c>
      <c r="AD82" s="1" t="n">
        <v>75</v>
      </c>
      <c r="AE82" s="5" t="s">
        <v>116</v>
      </c>
      <c r="AF82" s="1" t="n">
        <v>75</v>
      </c>
      <c r="AG82" s="1" t="s">
        <v>377</v>
      </c>
      <c r="AL82" s="8" t="n">
        <v>42989</v>
      </c>
      <c r="AM82" s="6" t="s">
        <v>118</v>
      </c>
      <c r="AN82" s="1" t="n">
        <v>2015</v>
      </c>
      <c r="AO82" s="8" t="n">
        <v>42369</v>
      </c>
      <c r="AP82" s="6" t="s">
        <v>119</v>
      </c>
    </row>
    <row r="83" customFormat="false" ht="12.75" hidden="false" customHeight="false" outlineLevel="0" collapsed="false">
      <c r="A83" s="1" t="s">
        <v>102</v>
      </c>
      <c r="B83" s="5" t="s">
        <v>103</v>
      </c>
      <c r="C83" s="1" t="n">
        <v>2015</v>
      </c>
      <c r="D83" s="6" t="s">
        <v>104</v>
      </c>
      <c r="E83" s="1" t="s">
        <v>378</v>
      </c>
      <c r="F83" s="1" t="s">
        <v>245</v>
      </c>
      <c r="G83" s="7" t="s">
        <v>379</v>
      </c>
      <c r="H83" s="1" t="s">
        <v>380</v>
      </c>
      <c r="I83" s="1" t="n">
        <v>76</v>
      </c>
      <c r="J83" s="1" t="n">
        <v>76</v>
      </c>
      <c r="K83" s="1" t="s">
        <v>248</v>
      </c>
      <c r="L83" s="1" t="s">
        <v>248</v>
      </c>
      <c r="M83" s="1" t="s">
        <v>378</v>
      </c>
      <c r="N83" s="8" t="n">
        <v>42300</v>
      </c>
      <c r="O83" s="1" t="n">
        <v>32000</v>
      </c>
      <c r="P83" s="1" t="n">
        <v>37120</v>
      </c>
      <c r="S83" s="6" t="s">
        <v>111</v>
      </c>
      <c r="U83" s="1" t="s">
        <v>112</v>
      </c>
      <c r="V83" s="1" t="s">
        <v>380</v>
      </c>
      <c r="X83" s="8" t="n">
        <v>42303</v>
      </c>
      <c r="Y83" s="8" t="n">
        <v>42364</v>
      </c>
      <c r="Z83" s="7" t="s">
        <v>381</v>
      </c>
      <c r="AB83" s="6" t="s">
        <v>114</v>
      </c>
      <c r="AC83" s="5" t="s">
        <v>115</v>
      </c>
      <c r="AD83" s="1" t="n">
        <v>76</v>
      </c>
      <c r="AE83" s="5" t="s">
        <v>116</v>
      </c>
      <c r="AF83" s="1" t="n">
        <v>76</v>
      </c>
      <c r="AG83" s="1" t="s">
        <v>250</v>
      </c>
      <c r="AL83" s="8" t="n">
        <v>42989</v>
      </c>
      <c r="AM83" s="6" t="s">
        <v>118</v>
      </c>
      <c r="AN83" s="1" t="n">
        <v>2015</v>
      </c>
      <c r="AO83" s="8" t="n">
        <v>42369</v>
      </c>
      <c r="AP83" s="6" t="s">
        <v>119</v>
      </c>
    </row>
    <row r="84" customFormat="false" ht="12.75" hidden="false" customHeight="false" outlineLevel="0" collapsed="false">
      <c r="A84" s="1" t="s">
        <v>102</v>
      </c>
      <c r="B84" s="5" t="s">
        <v>156</v>
      </c>
      <c r="C84" s="1" t="n">
        <v>2015</v>
      </c>
      <c r="D84" s="6" t="s">
        <v>104</v>
      </c>
      <c r="E84" s="1" t="s">
        <v>382</v>
      </c>
      <c r="F84" s="1" t="s">
        <v>106</v>
      </c>
      <c r="G84" s="7" t="s">
        <v>383</v>
      </c>
      <c r="H84" s="1" t="s">
        <v>384</v>
      </c>
      <c r="I84" s="1" t="n">
        <v>77</v>
      </c>
      <c r="J84" s="1" t="n">
        <v>77</v>
      </c>
      <c r="K84" s="1" t="s">
        <v>109</v>
      </c>
      <c r="L84" s="1" t="s">
        <v>385</v>
      </c>
      <c r="M84" s="1" t="s">
        <v>382</v>
      </c>
      <c r="N84" s="8" t="n">
        <v>42339</v>
      </c>
      <c r="O84" s="1" t="n">
        <v>342930</v>
      </c>
      <c r="P84" s="1" t="n">
        <v>397798.8</v>
      </c>
      <c r="S84" s="6" t="s">
        <v>111</v>
      </c>
      <c r="U84" s="1" t="s">
        <v>112</v>
      </c>
      <c r="V84" s="1" t="s">
        <v>384</v>
      </c>
      <c r="X84" s="8" t="n">
        <v>42339</v>
      </c>
      <c r="Y84" s="8" t="n">
        <v>42354</v>
      </c>
      <c r="Z84" s="7" t="s">
        <v>386</v>
      </c>
      <c r="AB84" s="6" t="s">
        <v>114</v>
      </c>
      <c r="AC84" s="5" t="s">
        <v>115</v>
      </c>
      <c r="AD84" s="1" t="n">
        <v>77</v>
      </c>
      <c r="AE84" s="5" t="s">
        <v>116</v>
      </c>
      <c r="AF84" s="1" t="n">
        <v>77</v>
      </c>
      <c r="AG84" s="1" t="s">
        <v>148</v>
      </c>
      <c r="AL84" s="8" t="n">
        <v>42989</v>
      </c>
      <c r="AM84" s="6" t="s">
        <v>118</v>
      </c>
      <c r="AN84" s="1" t="n">
        <v>2015</v>
      </c>
      <c r="AO84" s="8" t="n">
        <v>42369</v>
      </c>
      <c r="AP84" s="6" t="s">
        <v>119</v>
      </c>
    </row>
    <row r="85" customFormat="false" ht="12.75" hidden="false" customHeight="false" outlineLevel="0" collapsed="false">
      <c r="A85" s="1" t="s">
        <v>102</v>
      </c>
      <c r="B85" s="5" t="s">
        <v>156</v>
      </c>
      <c r="C85" s="1" t="n">
        <v>2015</v>
      </c>
      <c r="D85" s="6" t="s">
        <v>104</v>
      </c>
      <c r="E85" s="1" t="s">
        <v>387</v>
      </c>
      <c r="F85" s="1" t="s">
        <v>106</v>
      </c>
      <c r="G85" s="7" t="s">
        <v>388</v>
      </c>
      <c r="H85" s="1" t="s">
        <v>389</v>
      </c>
      <c r="I85" s="1" t="n">
        <v>78</v>
      </c>
      <c r="J85" s="1" t="n">
        <v>78</v>
      </c>
      <c r="K85" s="1" t="s">
        <v>170</v>
      </c>
      <c r="L85" s="1" t="s">
        <v>230</v>
      </c>
      <c r="M85" s="1" t="s">
        <v>387</v>
      </c>
      <c r="N85" s="8" t="n">
        <v>42341</v>
      </c>
      <c r="O85" s="1" t="n">
        <v>86272</v>
      </c>
      <c r="P85" s="1" t="n">
        <v>100075.52</v>
      </c>
      <c r="S85" s="6" t="s">
        <v>111</v>
      </c>
      <c r="U85" s="1" t="s">
        <v>112</v>
      </c>
      <c r="V85" s="1" t="s">
        <v>389</v>
      </c>
      <c r="W85" s="1" t="n">
        <v>8627.2</v>
      </c>
      <c r="X85" s="8" t="n">
        <v>42341</v>
      </c>
      <c r="Y85" s="8" t="n">
        <v>42369</v>
      </c>
      <c r="Z85" s="7" t="s">
        <v>390</v>
      </c>
      <c r="AB85" s="6" t="s">
        <v>114</v>
      </c>
      <c r="AC85" s="5" t="s">
        <v>115</v>
      </c>
      <c r="AD85" s="1" t="n">
        <v>78</v>
      </c>
      <c r="AE85" s="5" t="s">
        <v>116</v>
      </c>
      <c r="AF85" s="1" t="n">
        <v>78</v>
      </c>
      <c r="AG85" s="1" t="s">
        <v>391</v>
      </c>
      <c r="AL85" s="8" t="n">
        <v>42989</v>
      </c>
      <c r="AM85" s="6" t="s">
        <v>118</v>
      </c>
      <c r="AN85" s="1" t="n">
        <v>2015</v>
      </c>
      <c r="AO85" s="8" t="n">
        <v>42369</v>
      </c>
      <c r="AP85" s="6" t="s">
        <v>119</v>
      </c>
    </row>
    <row r="86" customFormat="false" ht="12.75" hidden="false" customHeight="false" outlineLevel="0" collapsed="false">
      <c r="A86" s="1" t="s">
        <v>102</v>
      </c>
      <c r="B86" s="5" t="s">
        <v>103</v>
      </c>
      <c r="C86" s="1" t="n">
        <v>2015</v>
      </c>
      <c r="D86" s="6" t="s">
        <v>104</v>
      </c>
      <c r="E86" s="1" t="s">
        <v>392</v>
      </c>
      <c r="F86" s="1" t="s">
        <v>106</v>
      </c>
      <c r="G86" s="7" t="s">
        <v>393</v>
      </c>
      <c r="H86" s="1" t="s">
        <v>394</v>
      </c>
      <c r="I86" s="1" t="n">
        <v>79</v>
      </c>
      <c r="J86" s="1" t="n">
        <v>79</v>
      </c>
      <c r="K86" s="1" t="s">
        <v>248</v>
      </c>
      <c r="L86" s="1" t="s">
        <v>395</v>
      </c>
      <c r="M86" s="1" t="s">
        <v>392</v>
      </c>
      <c r="N86" s="8" t="n">
        <v>42356</v>
      </c>
      <c r="O86" s="1" t="n">
        <v>6500</v>
      </c>
      <c r="P86" s="1" t="n">
        <v>6196.45</v>
      </c>
      <c r="S86" s="6" t="s">
        <v>111</v>
      </c>
      <c r="U86" s="1" t="s">
        <v>112</v>
      </c>
      <c r="V86" s="1" t="s">
        <v>394</v>
      </c>
      <c r="X86" s="8" t="n">
        <v>42356</v>
      </c>
      <c r="Y86" s="8" t="n">
        <v>42369</v>
      </c>
      <c r="Z86" s="7" t="s">
        <v>396</v>
      </c>
      <c r="AB86" s="6" t="s">
        <v>114</v>
      </c>
      <c r="AC86" s="5" t="s">
        <v>115</v>
      </c>
      <c r="AD86" s="1" t="n">
        <v>79</v>
      </c>
      <c r="AE86" s="5" t="s">
        <v>116</v>
      </c>
      <c r="AF86" s="1" t="n">
        <v>79</v>
      </c>
      <c r="AG86" s="1" t="s">
        <v>397</v>
      </c>
      <c r="AL86" s="8" t="n">
        <v>42989</v>
      </c>
      <c r="AM86" s="6" t="s">
        <v>118</v>
      </c>
      <c r="AN86" s="1" t="n">
        <v>2015</v>
      </c>
      <c r="AO86" s="8" t="n">
        <v>42369</v>
      </c>
      <c r="AP86" s="6" t="s">
        <v>119</v>
      </c>
    </row>
    <row r="87" customFormat="false" ht="12.75" hidden="false" customHeight="false" outlineLevel="0" collapsed="false">
      <c r="A87" s="1" t="s">
        <v>102</v>
      </c>
      <c r="B87" s="5" t="s">
        <v>103</v>
      </c>
      <c r="C87" s="1" t="n">
        <v>2015</v>
      </c>
      <c r="D87" s="6" t="s">
        <v>104</v>
      </c>
      <c r="E87" s="1" t="s">
        <v>398</v>
      </c>
      <c r="F87" s="1" t="s">
        <v>399</v>
      </c>
      <c r="G87" s="7" t="s">
        <v>400</v>
      </c>
      <c r="H87" s="1" t="s">
        <v>401</v>
      </c>
      <c r="I87" s="1" t="n">
        <v>80</v>
      </c>
      <c r="J87" s="1" t="n">
        <v>80</v>
      </c>
      <c r="K87" s="1" t="s">
        <v>109</v>
      </c>
      <c r="L87" s="1" t="s">
        <v>214</v>
      </c>
      <c r="M87" s="1" t="s">
        <v>398</v>
      </c>
      <c r="N87" s="8" t="n">
        <v>42355</v>
      </c>
      <c r="O87" s="1" t="n">
        <v>11625521.08</v>
      </c>
      <c r="P87" s="1" t="n">
        <v>11625521.08</v>
      </c>
      <c r="S87" s="6" t="s">
        <v>111</v>
      </c>
      <c r="U87" s="1" t="s">
        <v>112</v>
      </c>
      <c r="V87" s="1" t="s">
        <v>401</v>
      </c>
      <c r="X87" s="8" t="n">
        <v>42355</v>
      </c>
      <c r="Y87" s="8" t="n">
        <v>42369</v>
      </c>
      <c r="Z87" s="7" t="s">
        <v>402</v>
      </c>
      <c r="AB87" s="6" t="s">
        <v>114</v>
      </c>
      <c r="AC87" s="5" t="s">
        <v>115</v>
      </c>
      <c r="AD87" s="1" t="n">
        <v>80</v>
      </c>
      <c r="AE87" s="5" t="s">
        <v>116</v>
      </c>
      <c r="AF87" s="1" t="n">
        <v>80</v>
      </c>
      <c r="AG87" s="1" t="s">
        <v>403</v>
      </c>
      <c r="AL87" s="8" t="n">
        <v>42989</v>
      </c>
      <c r="AM87" s="6" t="s">
        <v>118</v>
      </c>
      <c r="AN87" s="1" t="n">
        <v>2015</v>
      </c>
      <c r="AO87" s="8" t="n">
        <v>42369</v>
      </c>
      <c r="AP87" s="6" t="s">
        <v>119</v>
      </c>
    </row>
    <row r="88" customFormat="false" ht="12.75" hidden="false" customHeight="false" outlineLevel="0" collapsed="false">
      <c r="A88" s="1" t="s">
        <v>102</v>
      </c>
      <c r="B88" s="5" t="s">
        <v>103</v>
      </c>
      <c r="C88" s="1" t="n">
        <v>2015</v>
      </c>
      <c r="D88" s="6" t="s">
        <v>104</v>
      </c>
      <c r="E88" s="1" t="s">
        <v>404</v>
      </c>
      <c r="F88" s="1" t="s">
        <v>106</v>
      </c>
      <c r="G88" s="7" t="s">
        <v>405</v>
      </c>
      <c r="H88" s="1" t="s">
        <v>406</v>
      </c>
      <c r="I88" s="1" t="n">
        <v>81</v>
      </c>
      <c r="J88" s="1" t="n">
        <v>81</v>
      </c>
      <c r="K88" s="1" t="s">
        <v>170</v>
      </c>
      <c r="L88" s="1" t="s">
        <v>230</v>
      </c>
      <c r="M88" s="1" t="s">
        <v>404</v>
      </c>
      <c r="N88" s="8" t="n">
        <v>42352</v>
      </c>
      <c r="O88" s="1" t="n">
        <v>141877.59</v>
      </c>
      <c r="P88" s="1" t="n">
        <v>164578</v>
      </c>
      <c r="S88" s="6" t="s">
        <v>111</v>
      </c>
      <c r="U88" s="1" t="s">
        <v>112</v>
      </c>
      <c r="V88" s="1" t="s">
        <v>406</v>
      </c>
      <c r="W88" s="1" t="n">
        <v>14187.76</v>
      </c>
      <c r="X88" s="8" t="n">
        <v>42352</v>
      </c>
      <c r="Y88" s="8" t="n">
        <v>42369</v>
      </c>
      <c r="Z88" s="7" t="s">
        <v>407</v>
      </c>
      <c r="AB88" s="6" t="s">
        <v>114</v>
      </c>
      <c r="AC88" s="5" t="s">
        <v>115</v>
      </c>
      <c r="AD88" s="1" t="n">
        <v>81</v>
      </c>
      <c r="AE88" s="5" t="s">
        <v>116</v>
      </c>
      <c r="AF88" s="1" t="n">
        <v>81</v>
      </c>
      <c r="AG88" s="1" t="s">
        <v>391</v>
      </c>
      <c r="AL88" s="8" t="n">
        <v>42989</v>
      </c>
      <c r="AM88" s="6" t="s">
        <v>118</v>
      </c>
      <c r="AN88" s="1" t="n">
        <v>2015</v>
      </c>
      <c r="AO88" s="8" t="n">
        <v>42369</v>
      </c>
      <c r="AP88" s="6" t="s">
        <v>119</v>
      </c>
    </row>
    <row r="89" customFormat="false" ht="12.75" hidden="false" customHeight="false" outlineLevel="0" collapsed="false">
      <c r="A89" s="1" t="s">
        <v>102</v>
      </c>
      <c r="B89" s="5" t="s">
        <v>156</v>
      </c>
      <c r="C89" s="1" t="n">
        <v>2015</v>
      </c>
      <c r="D89" s="6" t="s">
        <v>104</v>
      </c>
      <c r="E89" s="1" t="s">
        <v>408</v>
      </c>
      <c r="F89" s="1" t="s">
        <v>106</v>
      </c>
      <c r="G89" s="7" t="s">
        <v>409</v>
      </c>
      <c r="H89" s="1" t="s">
        <v>410</v>
      </c>
      <c r="I89" s="1" t="n">
        <v>82</v>
      </c>
      <c r="J89" s="1" t="n">
        <v>82</v>
      </c>
      <c r="K89" s="1" t="s">
        <v>109</v>
      </c>
      <c r="L89" s="1" t="s">
        <v>153</v>
      </c>
      <c r="M89" s="1" t="s">
        <v>408</v>
      </c>
      <c r="N89" s="8" t="n">
        <v>42285</v>
      </c>
      <c r="O89" s="1" t="n">
        <v>245415.39</v>
      </c>
      <c r="P89" s="1" t="n">
        <v>284681.85</v>
      </c>
      <c r="S89" s="6" t="s">
        <v>111</v>
      </c>
      <c r="U89" s="1" t="s">
        <v>112</v>
      </c>
      <c r="V89" s="1" t="s">
        <v>410</v>
      </c>
      <c r="X89" s="8" t="n">
        <v>42285</v>
      </c>
      <c r="Y89" s="8" t="n">
        <v>42315</v>
      </c>
      <c r="Z89" s="7" t="s">
        <v>411</v>
      </c>
      <c r="AB89" s="6" t="s">
        <v>114</v>
      </c>
      <c r="AC89" s="5" t="s">
        <v>115</v>
      </c>
      <c r="AD89" s="1" t="n">
        <v>82</v>
      </c>
      <c r="AE89" s="5" t="s">
        <v>116</v>
      </c>
      <c r="AF89" s="1" t="n">
        <v>82</v>
      </c>
      <c r="AG89" s="1" t="s">
        <v>155</v>
      </c>
      <c r="AL89" s="8" t="n">
        <v>42989</v>
      </c>
      <c r="AM89" s="6" t="s">
        <v>118</v>
      </c>
      <c r="AN89" s="1" t="n">
        <v>2015</v>
      </c>
      <c r="AO89" s="8" t="n">
        <v>42369</v>
      </c>
      <c r="AP89" s="6" t="s">
        <v>119</v>
      </c>
    </row>
    <row r="90" customFormat="false" ht="12.75" hidden="false" customHeight="false" outlineLevel="0" collapsed="false">
      <c r="A90" s="1" t="s">
        <v>102</v>
      </c>
      <c r="B90" s="5" t="s">
        <v>103</v>
      </c>
      <c r="C90" s="1" t="n">
        <v>2015</v>
      </c>
      <c r="D90" s="6" t="s">
        <v>104</v>
      </c>
      <c r="E90" s="1" t="s">
        <v>412</v>
      </c>
      <c r="F90" s="1" t="s">
        <v>106</v>
      </c>
      <c r="G90" s="7" t="s">
        <v>413</v>
      </c>
      <c r="H90" s="1" t="s">
        <v>414</v>
      </c>
      <c r="I90" s="1" t="n">
        <v>83</v>
      </c>
      <c r="J90" s="1" t="n">
        <v>83</v>
      </c>
      <c r="K90" s="1" t="s">
        <v>109</v>
      </c>
      <c r="L90" s="1" t="s">
        <v>110</v>
      </c>
      <c r="M90" s="1" t="s">
        <v>412</v>
      </c>
      <c r="N90" s="8" t="n">
        <v>42339</v>
      </c>
      <c r="O90" s="1" t="n">
        <v>160380</v>
      </c>
      <c r="P90" s="1" t="n">
        <v>186040.8</v>
      </c>
      <c r="S90" s="6" t="s">
        <v>111</v>
      </c>
      <c r="U90" s="1" t="s">
        <v>112</v>
      </c>
      <c r="V90" s="1" t="s">
        <v>414</v>
      </c>
      <c r="X90" s="8" t="n">
        <v>42340</v>
      </c>
      <c r="Y90" s="8" t="n">
        <v>42346</v>
      </c>
      <c r="Z90" s="7" t="s">
        <v>415</v>
      </c>
      <c r="AB90" s="6" t="s">
        <v>114</v>
      </c>
      <c r="AC90" s="5" t="s">
        <v>115</v>
      </c>
      <c r="AD90" s="1" t="n">
        <v>83</v>
      </c>
      <c r="AE90" s="5" t="s">
        <v>116</v>
      </c>
      <c r="AF90" s="1" t="n">
        <v>83</v>
      </c>
      <c r="AG90" s="1" t="s">
        <v>298</v>
      </c>
      <c r="AL90" s="8" t="n">
        <v>42989</v>
      </c>
      <c r="AM90" s="6" t="s">
        <v>118</v>
      </c>
      <c r="AN90" s="1" t="n">
        <v>2015</v>
      </c>
      <c r="AO90" s="8" t="n">
        <v>42369</v>
      </c>
      <c r="AP90" s="6" t="s">
        <v>119</v>
      </c>
    </row>
    <row r="91" customFormat="false" ht="12.75" hidden="false" customHeight="false" outlineLevel="0" collapsed="false">
      <c r="A91" s="1" t="s">
        <v>102</v>
      </c>
      <c r="B91" s="5" t="s">
        <v>156</v>
      </c>
      <c r="C91" s="1" t="n">
        <v>2015</v>
      </c>
      <c r="D91" s="6" t="s">
        <v>104</v>
      </c>
      <c r="E91" s="1" t="s">
        <v>416</v>
      </c>
      <c r="F91" s="1" t="s">
        <v>106</v>
      </c>
      <c r="G91" s="7" t="s">
        <v>417</v>
      </c>
      <c r="H91" s="1" t="s">
        <v>418</v>
      </c>
      <c r="I91" s="1" t="n">
        <v>84</v>
      </c>
      <c r="J91" s="1" t="n">
        <v>84</v>
      </c>
      <c r="K91" s="1" t="s">
        <v>109</v>
      </c>
      <c r="L91" s="1" t="s">
        <v>419</v>
      </c>
      <c r="M91" s="1" t="s">
        <v>416</v>
      </c>
      <c r="N91" s="8" t="n">
        <v>42332</v>
      </c>
      <c r="O91" s="1" t="n">
        <v>35080</v>
      </c>
      <c r="P91" s="1" t="n">
        <v>40692.8</v>
      </c>
      <c r="S91" s="6" t="s">
        <v>111</v>
      </c>
      <c r="U91" s="1" t="s">
        <v>112</v>
      </c>
      <c r="V91" s="1" t="s">
        <v>418</v>
      </c>
      <c r="X91" s="8" t="n">
        <v>42332</v>
      </c>
      <c r="Y91" s="8" t="n">
        <v>42356</v>
      </c>
      <c r="Z91" s="7" t="s">
        <v>420</v>
      </c>
      <c r="AB91" s="6" t="s">
        <v>114</v>
      </c>
      <c r="AC91" s="5" t="s">
        <v>115</v>
      </c>
      <c r="AD91" s="1" t="n">
        <v>84</v>
      </c>
      <c r="AE91" s="5" t="s">
        <v>116</v>
      </c>
      <c r="AF91" s="1" t="n">
        <v>84</v>
      </c>
      <c r="AG91" s="1" t="s">
        <v>421</v>
      </c>
      <c r="AL91" s="8" t="n">
        <v>42989</v>
      </c>
      <c r="AM91" s="6" t="s">
        <v>118</v>
      </c>
      <c r="AN91" s="1" t="n">
        <v>2015</v>
      </c>
      <c r="AO91" s="8" t="n">
        <v>42369</v>
      </c>
      <c r="AP91" s="6" t="s">
        <v>119</v>
      </c>
    </row>
    <row r="92" customFormat="false" ht="12.75" hidden="false" customHeight="false" outlineLevel="0" collapsed="false">
      <c r="A92" s="1" t="s">
        <v>102</v>
      </c>
      <c r="B92" s="5" t="s">
        <v>156</v>
      </c>
      <c r="C92" s="1" t="n">
        <v>2015</v>
      </c>
      <c r="D92" s="6" t="s">
        <v>104</v>
      </c>
      <c r="E92" s="1" t="s">
        <v>422</v>
      </c>
      <c r="F92" s="1" t="s">
        <v>106</v>
      </c>
      <c r="G92" s="7" t="s">
        <v>423</v>
      </c>
      <c r="H92" s="1" t="s">
        <v>424</v>
      </c>
      <c r="I92" s="1" t="n">
        <v>85</v>
      </c>
      <c r="J92" s="1" t="n">
        <v>85</v>
      </c>
      <c r="K92" s="1" t="s">
        <v>109</v>
      </c>
      <c r="L92" s="1" t="s">
        <v>419</v>
      </c>
      <c r="M92" s="1" t="s">
        <v>422</v>
      </c>
      <c r="N92" s="8" t="n">
        <v>42332</v>
      </c>
      <c r="O92" s="1" t="n">
        <v>14221.48</v>
      </c>
      <c r="P92" s="1" t="n">
        <v>16496.92</v>
      </c>
      <c r="S92" s="6" t="s">
        <v>111</v>
      </c>
      <c r="U92" s="1" t="s">
        <v>112</v>
      </c>
      <c r="V92" s="1" t="s">
        <v>424</v>
      </c>
      <c r="X92" s="8" t="n">
        <v>42332</v>
      </c>
      <c r="Y92" s="8" t="n">
        <v>42368</v>
      </c>
      <c r="Z92" s="7" t="s">
        <v>425</v>
      </c>
      <c r="AB92" s="6" t="s">
        <v>114</v>
      </c>
      <c r="AC92" s="5" t="s">
        <v>115</v>
      </c>
      <c r="AD92" s="1" t="n">
        <v>85</v>
      </c>
      <c r="AE92" s="5" t="s">
        <v>116</v>
      </c>
      <c r="AF92" s="1" t="n">
        <v>85</v>
      </c>
      <c r="AG92" s="1" t="s">
        <v>426</v>
      </c>
      <c r="AL92" s="8" t="n">
        <v>42989</v>
      </c>
      <c r="AM92" s="6" t="s">
        <v>118</v>
      </c>
      <c r="AN92" s="1" t="n">
        <v>2015</v>
      </c>
      <c r="AO92" s="8" t="n">
        <v>42369</v>
      </c>
      <c r="AP92" s="6" t="s">
        <v>119</v>
      </c>
    </row>
    <row r="93" customFormat="false" ht="12.75" hidden="false" customHeight="false" outlineLevel="0" collapsed="false">
      <c r="A93" s="1" t="s">
        <v>102</v>
      </c>
      <c r="B93" s="5" t="s">
        <v>103</v>
      </c>
      <c r="C93" s="1" t="n">
        <v>2015</v>
      </c>
      <c r="D93" s="6" t="s">
        <v>104</v>
      </c>
      <c r="E93" s="1" t="s">
        <v>427</v>
      </c>
      <c r="F93" s="1" t="s">
        <v>106</v>
      </c>
      <c r="G93" s="7" t="s">
        <v>428</v>
      </c>
      <c r="H93" s="1" t="s">
        <v>429</v>
      </c>
      <c r="I93" s="1" t="n">
        <v>86</v>
      </c>
      <c r="J93" s="1" t="n">
        <v>86</v>
      </c>
      <c r="K93" s="1" t="s">
        <v>109</v>
      </c>
      <c r="L93" s="1" t="s">
        <v>385</v>
      </c>
      <c r="M93" s="1" t="s">
        <v>427</v>
      </c>
      <c r="N93" s="8" t="n">
        <v>42359</v>
      </c>
      <c r="O93" s="1" t="n">
        <v>231128.26</v>
      </c>
      <c r="P93" s="1" t="n">
        <v>268108.78</v>
      </c>
      <c r="S93" s="6" t="s">
        <v>111</v>
      </c>
      <c r="U93" s="1" t="s">
        <v>112</v>
      </c>
      <c r="V93" s="1" t="s">
        <v>429</v>
      </c>
      <c r="X93" s="8" t="n">
        <v>42359</v>
      </c>
      <c r="Y93" s="8" t="n">
        <v>42364</v>
      </c>
      <c r="Z93" s="7" t="s">
        <v>430</v>
      </c>
      <c r="AB93" s="6" t="s">
        <v>114</v>
      </c>
      <c r="AC93" s="5" t="s">
        <v>115</v>
      </c>
      <c r="AD93" s="1" t="n">
        <v>86</v>
      </c>
      <c r="AE93" s="5" t="s">
        <v>116</v>
      </c>
      <c r="AF93" s="1" t="n">
        <v>86</v>
      </c>
      <c r="AG93" s="1" t="s">
        <v>431</v>
      </c>
      <c r="AL93" s="8" t="n">
        <v>42989</v>
      </c>
      <c r="AM93" s="6" t="s">
        <v>118</v>
      </c>
      <c r="AN93" s="1" t="n">
        <v>2015</v>
      </c>
      <c r="AO93" s="8" t="n">
        <v>42369</v>
      </c>
      <c r="AP93" s="6" t="s">
        <v>119</v>
      </c>
    </row>
    <row r="94" customFormat="false" ht="12.75" hidden="false" customHeight="false" outlineLevel="0" collapsed="false">
      <c r="A94" s="1" t="s">
        <v>102</v>
      </c>
      <c r="B94" s="5" t="s">
        <v>103</v>
      </c>
      <c r="C94" s="1" t="n">
        <v>2015</v>
      </c>
      <c r="D94" s="6" t="s">
        <v>104</v>
      </c>
      <c r="E94" s="1" t="s">
        <v>432</v>
      </c>
      <c r="F94" s="1" t="s">
        <v>106</v>
      </c>
      <c r="G94" s="7" t="s">
        <v>433</v>
      </c>
      <c r="H94" s="1" t="s">
        <v>434</v>
      </c>
      <c r="I94" s="1" t="n">
        <v>87</v>
      </c>
      <c r="J94" s="1" t="n">
        <v>87</v>
      </c>
      <c r="K94" s="1" t="s">
        <v>170</v>
      </c>
      <c r="L94" s="1" t="s">
        <v>230</v>
      </c>
      <c r="M94" s="1" t="s">
        <v>432</v>
      </c>
      <c r="N94" s="8" t="n">
        <v>42345</v>
      </c>
      <c r="O94" s="1" t="n">
        <v>319750</v>
      </c>
      <c r="P94" s="1" t="n">
        <v>370910</v>
      </c>
      <c r="S94" s="6" t="s">
        <v>111</v>
      </c>
      <c r="U94" s="1" t="s">
        <v>112</v>
      </c>
      <c r="V94" s="1" t="s">
        <v>434</v>
      </c>
      <c r="X94" s="8" t="n">
        <v>42345</v>
      </c>
      <c r="Y94" s="8" t="n">
        <v>42366</v>
      </c>
      <c r="Z94" s="7" t="s">
        <v>435</v>
      </c>
      <c r="AB94" s="6" t="s">
        <v>114</v>
      </c>
      <c r="AC94" s="5" t="s">
        <v>115</v>
      </c>
      <c r="AD94" s="1" t="n">
        <v>87</v>
      </c>
      <c r="AE94" s="5" t="s">
        <v>116</v>
      </c>
      <c r="AF94" s="1" t="n">
        <v>87</v>
      </c>
      <c r="AG94" s="1" t="s">
        <v>232</v>
      </c>
      <c r="AL94" s="8" t="n">
        <v>42989</v>
      </c>
      <c r="AM94" s="6" t="s">
        <v>118</v>
      </c>
      <c r="AN94" s="1" t="n">
        <v>2015</v>
      </c>
      <c r="AO94" s="8" t="n">
        <v>42369</v>
      </c>
      <c r="AP94" s="6" t="s">
        <v>119</v>
      </c>
    </row>
    <row r="95" customFormat="false" ht="12.75" hidden="false" customHeight="false" outlineLevel="0" collapsed="false">
      <c r="A95" s="1" t="s">
        <v>102</v>
      </c>
      <c r="B95" s="5" t="s">
        <v>103</v>
      </c>
      <c r="C95" s="1" t="n">
        <v>2015</v>
      </c>
      <c r="D95" s="6" t="s">
        <v>104</v>
      </c>
      <c r="E95" s="1" t="s">
        <v>436</v>
      </c>
      <c r="F95" s="1" t="s">
        <v>437</v>
      </c>
      <c r="G95" s="7" t="s">
        <v>438</v>
      </c>
      <c r="H95" s="1" t="s">
        <v>439</v>
      </c>
      <c r="I95" s="1" t="n">
        <v>88</v>
      </c>
      <c r="J95" s="1" t="n">
        <v>88</v>
      </c>
      <c r="K95" s="1" t="s">
        <v>109</v>
      </c>
      <c r="L95" s="1" t="s">
        <v>385</v>
      </c>
      <c r="M95" s="1" t="s">
        <v>436</v>
      </c>
      <c r="N95" s="8" t="n">
        <v>42367</v>
      </c>
      <c r="O95" s="1" t="n">
        <v>2287.18</v>
      </c>
      <c r="P95" s="1" t="n">
        <v>2653.13</v>
      </c>
      <c r="S95" s="6" t="s">
        <v>111</v>
      </c>
      <c r="U95" s="1" t="s">
        <v>112</v>
      </c>
      <c r="V95" s="1" t="s">
        <v>439</v>
      </c>
      <c r="X95" s="8" t="n">
        <v>42367</v>
      </c>
      <c r="Y95" s="8" t="n">
        <v>42369</v>
      </c>
      <c r="Z95" s="7" t="s">
        <v>440</v>
      </c>
      <c r="AB95" s="6" t="s">
        <v>114</v>
      </c>
      <c r="AC95" s="5" t="s">
        <v>115</v>
      </c>
      <c r="AD95" s="1" t="n">
        <v>88</v>
      </c>
      <c r="AE95" s="5" t="s">
        <v>116</v>
      </c>
      <c r="AF95" s="1" t="n">
        <v>88</v>
      </c>
      <c r="AG95" s="1" t="s">
        <v>431</v>
      </c>
      <c r="AL95" s="8" t="n">
        <v>42989</v>
      </c>
      <c r="AM95" s="6" t="s">
        <v>118</v>
      </c>
      <c r="AN95" s="1" t="n">
        <v>2015</v>
      </c>
      <c r="AO95" s="8" t="n">
        <v>42369</v>
      </c>
      <c r="AP95" s="6" t="s">
        <v>119</v>
      </c>
    </row>
    <row r="96" customFormat="false" ht="12.75" hidden="false" customHeight="false" outlineLevel="0" collapsed="false">
      <c r="A96" s="1" t="s">
        <v>102</v>
      </c>
      <c r="B96" s="5" t="s">
        <v>156</v>
      </c>
      <c r="C96" s="1" t="n">
        <v>2015</v>
      </c>
      <c r="D96" s="6" t="s">
        <v>104</v>
      </c>
      <c r="E96" s="1" t="s">
        <v>441</v>
      </c>
      <c r="F96" s="1" t="s">
        <v>106</v>
      </c>
      <c r="G96" s="7" t="s">
        <v>442</v>
      </c>
      <c r="H96" s="1" t="s">
        <v>443</v>
      </c>
      <c r="I96" s="1" t="n">
        <v>89</v>
      </c>
      <c r="J96" s="1" t="n">
        <v>89</v>
      </c>
      <c r="K96" s="1" t="s">
        <v>444</v>
      </c>
      <c r="L96" s="1" t="s">
        <v>445</v>
      </c>
      <c r="M96" s="1" t="s">
        <v>441</v>
      </c>
      <c r="N96" s="8" t="n">
        <v>42332</v>
      </c>
      <c r="O96" s="1" t="n">
        <v>16250</v>
      </c>
      <c r="P96" s="1" t="n">
        <v>18850</v>
      </c>
      <c r="S96" s="6" t="s">
        <v>111</v>
      </c>
      <c r="U96" s="1" t="s">
        <v>112</v>
      </c>
      <c r="V96" s="1" t="s">
        <v>443</v>
      </c>
      <c r="X96" s="8" t="n">
        <v>42332</v>
      </c>
      <c r="Y96" s="8" t="n">
        <v>42369</v>
      </c>
      <c r="Z96" s="7" t="s">
        <v>446</v>
      </c>
      <c r="AB96" s="6" t="s">
        <v>114</v>
      </c>
      <c r="AC96" s="5" t="s">
        <v>115</v>
      </c>
      <c r="AD96" s="1" t="n">
        <v>89</v>
      </c>
      <c r="AE96" s="5" t="s">
        <v>116</v>
      </c>
      <c r="AF96" s="1" t="n">
        <v>89</v>
      </c>
      <c r="AG96" s="1" t="s">
        <v>447</v>
      </c>
      <c r="AL96" s="8" t="n">
        <v>42989</v>
      </c>
      <c r="AM96" s="6" t="s">
        <v>118</v>
      </c>
      <c r="AN96" s="1" t="n">
        <v>2015</v>
      </c>
      <c r="AO96" s="8" t="n">
        <v>42369</v>
      </c>
      <c r="AP96" s="6" t="s">
        <v>119</v>
      </c>
    </row>
    <row r="97" customFormat="false" ht="12.75" hidden="false" customHeight="false" outlineLevel="0" collapsed="false">
      <c r="A97" s="1" t="s">
        <v>102</v>
      </c>
      <c r="B97" s="5" t="s">
        <v>156</v>
      </c>
      <c r="C97" s="1" t="n">
        <v>2015</v>
      </c>
      <c r="D97" s="6" t="s">
        <v>104</v>
      </c>
      <c r="E97" s="1" t="s">
        <v>448</v>
      </c>
      <c r="F97" s="1" t="s">
        <v>106</v>
      </c>
      <c r="G97" s="7" t="s">
        <v>449</v>
      </c>
      <c r="H97" s="1" t="s">
        <v>450</v>
      </c>
      <c r="I97" s="1" t="n">
        <v>90</v>
      </c>
      <c r="J97" s="1" t="n">
        <v>90</v>
      </c>
      <c r="K97" s="1" t="s">
        <v>109</v>
      </c>
      <c r="L97" s="1" t="s">
        <v>451</v>
      </c>
      <c r="M97" s="1" t="s">
        <v>448</v>
      </c>
      <c r="N97" s="8" t="n">
        <v>42361</v>
      </c>
      <c r="O97" s="1" t="n">
        <v>118176</v>
      </c>
      <c r="P97" s="1" t="n">
        <v>137084.16</v>
      </c>
      <c r="S97" s="6" t="s">
        <v>111</v>
      </c>
      <c r="U97" s="1" t="s">
        <v>112</v>
      </c>
      <c r="V97" s="1" t="s">
        <v>450</v>
      </c>
      <c r="X97" s="8" t="n">
        <v>42361</v>
      </c>
      <c r="Y97" s="8" t="n">
        <v>42369</v>
      </c>
      <c r="Z97" s="7" t="s">
        <v>452</v>
      </c>
      <c r="AB97" s="6" t="s">
        <v>114</v>
      </c>
      <c r="AC97" s="5" t="s">
        <v>115</v>
      </c>
      <c r="AD97" s="1" t="n">
        <v>90</v>
      </c>
      <c r="AE97" s="5" t="s">
        <v>116</v>
      </c>
      <c r="AF97" s="1" t="n">
        <v>90</v>
      </c>
      <c r="AG97" s="1" t="s">
        <v>453</v>
      </c>
      <c r="AL97" s="8" t="n">
        <v>42989</v>
      </c>
      <c r="AM97" s="6" t="s">
        <v>118</v>
      </c>
      <c r="AN97" s="1" t="n">
        <v>2015</v>
      </c>
      <c r="AO97" s="8" t="n">
        <v>42369</v>
      </c>
      <c r="AP97" s="6" t="s">
        <v>119</v>
      </c>
    </row>
    <row r="98" customFormat="false" ht="12.75" hidden="false" customHeight="false" outlineLevel="0" collapsed="false">
      <c r="A98" s="1" t="s">
        <v>102</v>
      </c>
      <c r="B98" s="5" t="s">
        <v>156</v>
      </c>
      <c r="C98" s="1" t="n">
        <v>2015</v>
      </c>
      <c r="D98" s="6" t="s">
        <v>104</v>
      </c>
      <c r="E98" s="1" t="s">
        <v>454</v>
      </c>
      <c r="F98" s="1" t="s">
        <v>106</v>
      </c>
      <c r="G98" s="7" t="s">
        <v>455</v>
      </c>
      <c r="H98" s="1" t="s">
        <v>456</v>
      </c>
      <c r="I98" s="1" t="n">
        <v>91</v>
      </c>
      <c r="J98" s="1" t="n">
        <v>91</v>
      </c>
      <c r="K98" s="1" t="s">
        <v>109</v>
      </c>
      <c r="L98" s="1" t="s">
        <v>153</v>
      </c>
      <c r="M98" s="1" t="s">
        <v>454</v>
      </c>
      <c r="N98" s="8" t="n">
        <v>42338</v>
      </c>
      <c r="O98" s="1" t="n">
        <v>29943</v>
      </c>
      <c r="P98" s="1" t="n">
        <v>34733.88</v>
      </c>
      <c r="S98" s="6" t="s">
        <v>111</v>
      </c>
      <c r="U98" s="1" t="s">
        <v>112</v>
      </c>
      <c r="V98" s="1" t="s">
        <v>456</v>
      </c>
      <c r="X98" s="8" t="n">
        <v>42338</v>
      </c>
      <c r="Y98" s="8" t="n">
        <v>42348</v>
      </c>
      <c r="Z98" s="7" t="s">
        <v>457</v>
      </c>
      <c r="AB98" s="6" t="s">
        <v>114</v>
      </c>
      <c r="AC98" s="5" t="s">
        <v>115</v>
      </c>
      <c r="AD98" s="1" t="n">
        <v>91</v>
      </c>
      <c r="AE98" s="5" t="s">
        <v>116</v>
      </c>
      <c r="AF98" s="1" t="n">
        <v>91</v>
      </c>
      <c r="AG98" s="1" t="s">
        <v>421</v>
      </c>
      <c r="AL98" s="8" t="n">
        <v>42989</v>
      </c>
      <c r="AM98" s="6" t="s">
        <v>118</v>
      </c>
      <c r="AN98" s="1" t="n">
        <v>2015</v>
      </c>
      <c r="AO98" s="8" t="n">
        <v>42369</v>
      </c>
      <c r="AP98" s="6" t="s">
        <v>119</v>
      </c>
    </row>
    <row r="99" customFormat="false" ht="12.75" hidden="false" customHeight="false" outlineLevel="0" collapsed="false">
      <c r="A99" s="1" t="s">
        <v>102</v>
      </c>
      <c r="B99" s="5" t="s">
        <v>156</v>
      </c>
      <c r="C99" s="1" t="n">
        <v>2015</v>
      </c>
      <c r="D99" s="6" t="s">
        <v>104</v>
      </c>
      <c r="E99" s="1" t="s">
        <v>458</v>
      </c>
      <c r="F99" s="1" t="s">
        <v>106</v>
      </c>
      <c r="G99" s="7" t="s">
        <v>459</v>
      </c>
      <c r="H99" s="1" t="s">
        <v>460</v>
      </c>
      <c r="I99" s="1" t="n">
        <v>92</v>
      </c>
      <c r="J99" s="1" t="n">
        <v>92</v>
      </c>
      <c r="K99" s="1" t="s">
        <v>109</v>
      </c>
      <c r="L99" s="1" t="s">
        <v>385</v>
      </c>
      <c r="M99" s="1" t="s">
        <v>458</v>
      </c>
      <c r="N99" s="8" t="n">
        <v>42359</v>
      </c>
      <c r="O99" s="1" t="n">
        <v>186520</v>
      </c>
      <c r="P99" s="1" t="n">
        <v>216363.2</v>
      </c>
      <c r="S99" s="6" t="s">
        <v>111</v>
      </c>
      <c r="U99" s="1" t="s">
        <v>112</v>
      </c>
      <c r="V99" s="1" t="s">
        <v>460</v>
      </c>
      <c r="X99" s="8" t="n">
        <v>42359</v>
      </c>
      <c r="Y99" s="8" t="n">
        <v>42369</v>
      </c>
      <c r="Z99" s="7" t="s">
        <v>461</v>
      </c>
      <c r="AB99" s="6" t="s">
        <v>114</v>
      </c>
      <c r="AC99" s="5" t="s">
        <v>115</v>
      </c>
      <c r="AD99" s="1" t="n">
        <v>92</v>
      </c>
      <c r="AE99" s="5" t="s">
        <v>116</v>
      </c>
      <c r="AF99" s="1" t="n">
        <v>92</v>
      </c>
      <c r="AG99" s="1" t="s">
        <v>431</v>
      </c>
      <c r="AL99" s="8" t="n">
        <v>42989</v>
      </c>
      <c r="AM99" s="6" t="s">
        <v>118</v>
      </c>
      <c r="AN99" s="1" t="n">
        <v>2015</v>
      </c>
      <c r="AO99" s="8" t="n">
        <v>42369</v>
      </c>
      <c r="AP99" s="6" t="s">
        <v>119</v>
      </c>
    </row>
    <row r="100" customFormat="false" ht="12.75" hidden="false" customHeight="false" outlineLevel="0" collapsed="false">
      <c r="A100" s="1" t="s">
        <v>102</v>
      </c>
      <c r="B100" s="5" t="s">
        <v>156</v>
      </c>
      <c r="C100" s="1" t="n">
        <v>2015</v>
      </c>
      <c r="D100" s="6" t="s">
        <v>104</v>
      </c>
      <c r="E100" s="1" t="s">
        <v>462</v>
      </c>
      <c r="F100" s="1" t="s">
        <v>106</v>
      </c>
      <c r="G100" s="7" t="s">
        <v>463</v>
      </c>
      <c r="H100" s="1" t="s">
        <v>464</v>
      </c>
      <c r="I100" s="1" t="n">
        <v>93</v>
      </c>
      <c r="J100" s="1" t="n">
        <v>93</v>
      </c>
      <c r="K100" s="1" t="s">
        <v>109</v>
      </c>
      <c r="L100" s="1" t="s">
        <v>153</v>
      </c>
      <c r="M100" s="1" t="s">
        <v>462</v>
      </c>
      <c r="N100" s="8" t="n">
        <v>42354</v>
      </c>
      <c r="O100" s="1" t="n">
        <v>13850</v>
      </c>
      <c r="P100" s="1" t="n">
        <v>16066</v>
      </c>
      <c r="S100" s="6" t="s">
        <v>111</v>
      </c>
      <c r="U100" s="1" t="s">
        <v>112</v>
      </c>
      <c r="V100" s="1" t="s">
        <v>464</v>
      </c>
      <c r="X100" s="8" t="n">
        <v>42354</v>
      </c>
      <c r="Y100" s="8" t="n">
        <v>42364</v>
      </c>
      <c r="Z100" s="7" t="s">
        <v>465</v>
      </c>
      <c r="AB100" s="6" t="s">
        <v>114</v>
      </c>
      <c r="AC100" s="5" t="s">
        <v>115</v>
      </c>
      <c r="AD100" s="1" t="n">
        <v>93</v>
      </c>
      <c r="AE100" s="5" t="s">
        <v>116</v>
      </c>
      <c r="AF100" s="1" t="n">
        <v>93</v>
      </c>
      <c r="AG100" s="1" t="s">
        <v>426</v>
      </c>
      <c r="AL100" s="8" t="n">
        <v>42989</v>
      </c>
      <c r="AM100" s="6" t="s">
        <v>118</v>
      </c>
      <c r="AN100" s="1" t="n">
        <v>2015</v>
      </c>
      <c r="AO100" s="8" t="n">
        <v>42369</v>
      </c>
      <c r="AP100" s="6" t="s">
        <v>119</v>
      </c>
    </row>
    <row r="101" customFormat="false" ht="12.75" hidden="false" customHeight="false" outlineLevel="0" collapsed="false">
      <c r="A101" s="1" t="s">
        <v>102</v>
      </c>
      <c r="B101" s="5" t="s">
        <v>103</v>
      </c>
      <c r="C101" s="1" t="n">
        <v>2015</v>
      </c>
      <c r="D101" s="6" t="s">
        <v>104</v>
      </c>
      <c r="E101" s="1" t="s">
        <v>466</v>
      </c>
      <c r="F101" s="1" t="s">
        <v>106</v>
      </c>
      <c r="G101" s="7" t="s">
        <v>467</v>
      </c>
      <c r="H101" s="1" t="s">
        <v>468</v>
      </c>
      <c r="I101" s="1" t="n">
        <v>94</v>
      </c>
      <c r="J101" s="1" t="n">
        <v>94</v>
      </c>
      <c r="K101" s="1" t="s">
        <v>248</v>
      </c>
      <c r="L101" s="1" t="s">
        <v>248</v>
      </c>
      <c r="M101" s="1" t="s">
        <v>466</v>
      </c>
      <c r="N101" s="8" t="n">
        <v>42307</v>
      </c>
      <c r="O101" s="1" t="n">
        <v>22110</v>
      </c>
      <c r="P101" s="1" t="n">
        <v>25647.6</v>
      </c>
      <c r="S101" s="6" t="s">
        <v>111</v>
      </c>
      <c r="U101" s="1" t="s">
        <v>112</v>
      </c>
      <c r="V101" s="1" t="s">
        <v>468</v>
      </c>
      <c r="X101" s="8" t="n">
        <v>42307</v>
      </c>
      <c r="Y101" s="8" t="n">
        <v>42369</v>
      </c>
      <c r="Z101" s="7" t="s">
        <v>469</v>
      </c>
      <c r="AB101" s="6" t="s">
        <v>114</v>
      </c>
      <c r="AC101" s="5" t="s">
        <v>115</v>
      </c>
      <c r="AD101" s="1" t="n">
        <v>94</v>
      </c>
      <c r="AE101" s="5" t="s">
        <v>116</v>
      </c>
      <c r="AF101" s="1" t="n">
        <v>94</v>
      </c>
      <c r="AG101" s="1" t="s">
        <v>470</v>
      </c>
      <c r="AL101" s="8" t="n">
        <v>42989</v>
      </c>
      <c r="AM101" s="6" t="s">
        <v>118</v>
      </c>
      <c r="AN101" s="1" t="n">
        <v>2015</v>
      </c>
      <c r="AO101" s="8" t="n">
        <v>42369</v>
      </c>
      <c r="AP101" s="6" t="s">
        <v>119</v>
      </c>
    </row>
    <row r="102" customFormat="false" ht="12.75" hidden="false" customHeight="false" outlineLevel="0" collapsed="false">
      <c r="A102" s="1" t="s">
        <v>102</v>
      </c>
      <c r="B102" s="5" t="s">
        <v>103</v>
      </c>
      <c r="C102" s="1" t="n">
        <v>2015</v>
      </c>
      <c r="D102" s="6" t="s">
        <v>104</v>
      </c>
      <c r="E102" s="1" t="s">
        <v>471</v>
      </c>
      <c r="F102" s="1" t="s">
        <v>106</v>
      </c>
      <c r="G102" s="7" t="s">
        <v>472</v>
      </c>
      <c r="H102" s="1" t="s">
        <v>473</v>
      </c>
      <c r="I102" s="1" t="n">
        <v>95</v>
      </c>
      <c r="J102" s="1" t="n">
        <v>95</v>
      </c>
      <c r="K102" s="1" t="s">
        <v>109</v>
      </c>
      <c r="L102" s="1" t="s">
        <v>385</v>
      </c>
      <c r="M102" s="1" t="s">
        <v>471</v>
      </c>
      <c r="N102" s="8" t="n">
        <v>42360</v>
      </c>
      <c r="O102" s="1" t="n">
        <v>364467</v>
      </c>
      <c r="P102" s="1" t="n">
        <v>422781.72</v>
      </c>
      <c r="S102" s="6" t="s">
        <v>111</v>
      </c>
      <c r="U102" s="1" t="s">
        <v>112</v>
      </c>
      <c r="V102" s="1" t="s">
        <v>473</v>
      </c>
      <c r="X102" s="8" t="n">
        <v>42360</v>
      </c>
      <c r="Y102" s="8" t="n">
        <v>42369</v>
      </c>
      <c r="Z102" s="7" t="s">
        <v>474</v>
      </c>
      <c r="AB102" s="6" t="s">
        <v>114</v>
      </c>
      <c r="AC102" s="5" t="s">
        <v>115</v>
      </c>
      <c r="AD102" s="1" t="n">
        <v>95</v>
      </c>
      <c r="AE102" s="5" t="s">
        <v>116</v>
      </c>
      <c r="AF102" s="1" t="n">
        <v>95</v>
      </c>
      <c r="AG102" s="1" t="s">
        <v>431</v>
      </c>
      <c r="AL102" s="8" t="n">
        <v>42989</v>
      </c>
      <c r="AM102" s="6" t="s">
        <v>118</v>
      </c>
      <c r="AN102" s="1" t="n">
        <v>2015</v>
      </c>
      <c r="AO102" s="8" t="n">
        <v>42369</v>
      </c>
      <c r="AP102" s="6" t="s">
        <v>119</v>
      </c>
    </row>
    <row r="103" customFormat="false" ht="12.75" hidden="false" customHeight="false" outlineLevel="0" collapsed="false">
      <c r="A103" s="1" t="s">
        <v>102</v>
      </c>
      <c r="B103" s="5" t="s">
        <v>103</v>
      </c>
      <c r="C103" s="1" t="n">
        <v>2015</v>
      </c>
      <c r="D103" s="6" t="s">
        <v>104</v>
      </c>
      <c r="E103" s="1" t="s">
        <v>475</v>
      </c>
      <c r="F103" s="1" t="s">
        <v>106</v>
      </c>
      <c r="G103" s="7" t="s">
        <v>476</v>
      </c>
      <c r="H103" s="1" t="s">
        <v>477</v>
      </c>
      <c r="I103" s="1" t="n">
        <v>96</v>
      </c>
      <c r="J103" s="1" t="n">
        <v>96</v>
      </c>
      <c r="K103" s="1" t="s">
        <v>109</v>
      </c>
      <c r="L103" s="1" t="s">
        <v>385</v>
      </c>
      <c r="M103" s="1" t="s">
        <v>475</v>
      </c>
      <c r="N103" s="8" t="n">
        <v>42360</v>
      </c>
      <c r="O103" s="1" t="n">
        <v>356317.2</v>
      </c>
      <c r="P103" s="1" t="n">
        <v>413327.95</v>
      </c>
      <c r="S103" s="6" t="s">
        <v>111</v>
      </c>
      <c r="U103" s="1" t="s">
        <v>112</v>
      </c>
      <c r="V103" s="1" t="s">
        <v>477</v>
      </c>
      <c r="X103" s="8" t="n">
        <v>42360</v>
      </c>
      <c r="Y103" s="8" t="n">
        <v>42369</v>
      </c>
      <c r="Z103" s="7" t="s">
        <v>478</v>
      </c>
      <c r="AB103" s="6" t="s">
        <v>114</v>
      </c>
      <c r="AC103" s="5" t="s">
        <v>115</v>
      </c>
      <c r="AD103" s="1" t="n">
        <v>96</v>
      </c>
      <c r="AE103" s="5" t="s">
        <v>116</v>
      </c>
      <c r="AF103" s="1" t="n">
        <v>96</v>
      </c>
      <c r="AG103" s="1" t="s">
        <v>431</v>
      </c>
      <c r="AL103" s="8" t="n">
        <v>42989</v>
      </c>
      <c r="AM103" s="6" t="s">
        <v>118</v>
      </c>
      <c r="AN103" s="1" t="n">
        <v>2015</v>
      </c>
      <c r="AO103" s="8" t="n">
        <v>42369</v>
      </c>
      <c r="AP103" s="6" t="s">
        <v>119</v>
      </c>
    </row>
    <row r="104" customFormat="false" ht="12.75" hidden="false" customHeight="false" outlineLevel="0" collapsed="false">
      <c r="A104" s="1" t="s">
        <v>102</v>
      </c>
      <c r="B104" s="5" t="s">
        <v>103</v>
      </c>
      <c r="C104" s="1" t="n">
        <v>2015</v>
      </c>
      <c r="D104" s="6" t="s">
        <v>104</v>
      </c>
      <c r="E104" s="1" t="s">
        <v>479</v>
      </c>
      <c r="F104" s="1" t="s">
        <v>106</v>
      </c>
      <c r="G104" s="7" t="s">
        <v>480</v>
      </c>
      <c r="H104" s="1" t="s">
        <v>481</v>
      </c>
      <c r="I104" s="1" t="n">
        <v>97</v>
      </c>
      <c r="J104" s="1" t="n">
        <v>97</v>
      </c>
      <c r="K104" s="1" t="s">
        <v>109</v>
      </c>
      <c r="L104" s="1" t="s">
        <v>385</v>
      </c>
      <c r="M104" s="1" t="s">
        <v>479</v>
      </c>
      <c r="N104" s="8" t="n">
        <v>42353</v>
      </c>
      <c r="O104" s="1" t="n">
        <v>368500</v>
      </c>
      <c r="P104" s="1" t="n">
        <v>427460</v>
      </c>
      <c r="S104" s="6" t="s">
        <v>111</v>
      </c>
      <c r="U104" s="1" t="s">
        <v>112</v>
      </c>
      <c r="V104" s="1" t="s">
        <v>481</v>
      </c>
      <c r="X104" s="8" t="n">
        <v>42353</v>
      </c>
      <c r="Y104" s="8" t="n">
        <v>42369</v>
      </c>
      <c r="Z104" s="7" t="s">
        <v>482</v>
      </c>
      <c r="AB104" s="6" t="s">
        <v>114</v>
      </c>
      <c r="AC104" s="5" t="s">
        <v>115</v>
      </c>
      <c r="AD104" s="1" t="n">
        <v>97</v>
      </c>
      <c r="AE104" s="5" t="s">
        <v>116</v>
      </c>
      <c r="AF104" s="1" t="n">
        <v>97</v>
      </c>
      <c r="AG104" s="1" t="s">
        <v>431</v>
      </c>
      <c r="AL104" s="8" t="n">
        <v>42989</v>
      </c>
      <c r="AM104" s="6" t="s">
        <v>118</v>
      </c>
      <c r="AN104" s="1" t="n">
        <v>2015</v>
      </c>
      <c r="AO104" s="8" t="n">
        <v>42369</v>
      </c>
      <c r="AP104" s="6" t="s">
        <v>119</v>
      </c>
    </row>
    <row r="105" customFormat="false" ht="12.75" hidden="false" customHeight="false" outlineLevel="0" collapsed="false">
      <c r="A105" s="1" t="s">
        <v>102</v>
      </c>
      <c r="B105" s="5" t="s">
        <v>103</v>
      </c>
      <c r="C105" s="1" t="n">
        <v>2015</v>
      </c>
      <c r="D105" s="6" t="s">
        <v>104</v>
      </c>
      <c r="E105" s="1" t="s">
        <v>483</v>
      </c>
      <c r="F105" s="1" t="s">
        <v>106</v>
      </c>
      <c r="G105" s="7" t="s">
        <v>484</v>
      </c>
      <c r="H105" s="1" t="s">
        <v>485</v>
      </c>
      <c r="I105" s="1" t="n">
        <v>98</v>
      </c>
      <c r="J105" s="1" t="n">
        <v>98</v>
      </c>
      <c r="K105" s="1" t="s">
        <v>170</v>
      </c>
      <c r="L105" s="1" t="s">
        <v>230</v>
      </c>
      <c r="M105" s="1" t="s">
        <v>483</v>
      </c>
      <c r="N105" s="8" t="n">
        <v>42296</v>
      </c>
      <c r="O105" s="1" t="n">
        <v>338000</v>
      </c>
      <c r="P105" s="1" t="n">
        <v>392080</v>
      </c>
      <c r="S105" s="6" t="s">
        <v>111</v>
      </c>
      <c r="U105" s="1" t="s">
        <v>112</v>
      </c>
      <c r="V105" s="1" t="s">
        <v>485</v>
      </c>
      <c r="W105" s="1" t="n">
        <v>33800</v>
      </c>
      <c r="X105" s="8" t="n">
        <v>42296</v>
      </c>
      <c r="Y105" s="8" t="n">
        <v>42369</v>
      </c>
      <c r="Z105" s="7" t="s">
        <v>486</v>
      </c>
      <c r="AB105" s="6" t="s">
        <v>114</v>
      </c>
      <c r="AC105" s="5" t="s">
        <v>115</v>
      </c>
      <c r="AD105" s="1" t="n">
        <v>98</v>
      </c>
      <c r="AE105" s="5" t="s">
        <v>116</v>
      </c>
      <c r="AF105" s="1" t="n">
        <v>98</v>
      </c>
      <c r="AG105" s="1" t="s">
        <v>391</v>
      </c>
      <c r="AL105" s="8" t="n">
        <v>42989</v>
      </c>
      <c r="AM105" s="6" t="s">
        <v>118</v>
      </c>
      <c r="AN105" s="1" t="n">
        <v>2015</v>
      </c>
      <c r="AO105" s="8" t="n">
        <v>42369</v>
      </c>
      <c r="AP105" s="6" t="s">
        <v>119</v>
      </c>
    </row>
    <row r="106" customFormat="false" ht="12.75" hidden="false" customHeight="false" outlineLevel="0" collapsed="false">
      <c r="A106" s="1" t="s">
        <v>102</v>
      </c>
      <c r="B106" s="5" t="s">
        <v>103</v>
      </c>
      <c r="C106" s="1" t="n">
        <v>2015</v>
      </c>
      <c r="D106" s="6" t="s">
        <v>104</v>
      </c>
      <c r="E106" s="1" t="s">
        <v>487</v>
      </c>
      <c r="F106" s="1" t="s">
        <v>106</v>
      </c>
      <c r="G106" s="7" t="s">
        <v>488</v>
      </c>
      <c r="H106" s="1" t="s">
        <v>489</v>
      </c>
      <c r="I106" s="1" t="n">
        <v>99</v>
      </c>
      <c r="J106" s="1" t="n">
        <v>99</v>
      </c>
      <c r="K106" s="1" t="s">
        <v>170</v>
      </c>
      <c r="L106" s="1" t="s">
        <v>230</v>
      </c>
      <c r="M106" s="1" t="s">
        <v>487</v>
      </c>
      <c r="N106" s="8" t="n">
        <v>42338</v>
      </c>
      <c r="O106" s="1" t="n">
        <v>180849.94</v>
      </c>
      <c r="P106" s="1" t="n">
        <v>209785.93</v>
      </c>
      <c r="S106" s="6" t="s">
        <v>111</v>
      </c>
      <c r="U106" s="1" t="s">
        <v>112</v>
      </c>
      <c r="V106" s="1" t="s">
        <v>489</v>
      </c>
      <c r="X106" s="8" t="n">
        <v>42338</v>
      </c>
      <c r="Y106" s="8" t="n">
        <v>42369</v>
      </c>
      <c r="Z106" s="7" t="s">
        <v>490</v>
      </c>
      <c r="AB106" s="6" t="s">
        <v>114</v>
      </c>
      <c r="AC106" s="5" t="s">
        <v>115</v>
      </c>
      <c r="AD106" s="1" t="n">
        <v>99</v>
      </c>
      <c r="AE106" s="5" t="s">
        <v>116</v>
      </c>
      <c r="AF106" s="1" t="n">
        <v>99</v>
      </c>
      <c r="AG106" s="1" t="s">
        <v>391</v>
      </c>
      <c r="AL106" s="8" t="n">
        <v>42989</v>
      </c>
      <c r="AM106" s="6" t="s">
        <v>118</v>
      </c>
      <c r="AN106" s="1" t="n">
        <v>2015</v>
      </c>
      <c r="AO106" s="8" t="n">
        <v>42369</v>
      </c>
      <c r="AP106" s="6" t="s">
        <v>119</v>
      </c>
    </row>
    <row r="107" customFormat="false" ht="12.75" hidden="false" customHeight="false" outlineLevel="0" collapsed="false">
      <c r="A107" s="1" t="s">
        <v>102</v>
      </c>
      <c r="B107" s="5" t="s">
        <v>103</v>
      </c>
      <c r="C107" s="1" t="n">
        <v>2015</v>
      </c>
      <c r="D107" s="6" t="s">
        <v>104</v>
      </c>
      <c r="E107" s="1" t="s">
        <v>491</v>
      </c>
      <c r="F107" s="1" t="s">
        <v>106</v>
      </c>
      <c r="G107" s="7" t="s">
        <v>492</v>
      </c>
      <c r="H107" s="1" t="s">
        <v>493</v>
      </c>
      <c r="I107" s="1" t="n">
        <v>100</v>
      </c>
      <c r="J107" s="1" t="n">
        <v>100</v>
      </c>
      <c r="K107" s="1" t="s">
        <v>170</v>
      </c>
      <c r="L107" s="1" t="s">
        <v>230</v>
      </c>
      <c r="M107" s="1" t="s">
        <v>491</v>
      </c>
      <c r="N107" s="8" t="n">
        <v>42338</v>
      </c>
      <c r="O107" s="1" t="n">
        <v>132000</v>
      </c>
      <c r="P107" s="1" t="n">
        <v>153120</v>
      </c>
      <c r="S107" s="6" t="s">
        <v>111</v>
      </c>
      <c r="U107" s="1" t="s">
        <v>112</v>
      </c>
      <c r="V107" s="1" t="s">
        <v>493</v>
      </c>
      <c r="W107" s="1" t="n">
        <v>13200</v>
      </c>
      <c r="X107" s="8" t="n">
        <v>42338</v>
      </c>
      <c r="Y107" s="8" t="n">
        <v>42369</v>
      </c>
      <c r="Z107" s="7" t="s">
        <v>494</v>
      </c>
      <c r="AB107" s="6" t="s">
        <v>114</v>
      </c>
      <c r="AC107" s="5" t="s">
        <v>115</v>
      </c>
      <c r="AD107" s="1" t="n">
        <v>100</v>
      </c>
      <c r="AE107" s="5" t="s">
        <v>116</v>
      </c>
      <c r="AF107" s="1" t="n">
        <v>100</v>
      </c>
      <c r="AG107" s="1" t="s">
        <v>391</v>
      </c>
      <c r="AL107" s="8" t="n">
        <v>42989</v>
      </c>
      <c r="AM107" s="6" t="s">
        <v>118</v>
      </c>
      <c r="AN107" s="1" t="n">
        <v>2015</v>
      </c>
      <c r="AO107" s="8" t="n">
        <v>42369</v>
      </c>
      <c r="AP107" s="6" t="s">
        <v>119</v>
      </c>
    </row>
    <row r="108" customFormat="false" ht="12.75" hidden="false" customHeight="false" outlineLevel="0" collapsed="false">
      <c r="A108" s="1" t="s">
        <v>102</v>
      </c>
      <c r="B108" s="5" t="s">
        <v>103</v>
      </c>
      <c r="C108" s="1" t="n">
        <v>2015</v>
      </c>
      <c r="D108" s="6" t="s">
        <v>104</v>
      </c>
      <c r="E108" s="1" t="s">
        <v>495</v>
      </c>
      <c r="F108" s="1" t="s">
        <v>106</v>
      </c>
      <c r="G108" s="7" t="s">
        <v>496</v>
      </c>
      <c r="H108" s="1" t="s">
        <v>497</v>
      </c>
      <c r="I108" s="1" t="n">
        <v>101</v>
      </c>
      <c r="J108" s="1" t="n">
        <v>101</v>
      </c>
      <c r="K108" s="1" t="s">
        <v>170</v>
      </c>
      <c r="L108" s="1" t="s">
        <v>230</v>
      </c>
      <c r="M108" s="1" t="s">
        <v>495</v>
      </c>
      <c r="N108" s="8" t="n">
        <v>42339</v>
      </c>
      <c r="O108" s="1" t="n">
        <v>360063.4</v>
      </c>
      <c r="P108" s="1" t="n">
        <v>417673.54</v>
      </c>
      <c r="S108" s="6" t="s">
        <v>111</v>
      </c>
      <c r="U108" s="1" t="s">
        <v>112</v>
      </c>
      <c r="V108" s="1" t="s">
        <v>497</v>
      </c>
      <c r="W108" s="1" t="n">
        <v>36006.34</v>
      </c>
      <c r="X108" s="8" t="n">
        <v>42339</v>
      </c>
      <c r="Y108" s="8" t="n">
        <v>42369</v>
      </c>
      <c r="Z108" s="7" t="s">
        <v>498</v>
      </c>
      <c r="AB108" s="6" t="s">
        <v>114</v>
      </c>
      <c r="AC108" s="5" t="s">
        <v>115</v>
      </c>
      <c r="AD108" s="1" t="n">
        <v>101</v>
      </c>
      <c r="AE108" s="5" t="s">
        <v>116</v>
      </c>
      <c r="AF108" s="1" t="n">
        <v>101</v>
      </c>
      <c r="AG108" s="1" t="s">
        <v>391</v>
      </c>
      <c r="AL108" s="8" t="n">
        <v>42989</v>
      </c>
      <c r="AM108" s="6" t="s">
        <v>118</v>
      </c>
      <c r="AN108" s="1" t="n">
        <v>2015</v>
      </c>
      <c r="AO108" s="8" t="n">
        <v>42369</v>
      </c>
      <c r="AP108" s="6" t="s">
        <v>119</v>
      </c>
    </row>
    <row r="109" customFormat="false" ht="12.75" hidden="false" customHeight="false" outlineLevel="0" collapsed="false">
      <c r="A109" s="1" t="s">
        <v>102</v>
      </c>
      <c r="B109" s="5" t="s">
        <v>103</v>
      </c>
      <c r="C109" s="1" t="n">
        <v>2015</v>
      </c>
      <c r="D109" s="6" t="s">
        <v>104</v>
      </c>
      <c r="E109" s="1" t="s">
        <v>499</v>
      </c>
      <c r="F109" s="1" t="s">
        <v>106</v>
      </c>
      <c r="G109" s="7" t="s">
        <v>500</v>
      </c>
      <c r="H109" s="1" t="s">
        <v>501</v>
      </c>
      <c r="I109" s="1" t="n">
        <v>102</v>
      </c>
      <c r="J109" s="1" t="n">
        <v>102</v>
      </c>
      <c r="K109" s="1" t="s">
        <v>170</v>
      </c>
      <c r="L109" s="1" t="s">
        <v>230</v>
      </c>
      <c r="M109" s="1" t="s">
        <v>499</v>
      </c>
      <c r="N109" s="8" t="n">
        <v>42339</v>
      </c>
      <c r="O109" s="1" t="n">
        <v>299482</v>
      </c>
      <c r="P109" s="1" t="n">
        <v>347399.12</v>
      </c>
      <c r="S109" s="6" t="s">
        <v>111</v>
      </c>
      <c r="U109" s="1" t="s">
        <v>112</v>
      </c>
      <c r="V109" s="1" t="s">
        <v>501</v>
      </c>
      <c r="W109" s="1" t="n">
        <v>29948.2</v>
      </c>
      <c r="X109" s="8" t="n">
        <v>42339</v>
      </c>
      <c r="Y109" s="8" t="n">
        <v>42369</v>
      </c>
      <c r="Z109" s="7" t="s">
        <v>502</v>
      </c>
      <c r="AB109" s="6" t="s">
        <v>114</v>
      </c>
      <c r="AC109" s="5" t="s">
        <v>115</v>
      </c>
      <c r="AD109" s="1" t="n">
        <v>102</v>
      </c>
      <c r="AE109" s="5" t="s">
        <v>116</v>
      </c>
      <c r="AF109" s="1" t="n">
        <v>102</v>
      </c>
      <c r="AG109" s="1" t="s">
        <v>391</v>
      </c>
      <c r="AL109" s="8" t="n">
        <v>42989</v>
      </c>
      <c r="AM109" s="6" t="s">
        <v>118</v>
      </c>
      <c r="AN109" s="1" t="n">
        <v>2015</v>
      </c>
      <c r="AO109" s="8" t="n">
        <v>42369</v>
      </c>
      <c r="AP109" s="6" t="s">
        <v>119</v>
      </c>
    </row>
    <row r="110" customFormat="false" ht="12.75" hidden="false" customHeight="false" outlineLevel="0" collapsed="false">
      <c r="A110" s="1" t="s">
        <v>102</v>
      </c>
      <c r="B110" s="5" t="s">
        <v>103</v>
      </c>
      <c r="C110" s="1" t="n">
        <v>2015</v>
      </c>
      <c r="D110" s="6" t="s">
        <v>104</v>
      </c>
      <c r="E110" s="1" t="s">
        <v>503</v>
      </c>
      <c r="F110" s="1" t="s">
        <v>106</v>
      </c>
      <c r="G110" s="7" t="s">
        <v>504</v>
      </c>
      <c r="H110" s="1" t="s">
        <v>505</v>
      </c>
      <c r="I110" s="1" t="n">
        <v>103</v>
      </c>
      <c r="J110" s="1" t="n">
        <v>103</v>
      </c>
      <c r="K110" s="1" t="s">
        <v>170</v>
      </c>
      <c r="L110" s="1" t="s">
        <v>230</v>
      </c>
      <c r="M110" s="1" t="s">
        <v>503</v>
      </c>
      <c r="N110" s="8" t="n">
        <v>42346</v>
      </c>
      <c r="O110" s="1" t="n">
        <v>135800</v>
      </c>
      <c r="P110" s="1" t="n">
        <v>157528</v>
      </c>
      <c r="S110" s="6" t="s">
        <v>111</v>
      </c>
      <c r="U110" s="1" t="s">
        <v>112</v>
      </c>
      <c r="V110" s="1" t="s">
        <v>505</v>
      </c>
      <c r="W110" s="1" t="n">
        <v>13580</v>
      </c>
      <c r="X110" s="8" t="n">
        <v>42346</v>
      </c>
      <c r="Y110" s="8" t="n">
        <v>42369</v>
      </c>
      <c r="Z110" s="7" t="s">
        <v>506</v>
      </c>
      <c r="AB110" s="6" t="s">
        <v>114</v>
      </c>
      <c r="AC110" s="5" t="s">
        <v>115</v>
      </c>
      <c r="AD110" s="1" t="n">
        <v>103</v>
      </c>
      <c r="AE110" s="5" t="s">
        <v>116</v>
      </c>
      <c r="AF110" s="1" t="n">
        <v>103</v>
      </c>
      <c r="AG110" s="1" t="s">
        <v>232</v>
      </c>
      <c r="AL110" s="8" t="n">
        <v>42989</v>
      </c>
      <c r="AM110" s="6" t="s">
        <v>118</v>
      </c>
      <c r="AN110" s="1" t="n">
        <v>2015</v>
      </c>
      <c r="AO110" s="8" t="n">
        <v>42369</v>
      </c>
      <c r="AP110" s="6" t="s">
        <v>119</v>
      </c>
    </row>
    <row r="111" customFormat="false" ht="12.75" hidden="false" customHeight="false" outlineLevel="0" collapsed="false">
      <c r="A111" s="1" t="s">
        <v>102</v>
      </c>
      <c r="B111" s="5" t="s">
        <v>156</v>
      </c>
      <c r="C111" s="1" t="n">
        <v>2015</v>
      </c>
      <c r="D111" s="6" t="s">
        <v>104</v>
      </c>
      <c r="E111" s="1" t="s">
        <v>507</v>
      </c>
      <c r="F111" s="1" t="s">
        <v>106</v>
      </c>
      <c r="G111" s="7" t="s">
        <v>508</v>
      </c>
      <c r="H111" s="1" t="s">
        <v>509</v>
      </c>
      <c r="I111" s="1" t="n">
        <v>104</v>
      </c>
      <c r="J111" s="1" t="n">
        <v>104</v>
      </c>
      <c r="K111" s="1" t="s">
        <v>109</v>
      </c>
      <c r="L111" s="1" t="s">
        <v>153</v>
      </c>
      <c r="M111" s="1" t="s">
        <v>507</v>
      </c>
      <c r="N111" s="8" t="n">
        <v>42338</v>
      </c>
      <c r="O111" s="1" t="n">
        <v>170612.18</v>
      </c>
      <c r="P111" s="1" t="n">
        <v>197910.13</v>
      </c>
      <c r="S111" s="6" t="s">
        <v>111</v>
      </c>
      <c r="U111" s="1" t="s">
        <v>112</v>
      </c>
      <c r="V111" s="1" t="s">
        <v>509</v>
      </c>
      <c r="X111" s="8" t="n">
        <v>42338</v>
      </c>
      <c r="Y111" s="8" t="n">
        <v>42348</v>
      </c>
      <c r="Z111" s="7" t="s">
        <v>510</v>
      </c>
      <c r="AB111" s="6" t="s">
        <v>114</v>
      </c>
      <c r="AC111" s="5" t="s">
        <v>115</v>
      </c>
      <c r="AD111" s="1" t="n">
        <v>104</v>
      </c>
      <c r="AE111" s="5" t="s">
        <v>116</v>
      </c>
      <c r="AF111" s="1" t="n">
        <v>104</v>
      </c>
      <c r="AG111" s="1" t="s">
        <v>421</v>
      </c>
      <c r="AL111" s="8" t="n">
        <v>42989</v>
      </c>
      <c r="AM111" s="6" t="s">
        <v>118</v>
      </c>
      <c r="AN111" s="1" t="n">
        <v>2015</v>
      </c>
      <c r="AO111" s="8" t="n">
        <v>42369</v>
      </c>
      <c r="AP111" s="6" t="s">
        <v>119</v>
      </c>
    </row>
    <row r="112" customFormat="false" ht="12.75" hidden="false" customHeight="false" outlineLevel="0" collapsed="false">
      <c r="A112" s="1" t="s">
        <v>102</v>
      </c>
      <c r="B112" s="5" t="s">
        <v>156</v>
      </c>
      <c r="C112" s="1" t="n">
        <v>2015</v>
      </c>
      <c r="D112" s="6" t="s">
        <v>104</v>
      </c>
      <c r="E112" s="1" t="s">
        <v>511</v>
      </c>
      <c r="F112" s="1" t="s">
        <v>106</v>
      </c>
      <c r="G112" s="7" t="s">
        <v>512</v>
      </c>
      <c r="H112" s="1" t="s">
        <v>513</v>
      </c>
      <c r="I112" s="1" t="n">
        <v>105</v>
      </c>
      <c r="J112" s="1" t="n">
        <v>105</v>
      </c>
      <c r="K112" s="1" t="s">
        <v>109</v>
      </c>
      <c r="L112" s="1" t="s">
        <v>153</v>
      </c>
      <c r="M112" s="1" t="s">
        <v>511</v>
      </c>
      <c r="N112" s="8" t="n">
        <v>42367</v>
      </c>
      <c r="O112" s="1" t="n">
        <v>14850</v>
      </c>
      <c r="P112" s="1" t="n">
        <v>17226</v>
      </c>
      <c r="S112" s="6" t="s">
        <v>111</v>
      </c>
      <c r="U112" s="1" t="s">
        <v>112</v>
      </c>
      <c r="V112" s="1" t="s">
        <v>513</v>
      </c>
      <c r="X112" s="8" t="n">
        <v>42367</v>
      </c>
      <c r="Y112" s="8" t="n">
        <v>42369</v>
      </c>
      <c r="Z112" s="7" t="s">
        <v>514</v>
      </c>
      <c r="AB112" s="6" t="s">
        <v>114</v>
      </c>
      <c r="AC112" s="5" t="s">
        <v>115</v>
      </c>
      <c r="AD112" s="1" t="n">
        <v>105</v>
      </c>
      <c r="AE112" s="5" t="s">
        <v>116</v>
      </c>
      <c r="AF112" s="1" t="n">
        <v>105</v>
      </c>
      <c r="AG112" s="1" t="s">
        <v>426</v>
      </c>
      <c r="AL112" s="8" t="n">
        <v>42989</v>
      </c>
      <c r="AM112" s="6" t="s">
        <v>118</v>
      </c>
      <c r="AN112" s="1" t="n">
        <v>2015</v>
      </c>
      <c r="AO112" s="8" t="n">
        <v>42369</v>
      </c>
      <c r="AP112" s="6" t="s">
        <v>119</v>
      </c>
    </row>
    <row r="113" customFormat="false" ht="12.75" hidden="false" customHeight="false" outlineLevel="0" collapsed="false">
      <c r="A113" s="1" t="s">
        <v>102</v>
      </c>
      <c r="B113" s="5" t="s">
        <v>156</v>
      </c>
      <c r="C113" s="1" t="n">
        <v>2015</v>
      </c>
      <c r="D113" s="6" t="s">
        <v>104</v>
      </c>
      <c r="E113" s="1" t="s">
        <v>515</v>
      </c>
      <c r="F113" s="1" t="s">
        <v>106</v>
      </c>
      <c r="G113" s="7" t="s">
        <v>516</v>
      </c>
      <c r="H113" s="1" t="s">
        <v>517</v>
      </c>
      <c r="I113" s="1" t="n">
        <v>106</v>
      </c>
      <c r="J113" s="1" t="n">
        <v>106</v>
      </c>
      <c r="K113" s="1" t="s">
        <v>109</v>
      </c>
      <c r="L113" s="1" t="s">
        <v>153</v>
      </c>
      <c r="M113" s="1" t="s">
        <v>515</v>
      </c>
      <c r="N113" s="8" t="n">
        <v>42356</v>
      </c>
      <c r="O113" s="1" t="n">
        <v>261500</v>
      </c>
      <c r="P113" s="1" t="n">
        <v>303340</v>
      </c>
      <c r="S113" s="6" t="s">
        <v>111</v>
      </c>
      <c r="U113" s="1" t="s">
        <v>112</v>
      </c>
      <c r="V113" s="1" t="s">
        <v>517</v>
      </c>
      <c r="X113" s="8" t="n">
        <v>42356</v>
      </c>
      <c r="Y113" s="8" t="n">
        <v>42369</v>
      </c>
      <c r="Z113" s="7" t="s">
        <v>518</v>
      </c>
      <c r="AB113" s="6" t="s">
        <v>114</v>
      </c>
      <c r="AC113" s="5" t="s">
        <v>115</v>
      </c>
      <c r="AD113" s="1" t="n">
        <v>106</v>
      </c>
      <c r="AE113" s="5" t="s">
        <v>116</v>
      </c>
      <c r="AF113" s="1" t="n">
        <v>106</v>
      </c>
      <c r="AG113" s="1" t="s">
        <v>421</v>
      </c>
      <c r="AL113" s="8" t="n">
        <v>42989</v>
      </c>
      <c r="AM113" s="6" t="s">
        <v>118</v>
      </c>
      <c r="AN113" s="1" t="n">
        <v>2015</v>
      </c>
      <c r="AO113" s="8" t="n">
        <v>42369</v>
      </c>
      <c r="AP113" s="6" t="s">
        <v>119</v>
      </c>
    </row>
    <row r="114" customFormat="false" ht="12.75" hidden="false" customHeight="false" outlineLevel="0" collapsed="false">
      <c r="A114" s="1" t="s">
        <v>102</v>
      </c>
      <c r="B114" s="5" t="s">
        <v>103</v>
      </c>
      <c r="C114" s="1" t="n">
        <v>2015</v>
      </c>
      <c r="D114" s="6" t="s">
        <v>104</v>
      </c>
      <c r="E114" s="1" t="s">
        <v>519</v>
      </c>
      <c r="F114" s="1" t="s">
        <v>106</v>
      </c>
      <c r="G114" s="7" t="s">
        <v>520</v>
      </c>
      <c r="H114" s="1" t="s">
        <v>521</v>
      </c>
      <c r="I114" s="1" t="n">
        <v>107</v>
      </c>
      <c r="J114" s="1" t="n">
        <v>107</v>
      </c>
      <c r="K114" s="1" t="s">
        <v>109</v>
      </c>
      <c r="L114" s="1" t="s">
        <v>110</v>
      </c>
      <c r="M114" s="1" t="s">
        <v>519</v>
      </c>
      <c r="N114" s="8" t="n">
        <v>42342</v>
      </c>
      <c r="O114" s="1" t="n">
        <v>15000</v>
      </c>
      <c r="P114" s="1" t="n">
        <v>17400</v>
      </c>
      <c r="S114" s="6" t="s">
        <v>111</v>
      </c>
      <c r="U114" s="1" t="s">
        <v>112</v>
      </c>
      <c r="V114" s="1" t="s">
        <v>521</v>
      </c>
      <c r="X114" s="8" t="n">
        <v>42345</v>
      </c>
      <c r="Y114" s="8" t="n">
        <v>42346</v>
      </c>
      <c r="Z114" s="7" t="s">
        <v>522</v>
      </c>
      <c r="AB114" s="6" t="s">
        <v>114</v>
      </c>
      <c r="AC114" s="5" t="s">
        <v>115</v>
      </c>
      <c r="AD114" s="1" t="n">
        <v>107</v>
      </c>
      <c r="AE114" s="5" t="s">
        <v>116</v>
      </c>
      <c r="AF114" s="1" t="n">
        <v>107</v>
      </c>
      <c r="AG114" s="1" t="s">
        <v>117</v>
      </c>
      <c r="AL114" s="8" t="n">
        <v>42989</v>
      </c>
      <c r="AM114" s="6" t="s">
        <v>118</v>
      </c>
      <c r="AN114" s="1" t="n">
        <v>2015</v>
      </c>
      <c r="AO114" s="8" t="n">
        <v>42369</v>
      </c>
      <c r="AP114" s="6" t="s">
        <v>119</v>
      </c>
    </row>
    <row r="115" customFormat="false" ht="12.75" hidden="false" customHeight="false" outlineLevel="0" collapsed="false">
      <c r="A115" s="1" t="s">
        <v>102</v>
      </c>
      <c r="B115" s="5" t="s">
        <v>103</v>
      </c>
      <c r="C115" s="1" t="n">
        <v>2015</v>
      </c>
      <c r="D115" s="6" t="s">
        <v>104</v>
      </c>
      <c r="E115" s="1" t="s">
        <v>523</v>
      </c>
      <c r="F115" s="1" t="s">
        <v>106</v>
      </c>
      <c r="G115" s="7" t="s">
        <v>524</v>
      </c>
      <c r="H115" s="1" t="s">
        <v>521</v>
      </c>
      <c r="I115" s="1" t="n">
        <v>108</v>
      </c>
      <c r="J115" s="1" t="n">
        <v>108</v>
      </c>
      <c r="K115" s="1" t="s">
        <v>109</v>
      </c>
      <c r="L115" s="1" t="s">
        <v>110</v>
      </c>
      <c r="M115" s="1" t="s">
        <v>523</v>
      </c>
      <c r="N115" s="8" t="n">
        <v>42346</v>
      </c>
      <c r="O115" s="1" t="n">
        <v>15000</v>
      </c>
      <c r="P115" s="1" t="n">
        <v>17400</v>
      </c>
      <c r="S115" s="6" t="s">
        <v>111</v>
      </c>
      <c r="U115" s="1" t="s">
        <v>112</v>
      </c>
      <c r="V115" s="1" t="s">
        <v>521</v>
      </c>
      <c r="X115" s="8" t="n">
        <v>42347</v>
      </c>
      <c r="Y115" s="8" t="n">
        <v>42348</v>
      </c>
      <c r="Z115" s="7" t="s">
        <v>525</v>
      </c>
      <c r="AB115" s="6" t="s">
        <v>114</v>
      </c>
      <c r="AC115" s="5" t="s">
        <v>115</v>
      </c>
      <c r="AD115" s="1" t="n">
        <v>108</v>
      </c>
      <c r="AE115" s="5" t="s">
        <v>116</v>
      </c>
      <c r="AF115" s="1" t="n">
        <v>108</v>
      </c>
      <c r="AG115" s="1" t="s">
        <v>117</v>
      </c>
      <c r="AL115" s="8" t="n">
        <v>42989</v>
      </c>
      <c r="AM115" s="6" t="s">
        <v>118</v>
      </c>
      <c r="AN115" s="1" t="n">
        <v>2015</v>
      </c>
      <c r="AO115" s="8" t="n">
        <v>42369</v>
      </c>
      <c r="AP115" s="6" t="s">
        <v>119</v>
      </c>
    </row>
    <row r="116" customFormat="false" ht="12.75" hidden="false" customHeight="false" outlineLevel="0" collapsed="false">
      <c r="A116" s="1" t="s">
        <v>102</v>
      </c>
      <c r="B116" s="5" t="s">
        <v>103</v>
      </c>
      <c r="C116" s="1" t="n">
        <v>2015</v>
      </c>
      <c r="D116" s="6" t="s">
        <v>104</v>
      </c>
      <c r="E116" s="1" t="s">
        <v>526</v>
      </c>
      <c r="F116" s="1" t="s">
        <v>106</v>
      </c>
      <c r="G116" s="7" t="s">
        <v>527</v>
      </c>
      <c r="H116" s="1" t="s">
        <v>521</v>
      </c>
      <c r="I116" s="1" t="n">
        <v>109</v>
      </c>
      <c r="J116" s="1" t="n">
        <v>109</v>
      </c>
      <c r="K116" s="1" t="s">
        <v>109</v>
      </c>
      <c r="L116" s="1" t="s">
        <v>110</v>
      </c>
      <c r="M116" s="1" t="s">
        <v>526</v>
      </c>
      <c r="N116" s="8" t="n">
        <v>42349</v>
      </c>
      <c r="O116" s="1" t="n">
        <v>15000</v>
      </c>
      <c r="P116" s="1" t="n">
        <v>17400</v>
      </c>
      <c r="S116" s="6" t="s">
        <v>111</v>
      </c>
      <c r="U116" s="1" t="s">
        <v>112</v>
      </c>
      <c r="V116" s="1" t="s">
        <v>521</v>
      </c>
      <c r="X116" s="8" t="n">
        <v>42352</v>
      </c>
      <c r="Y116" s="8" t="n">
        <v>42353</v>
      </c>
      <c r="Z116" s="7" t="s">
        <v>528</v>
      </c>
      <c r="AB116" s="6" t="s">
        <v>114</v>
      </c>
      <c r="AC116" s="5" t="s">
        <v>115</v>
      </c>
      <c r="AD116" s="1" t="n">
        <v>109</v>
      </c>
      <c r="AE116" s="5" t="s">
        <v>116</v>
      </c>
      <c r="AF116" s="1" t="n">
        <v>109</v>
      </c>
      <c r="AG116" s="1" t="s">
        <v>117</v>
      </c>
      <c r="AL116" s="8" t="n">
        <v>42989</v>
      </c>
      <c r="AM116" s="6" t="s">
        <v>118</v>
      </c>
      <c r="AN116" s="1" t="n">
        <v>2015</v>
      </c>
      <c r="AO116" s="8" t="n">
        <v>42369</v>
      </c>
      <c r="AP116" s="6" t="s">
        <v>119</v>
      </c>
    </row>
    <row r="117" customFormat="false" ht="12.75" hidden="false" customHeight="false" outlineLevel="0" collapsed="false">
      <c r="A117" s="1" t="s">
        <v>102</v>
      </c>
      <c r="B117" s="5" t="s">
        <v>103</v>
      </c>
      <c r="C117" s="1" t="n">
        <v>2015</v>
      </c>
      <c r="D117" s="6" t="s">
        <v>104</v>
      </c>
      <c r="E117" s="1" t="s">
        <v>529</v>
      </c>
      <c r="F117" s="1" t="s">
        <v>106</v>
      </c>
      <c r="G117" s="7" t="s">
        <v>530</v>
      </c>
      <c r="H117" s="1" t="s">
        <v>531</v>
      </c>
      <c r="I117" s="1" t="n">
        <v>110</v>
      </c>
      <c r="J117" s="1" t="n">
        <v>110</v>
      </c>
      <c r="K117" s="1" t="s">
        <v>109</v>
      </c>
      <c r="L117" s="1" t="s">
        <v>110</v>
      </c>
      <c r="M117" s="1" t="s">
        <v>529</v>
      </c>
      <c r="N117" s="8" t="n">
        <v>42312</v>
      </c>
      <c r="O117" s="1" t="n">
        <v>365000</v>
      </c>
      <c r="P117" s="1" t="n">
        <v>423400</v>
      </c>
      <c r="S117" s="6" t="s">
        <v>111</v>
      </c>
      <c r="U117" s="1" t="s">
        <v>112</v>
      </c>
      <c r="V117" s="1" t="s">
        <v>531</v>
      </c>
      <c r="W117" s="1" t="n">
        <v>36500</v>
      </c>
      <c r="X117" s="8" t="n">
        <v>42317</v>
      </c>
      <c r="Y117" s="8" t="n">
        <v>42367</v>
      </c>
      <c r="Z117" s="7" t="s">
        <v>532</v>
      </c>
      <c r="AB117" s="6" t="s">
        <v>114</v>
      </c>
      <c r="AC117" s="5" t="s">
        <v>115</v>
      </c>
      <c r="AD117" s="1" t="n">
        <v>110</v>
      </c>
      <c r="AE117" s="5" t="s">
        <v>116</v>
      </c>
      <c r="AF117" s="1" t="n">
        <v>110</v>
      </c>
      <c r="AG117" s="1" t="s">
        <v>117</v>
      </c>
      <c r="AL117" s="8" t="n">
        <v>42989</v>
      </c>
      <c r="AM117" s="6" t="s">
        <v>118</v>
      </c>
      <c r="AN117" s="1" t="n">
        <v>2015</v>
      </c>
      <c r="AO117" s="8" t="n">
        <v>42369</v>
      </c>
      <c r="AP117" s="6" t="s">
        <v>119</v>
      </c>
    </row>
    <row r="118" customFormat="false" ht="12.75" hidden="false" customHeight="false" outlineLevel="0" collapsed="false">
      <c r="A118" s="1" t="s">
        <v>102</v>
      </c>
      <c r="B118" s="5" t="s">
        <v>103</v>
      </c>
      <c r="C118" s="1" t="n">
        <v>2015</v>
      </c>
      <c r="D118" s="6" t="s">
        <v>104</v>
      </c>
      <c r="E118" s="1" t="s">
        <v>533</v>
      </c>
      <c r="F118" s="1" t="s">
        <v>106</v>
      </c>
      <c r="G118" s="7" t="s">
        <v>534</v>
      </c>
      <c r="H118" s="1" t="s">
        <v>535</v>
      </c>
      <c r="I118" s="1" t="n">
        <v>111</v>
      </c>
      <c r="J118" s="1" t="n">
        <v>111</v>
      </c>
      <c r="K118" s="1" t="s">
        <v>109</v>
      </c>
      <c r="L118" s="1" t="s">
        <v>110</v>
      </c>
      <c r="M118" s="1" t="s">
        <v>533</v>
      </c>
      <c r="N118" s="8" t="n">
        <v>42342</v>
      </c>
      <c r="O118" s="1" t="n">
        <v>370000</v>
      </c>
      <c r="P118" s="1" t="n">
        <v>429200</v>
      </c>
      <c r="S118" s="6" t="s">
        <v>111</v>
      </c>
      <c r="U118" s="1" t="s">
        <v>112</v>
      </c>
      <c r="V118" s="1" t="s">
        <v>535</v>
      </c>
      <c r="W118" s="1" t="n">
        <v>37000</v>
      </c>
      <c r="X118" s="8" t="n">
        <v>42345</v>
      </c>
      <c r="Y118" s="8" t="n">
        <v>42356</v>
      </c>
      <c r="Z118" s="7" t="s">
        <v>536</v>
      </c>
      <c r="AB118" s="6" t="s">
        <v>114</v>
      </c>
      <c r="AC118" s="5" t="s">
        <v>115</v>
      </c>
      <c r="AD118" s="1" t="n">
        <v>111</v>
      </c>
      <c r="AE118" s="5" t="s">
        <v>116</v>
      </c>
      <c r="AF118" s="1" t="n">
        <v>111</v>
      </c>
      <c r="AG118" s="1" t="s">
        <v>298</v>
      </c>
      <c r="AL118" s="8" t="n">
        <v>42989</v>
      </c>
      <c r="AM118" s="6" t="s">
        <v>118</v>
      </c>
      <c r="AN118" s="1" t="n">
        <v>2015</v>
      </c>
      <c r="AO118" s="8" t="n">
        <v>42369</v>
      </c>
      <c r="AP118" s="6" t="s">
        <v>119</v>
      </c>
    </row>
    <row r="119" customFormat="false" ht="12.75" hidden="false" customHeight="false" outlineLevel="0" collapsed="false">
      <c r="A119" s="1" t="s">
        <v>102</v>
      </c>
      <c r="B119" s="5" t="s">
        <v>103</v>
      </c>
      <c r="C119" s="1" t="n">
        <v>2015</v>
      </c>
      <c r="D119" s="6" t="s">
        <v>104</v>
      </c>
      <c r="E119" s="1" t="s">
        <v>537</v>
      </c>
      <c r="F119" s="1" t="s">
        <v>106</v>
      </c>
      <c r="G119" s="7" t="s">
        <v>538</v>
      </c>
      <c r="H119" s="1" t="s">
        <v>539</v>
      </c>
      <c r="I119" s="1" t="n">
        <v>112</v>
      </c>
      <c r="J119" s="1" t="n">
        <v>112</v>
      </c>
      <c r="K119" s="1" t="s">
        <v>109</v>
      </c>
      <c r="L119" s="1" t="s">
        <v>214</v>
      </c>
      <c r="M119" s="1" t="s">
        <v>537</v>
      </c>
      <c r="N119" s="8" t="n">
        <v>42328</v>
      </c>
      <c r="O119" s="1" t="n">
        <v>29501.36</v>
      </c>
      <c r="P119" s="1" t="n">
        <v>34221.58</v>
      </c>
      <c r="S119" s="6" t="s">
        <v>111</v>
      </c>
      <c r="U119" s="1" t="s">
        <v>112</v>
      </c>
      <c r="V119" s="1" t="s">
        <v>539</v>
      </c>
      <c r="X119" s="8" t="n">
        <v>42355</v>
      </c>
      <c r="Y119" s="8" t="n">
        <v>42356</v>
      </c>
      <c r="Z119" s="7" t="s">
        <v>540</v>
      </c>
      <c r="AB119" s="6" t="s">
        <v>114</v>
      </c>
      <c r="AC119" s="5" t="s">
        <v>115</v>
      </c>
      <c r="AD119" s="1" t="n">
        <v>112</v>
      </c>
      <c r="AE119" s="5" t="s">
        <v>116</v>
      </c>
      <c r="AF119" s="1" t="n">
        <v>112</v>
      </c>
      <c r="AG119" s="1" t="s">
        <v>298</v>
      </c>
      <c r="AL119" s="8" t="n">
        <v>42989</v>
      </c>
      <c r="AM119" s="6" t="s">
        <v>118</v>
      </c>
      <c r="AN119" s="1" t="n">
        <v>2015</v>
      </c>
      <c r="AO119" s="8" t="n">
        <v>42369</v>
      </c>
      <c r="AP119" s="6" t="s">
        <v>119</v>
      </c>
    </row>
    <row r="120" customFormat="false" ht="12.75" hidden="false" customHeight="false" outlineLevel="0" collapsed="false">
      <c r="A120" s="1" t="s">
        <v>102</v>
      </c>
      <c r="B120" s="5" t="s">
        <v>103</v>
      </c>
      <c r="C120" s="1" t="n">
        <v>2015</v>
      </c>
      <c r="D120" s="6" t="s">
        <v>104</v>
      </c>
      <c r="E120" s="1" t="s">
        <v>541</v>
      </c>
      <c r="F120" s="1" t="s">
        <v>106</v>
      </c>
      <c r="G120" s="7" t="s">
        <v>542</v>
      </c>
      <c r="H120" s="1" t="s">
        <v>543</v>
      </c>
      <c r="I120" s="1" t="n">
        <v>113</v>
      </c>
      <c r="J120" s="1" t="n">
        <v>113</v>
      </c>
      <c r="K120" s="1" t="s">
        <v>109</v>
      </c>
      <c r="L120" s="1" t="s">
        <v>214</v>
      </c>
      <c r="M120" s="1" t="s">
        <v>541</v>
      </c>
      <c r="N120" s="8" t="n">
        <v>42355</v>
      </c>
      <c r="O120" s="1" t="n">
        <v>372000</v>
      </c>
      <c r="P120" s="1" t="n">
        <v>431520</v>
      </c>
      <c r="S120" s="6" t="s">
        <v>111</v>
      </c>
      <c r="U120" s="1" t="s">
        <v>112</v>
      </c>
      <c r="V120" s="1" t="s">
        <v>543</v>
      </c>
      <c r="X120" s="8" t="n">
        <v>42356</v>
      </c>
      <c r="Y120" s="8" t="n">
        <v>42357</v>
      </c>
      <c r="Z120" s="7" t="s">
        <v>544</v>
      </c>
      <c r="AB120" s="6" t="s">
        <v>114</v>
      </c>
      <c r="AC120" s="5" t="s">
        <v>115</v>
      </c>
      <c r="AD120" s="1" t="n">
        <v>113</v>
      </c>
      <c r="AE120" s="5" t="s">
        <v>116</v>
      </c>
      <c r="AF120" s="1" t="n">
        <v>113</v>
      </c>
      <c r="AG120" s="1" t="s">
        <v>298</v>
      </c>
      <c r="AL120" s="8" t="n">
        <v>42989</v>
      </c>
      <c r="AM120" s="6" t="s">
        <v>118</v>
      </c>
      <c r="AN120" s="1" t="n">
        <v>2015</v>
      </c>
      <c r="AO120" s="8" t="n">
        <v>42369</v>
      </c>
      <c r="AP120" s="6" t="s">
        <v>119</v>
      </c>
    </row>
    <row r="121" customFormat="false" ht="12.75" hidden="false" customHeight="false" outlineLevel="0" collapsed="false">
      <c r="A121" s="1" t="s">
        <v>102</v>
      </c>
      <c r="B121" s="5" t="s">
        <v>103</v>
      </c>
      <c r="C121" s="1" t="n">
        <v>2015</v>
      </c>
      <c r="D121" s="6" t="s">
        <v>104</v>
      </c>
      <c r="E121" s="1" t="s">
        <v>545</v>
      </c>
      <c r="F121" s="1" t="s">
        <v>546</v>
      </c>
      <c r="G121" s="7" t="s">
        <v>547</v>
      </c>
      <c r="H121" s="1" t="s">
        <v>548</v>
      </c>
      <c r="I121" s="1" t="n">
        <v>114</v>
      </c>
      <c r="J121" s="1" t="n">
        <v>114</v>
      </c>
      <c r="K121" s="1" t="s">
        <v>109</v>
      </c>
      <c r="L121" s="1" t="s">
        <v>549</v>
      </c>
      <c r="M121" s="1" t="s">
        <v>545</v>
      </c>
      <c r="N121" s="8" t="n">
        <v>42278</v>
      </c>
      <c r="O121" s="1" t="n">
        <v>192500.02</v>
      </c>
      <c r="P121" s="1" t="n">
        <v>223300.02</v>
      </c>
      <c r="S121" s="6" t="s">
        <v>111</v>
      </c>
      <c r="U121" s="1" t="s">
        <v>112</v>
      </c>
      <c r="V121" s="1" t="s">
        <v>548</v>
      </c>
      <c r="W121" s="1" t="n">
        <v>19250</v>
      </c>
      <c r="X121" s="8" t="n">
        <v>42278</v>
      </c>
      <c r="Y121" s="8" t="n">
        <v>42369</v>
      </c>
      <c r="Z121" s="7" t="s">
        <v>550</v>
      </c>
      <c r="AB121" s="6" t="s">
        <v>114</v>
      </c>
      <c r="AC121" s="5" t="s">
        <v>115</v>
      </c>
      <c r="AD121" s="1" t="n">
        <v>114</v>
      </c>
      <c r="AE121" s="5" t="s">
        <v>116</v>
      </c>
      <c r="AF121" s="1" t="n">
        <v>114</v>
      </c>
      <c r="AG121" s="1" t="s">
        <v>551</v>
      </c>
      <c r="AL121" s="8" t="n">
        <v>42989</v>
      </c>
      <c r="AM121" s="6" t="s">
        <v>118</v>
      </c>
      <c r="AN121" s="1" t="n">
        <v>2015</v>
      </c>
      <c r="AO121" s="8" t="n">
        <v>42369</v>
      </c>
      <c r="AP121" s="6" t="s">
        <v>119</v>
      </c>
    </row>
    <row r="122" customFormat="false" ht="12.75" hidden="false" customHeight="false" outlineLevel="0" collapsed="false">
      <c r="A122" s="1" t="s">
        <v>102</v>
      </c>
      <c r="B122" s="5" t="s">
        <v>103</v>
      </c>
      <c r="C122" s="1" t="n">
        <v>2015</v>
      </c>
      <c r="D122" s="6" t="s">
        <v>104</v>
      </c>
      <c r="E122" s="1" t="s">
        <v>552</v>
      </c>
      <c r="F122" s="1" t="s">
        <v>553</v>
      </c>
      <c r="G122" s="7" t="s">
        <v>554</v>
      </c>
      <c r="H122" s="1" t="s">
        <v>555</v>
      </c>
      <c r="I122" s="1" t="n">
        <v>115</v>
      </c>
      <c r="J122" s="1" t="n">
        <v>115</v>
      </c>
      <c r="K122" s="1" t="s">
        <v>240</v>
      </c>
      <c r="L122" s="1" t="s">
        <v>556</v>
      </c>
      <c r="M122" s="1" t="s">
        <v>552</v>
      </c>
      <c r="N122" s="8" t="n">
        <v>42300</v>
      </c>
      <c r="O122" s="1" t="n">
        <v>489250</v>
      </c>
      <c r="P122" s="1" t="n">
        <v>567530</v>
      </c>
      <c r="S122" s="6" t="s">
        <v>111</v>
      </c>
      <c r="U122" s="1" t="s">
        <v>112</v>
      </c>
      <c r="V122" s="1" t="s">
        <v>555</v>
      </c>
      <c r="W122" s="1" t="n">
        <v>48925</v>
      </c>
      <c r="X122" s="8" t="n">
        <v>42300</v>
      </c>
      <c r="Y122" s="8" t="n">
        <v>42353</v>
      </c>
      <c r="Z122" s="7" t="s">
        <v>557</v>
      </c>
      <c r="AB122" s="6" t="s">
        <v>114</v>
      </c>
      <c r="AC122" s="5" t="s">
        <v>115</v>
      </c>
      <c r="AD122" s="1" t="n">
        <v>115</v>
      </c>
      <c r="AE122" s="5" t="s">
        <v>116</v>
      </c>
      <c r="AF122" s="1" t="n">
        <v>115</v>
      </c>
      <c r="AG122" s="1" t="s">
        <v>551</v>
      </c>
      <c r="AL122" s="8" t="n">
        <v>42989</v>
      </c>
      <c r="AM122" s="6" t="s">
        <v>118</v>
      </c>
      <c r="AN122" s="1" t="n">
        <v>2015</v>
      </c>
      <c r="AO122" s="8" t="n">
        <v>42369</v>
      </c>
      <c r="AP122" s="6" t="s">
        <v>119</v>
      </c>
    </row>
    <row r="123" customFormat="false" ht="12.75" hidden="false" customHeight="false" outlineLevel="0" collapsed="false">
      <c r="A123" s="1" t="s">
        <v>102</v>
      </c>
      <c r="B123" s="5" t="s">
        <v>103</v>
      </c>
      <c r="C123" s="1" t="n">
        <v>2015</v>
      </c>
      <c r="D123" s="6" t="s">
        <v>104</v>
      </c>
      <c r="E123" s="1" t="s">
        <v>558</v>
      </c>
      <c r="F123" s="1" t="s">
        <v>559</v>
      </c>
      <c r="G123" s="7" t="s">
        <v>560</v>
      </c>
      <c r="H123" s="1" t="s">
        <v>561</v>
      </c>
      <c r="I123" s="1" t="n">
        <v>116</v>
      </c>
      <c r="J123" s="1" t="n">
        <v>116</v>
      </c>
      <c r="K123" s="1" t="s">
        <v>444</v>
      </c>
      <c r="L123" s="1" t="s">
        <v>562</v>
      </c>
      <c r="M123" s="1" t="s">
        <v>558</v>
      </c>
      <c r="N123" s="8" t="n">
        <v>42223</v>
      </c>
      <c r="O123" s="1" t="n">
        <v>219827.59</v>
      </c>
      <c r="P123" s="1" t="n">
        <v>255000</v>
      </c>
      <c r="S123" s="6" t="s">
        <v>111</v>
      </c>
      <c r="U123" s="1" t="s">
        <v>112</v>
      </c>
      <c r="V123" s="1" t="s">
        <v>561</v>
      </c>
      <c r="W123" s="1" t="n">
        <v>21982.76</v>
      </c>
      <c r="X123" s="8" t="n">
        <v>42223</v>
      </c>
      <c r="Y123" s="8" t="n">
        <v>42321</v>
      </c>
      <c r="Z123" s="7" t="s">
        <v>563</v>
      </c>
      <c r="AB123" s="6" t="s">
        <v>114</v>
      </c>
      <c r="AC123" s="5" t="s">
        <v>115</v>
      </c>
      <c r="AD123" s="1" t="n">
        <v>116</v>
      </c>
      <c r="AE123" s="5" t="s">
        <v>564</v>
      </c>
      <c r="AF123" s="1" t="n">
        <v>116</v>
      </c>
      <c r="AG123" s="1" t="s">
        <v>565</v>
      </c>
      <c r="AL123" s="8" t="n">
        <v>42989</v>
      </c>
      <c r="AM123" s="6" t="s">
        <v>118</v>
      </c>
      <c r="AN123" s="1" t="n">
        <v>2015</v>
      </c>
      <c r="AO123" s="8" t="n">
        <v>42369</v>
      </c>
      <c r="AP123" s="6" t="s">
        <v>566</v>
      </c>
    </row>
    <row r="124" customFormat="false" ht="12.75" hidden="false" customHeight="false" outlineLevel="0" collapsed="false">
      <c r="A124" s="1" t="s">
        <v>102</v>
      </c>
      <c r="B124" s="5" t="s">
        <v>103</v>
      </c>
      <c r="C124" s="1" t="n">
        <v>2015</v>
      </c>
      <c r="D124" s="6" t="s">
        <v>104</v>
      </c>
      <c r="E124" s="1" t="s">
        <v>567</v>
      </c>
      <c r="F124" s="1" t="s">
        <v>559</v>
      </c>
      <c r="G124" s="7" t="s">
        <v>568</v>
      </c>
      <c r="H124" s="1" t="s">
        <v>569</v>
      </c>
      <c r="I124" s="1" t="n">
        <v>117</v>
      </c>
      <c r="J124" s="1" t="n">
        <v>117</v>
      </c>
      <c r="K124" s="1" t="s">
        <v>444</v>
      </c>
      <c r="L124" s="1" t="s">
        <v>570</v>
      </c>
      <c r="M124" s="1" t="s">
        <v>567</v>
      </c>
      <c r="N124" s="8" t="n">
        <v>42311</v>
      </c>
      <c r="O124" s="1" t="n">
        <v>250000</v>
      </c>
      <c r="P124" s="1" t="n">
        <v>290000</v>
      </c>
      <c r="S124" s="6" t="s">
        <v>111</v>
      </c>
      <c r="U124" s="1" t="s">
        <v>112</v>
      </c>
      <c r="V124" s="1" t="s">
        <v>569</v>
      </c>
      <c r="W124" s="1" t="n">
        <v>25000</v>
      </c>
      <c r="X124" s="8" t="n">
        <v>42311</v>
      </c>
      <c r="Y124" s="8" t="n">
        <v>42353</v>
      </c>
      <c r="Z124" s="7" t="s">
        <v>571</v>
      </c>
      <c r="AB124" s="6" t="s">
        <v>114</v>
      </c>
      <c r="AC124" s="5" t="s">
        <v>115</v>
      </c>
      <c r="AD124" s="1" t="n">
        <v>117</v>
      </c>
      <c r="AE124" s="5" t="s">
        <v>116</v>
      </c>
      <c r="AF124" s="1" t="n">
        <v>117</v>
      </c>
      <c r="AG124" s="1" t="s">
        <v>565</v>
      </c>
      <c r="AL124" s="8" t="n">
        <v>42989</v>
      </c>
      <c r="AM124" s="6" t="s">
        <v>118</v>
      </c>
      <c r="AN124" s="1" t="n">
        <v>2015</v>
      </c>
      <c r="AO124" s="8" t="n">
        <v>42369</v>
      </c>
      <c r="AP124" s="6" t="s">
        <v>119</v>
      </c>
    </row>
    <row r="125" customFormat="false" ht="12.75" hidden="false" customHeight="false" outlineLevel="0" collapsed="false">
      <c r="A125" s="1" t="s">
        <v>102</v>
      </c>
      <c r="B125" s="5" t="s">
        <v>103</v>
      </c>
      <c r="C125" s="1" t="n">
        <v>2015</v>
      </c>
      <c r="D125" s="6" t="s">
        <v>104</v>
      </c>
      <c r="E125" s="1" t="s">
        <v>572</v>
      </c>
      <c r="F125" s="1" t="s">
        <v>559</v>
      </c>
      <c r="G125" s="7" t="s">
        <v>573</v>
      </c>
      <c r="H125" s="1" t="s">
        <v>574</v>
      </c>
      <c r="I125" s="1" t="n">
        <v>118</v>
      </c>
      <c r="J125" s="1" t="n">
        <v>118</v>
      </c>
      <c r="K125" s="1" t="s">
        <v>248</v>
      </c>
      <c r="L125" s="1" t="s">
        <v>575</v>
      </c>
      <c r="M125" s="1" t="s">
        <v>572</v>
      </c>
      <c r="N125" s="8" t="n">
        <v>42286</v>
      </c>
      <c r="O125" s="1" t="n">
        <v>215517.24</v>
      </c>
      <c r="P125" s="1" t="n">
        <v>250000</v>
      </c>
      <c r="S125" s="6" t="s">
        <v>111</v>
      </c>
      <c r="U125" s="1" t="s">
        <v>112</v>
      </c>
      <c r="V125" s="1" t="s">
        <v>574</v>
      </c>
      <c r="W125" s="1" t="n">
        <v>21551.72</v>
      </c>
      <c r="X125" s="8" t="n">
        <v>42317</v>
      </c>
      <c r="Y125" s="8" t="n">
        <v>42359</v>
      </c>
      <c r="Z125" s="7" t="s">
        <v>576</v>
      </c>
      <c r="AB125" s="6" t="s">
        <v>114</v>
      </c>
      <c r="AC125" s="5" t="s">
        <v>115</v>
      </c>
      <c r="AD125" s="1" t="n">
        <v>118</v>
      </c>
      <c r="AE125" s="5" t="s">
        <v>116</v>
      </c>
      <c r="AF125" s="1" t="n">
        <v>118</v>
      </c>
      <c r="AG125" s="1" t="s">
        <v>551</v>
      </c>
      <c r="AL125" s="8" t="n">
        <v>42989</v>
      </c>
      <c r="AM125" s="6" t="s">
        <v>118</v>
      </c>
      <c r="AN125" s="1" t="n">
        <v>2015</v>
      </c>
      <c r="AO125" s="8" t="n">
        <v>42369</v>
      </c>
      <c r="AP125" s="6" t="s">
        <v>119</v>
      </c>
    </row>
    <row r="126" customFormat="false" ht="12.75" hidden="false" customHeight="false" outlineLevel="0" collapsed="false">
      <c r="A126" s="1" t="s">
        <v>102</v>
      </c>
      <c r="B126" s="5" t="s">
        <v>103</v>
      </c>
      <c r="C126" s="1" t="n">
        <v>2015</v>
      </c>
      <c r="D126" s="6" t="s">
        <v>104</v>
      </c>
      <c r="E126" s="1" t="s">
        <v>577</v>
      </c>
      <c r="F126" s="1" t="s">
        <v>559</v>
      </c>
      <c r="G126" s="7" t="s">
        <v>578</v>
      </c>
      <c r="H126" s="1" t="s">
        <v>579</v>
      </c>
      <c r="I126" s="1" t="n">
        <v>119</v>
      </c>
      <c r="J126" s="1" t="n">
        <v>119</v>
      </c>
      <c r="K126" s="1" t="s">
        <v>248</v>
      </c>
      <c r="L126" s="1" t="s">
        <v>575</v>
      </c>
      <c r="M126" s="1" t="s">
        <v>577</v>
      </c>
      <c r="N126" s="8" t="n">
        <v>42321</v>
      </c>
      <c r="O126" s="1" t="n">
        <v>365000</v>
      </c>
      <c r="P126" s="1" t="n">
        <v>423400</v>
      </c>
      <c r="S126" s="6" t="s">
        <v>111</v>
      </c>
      <c r="U126" s="1" t="s">
        <v>112</v>
      </c>
      <c r="V126" s="1" t="s">
        <v>579</v>
      </c>
      <c r="W126" s="1" t="n">
        <v>36500</v>
      </c>
      <c r="X126" s="8" t="n">
        <v>42317</v>
      </c>
      <c r="Y126" s="8" t="n">
        <v>42369</v>
      </c>
      <c r="Z126" s="7" t="s">
        <v>580</v>
      </c>
      <c r="AB126" s="6" t="s">
        <v>114</v>
      </c>
      <c r="AC126" s="5" t="s">
        <v>115</v>
      </c>
      <c r="AD126" s="1" t="n">
        <v>119</v>
      </c>
      <c r="AE126" s="5" t="s">
        <v>116</v>
      </c>
      <c r="AF126" s="1" t="n">
        <v>119</v>
      </c>
      <c r="AG126" s="1" t="s">
        <v>551</v>
      </c>
      <c r="AL126" s="8" t="n">
        <v>42989</v>
      </c>
      <c r="AM126" s="6" t="s">
        <v>118</v>
      </c>
      <c r="AN126" s="1" t="n">
        <v>2015</v>
      </c>
      <c r="AO126" s="8" t="n">
        <v>42369</v>
      </c>
      <c r="AP126" s="6" t="s">
        <v>119</v>
      </c>
    </row>
    <row r="127" customFormat="false" ht="12.75" hidden="false" customHeight="false" outlineLevel="0" collapsed="false">
      <c r="A127" s="1" t="s">
        <v>102</v>
      </c>
      <c r="B127" s="5" t="s">
        <v>103</v>
      </c>
      <c r="C127" s="1" t="n">
        <v>2015</v>
      </c>
      <c r="D127" s="6" t="s">
        <v>104</v>
      </c>
      <c r="E127" s="1" t="s">
        <v>581</v>
      </c>
      <c r="F127" s="1" t="s">
        <v>150</v>
      </c>
      <c r="G127" s="7" t="s">
        <v>582</v>
      </c>
      <c r="H127" s="1" t="s">
        <v>583</v>
      </c>
      <c r="I127" s="1" t="n">
        <v>120</v>
      </c>
      <c r="J127" s="1" t="n">
        <v>120</v>
      </c>
      <c r="K127" s="1" t="s">
        <v>109</v>
      </c>
      <c r="L127" s="1" t="s">
        <v>549</v>
      </c>
      <c r="M127" s="1" t="s">
        <v>581</v>
      </c>
      <c r="N127" s="8" t="n">
        <v>42095</v>
      </c>
      <c r="Q127" s="1" t="n">
        <v>410000</v>
      </c>
      <c r="R127" s="1" t="n">
        <v>1025000</v>
      </c>
      <c r="S127" s="6" t="s">
        <v>111</v>
      </c>
      <c r="U127" s="1" t="s">
        <v>112</v>
      </c>
      <c r="V127" s="1" t="s">
        <v>583</v>
      </c>
      <c r="W127" s="1" t="n">
        <v>88362.07</v>
      </c>
      <c r="X127" s="8" t="n">
        <v>42095</v>
      </c>
      <c r="Y127" s="8" t="n">
        <v>42369</v>
      </c>
      <c r="Z127" s="7" t="s">
        <v>584</v>
      </c>
      <c r="AB127" s="6" t="s">
        <v>114</v>
      </c>
      <c r="AC127" s="5" t="s">
        <v>115</v>
      </c>
      <c r="AD127" s="1" t="n">
        <v>120</v>
      </c>
      <c r="AE127" s="5" t="s">
        <v>564</v>
      </c>
      <c r="AF127" s="1" t="n">
        <v>120</v>
      </c>
      <c r="AG127" s="1" t="s">
        <v>551</v>
      </c>
      <c r="AL127" s="8" t="n">
        <v>42989</v>
      </c>
      <c r="AM127" s="6" t="s">
        <v>118</v>
      </c>
      <c r="AN127" s="1" t="n">
        <v>2015</v>
      </c>
      <c r="AO127" s="8" t="n">
        <v>42369</v>
      </c>
      <c r="AP127" s="6" t="s">
        <v>566</v>
      </c>
    </row>
    <row r="128" customFormat="false" ht="12.75" hidden="false" customHeight="false" outlineLevel="0" collapsed="false">
      <c r="A128" s="1" t="s">
        <v>102</v>
      </c>
      <c r="B128" s="5" t="s">
        <v>103</v>
      </c>
      <c r="C128" s="1" t="n">
        <v>2015</v>
      </c>
      <c r="D128" s="6" t="s">
        <v>104</v>
      </c>
      <c r="E128" s="1" t="s">
        <v>585</v>
      </c>
      <c r="F128" s="1" t="s">
        <v>559</v>
      </c>
      <c r="G128" s="7" t="s">
        <v>586</v>
      </c>
      <c r="H128" s="1" t="s">
        <v>587</v>
      </c>
      <c r="I128" s="1" t="n">
        <v>121</v>
      </c>
      <c r="J128" s="1" t="n">
        <v>121</v>
      </c>
      <c r="K128" s="1" t="s">
        <v>160</v>
      </c>
      <c r="L128" s="1" t="s">
        <v>588</v>
      </c>
      <c r="M128" s="1" t="s">
        <v>585</v>
      </c>
      <c r="N128" s="8" t="n">
        <v>42335</v>
      </c>
      <c r="O128" s="1" t="n">
        <v>142000</v>
      </c>
      <c r="P128" s="1" t="n">
        <v>164720</v>
      </c>
      <c r="S128" s="6" t="s">
        <v>111</v>
      </c>
      <c r="U128" s="1" t="s">
        <v>112</v>
      </c>
      <c r="V128" s="1" t="s">
        <v>587</v>
      </c>
      <c r="W128" s="1" t="n">
        <v>14200</v>
      </c>
      <c r="X128" s="8" t="n">
        <v>42328</v>
      </c>
      <c r="Y128" s="8" t="n">
        <v>42356</v>
      </c>
      <c r="Z128" s="7" t="s">
        <v>589</v>
      </c>
      <c r="AB128" s="6" t="s">
        <v>114</v>
      </c>
      <c r="AC128" s="5" t="s">
        <v>115</v>
      </c>
      <c r="AD128" s="1" t="n">
        <v>121</v>
      </c>
      <c r="AE128" s="5" t="s">
        <v>116</v>
      </c>
      <c r="AF128" s="1" t="n">
        <v>121</v>
      </c>
      <c r="AG128" s="1" t="s">
        <v>551</v>
      </c>
      <c r="AL128" s="8" t="n">
        <v>42989</v>
      </c>
      <c r="AM128" s="6" t="s">
        <v>118</v>
      </c>
      <c r="AN128" s="1" t="n">
        <v>2015</v>
      </c>
      <c r="AO128" s="8" t="n">
        <v>42369</v>
      </c>
      <c r="AP128" s="6" t="s">
        <v>119</v>
      </c>
    </row>
    <row r="129" customFormat="false" ht="12.75" hidden="false" customHeight="false" outlineLevel="0" collapsed="false">
      <c r="A129" s="1" t="s">
        <v>102</v>
      </c>
      <c r="B129" s="5" t="s">
        <v>103</v>
      </c>
      <c r="C129" s="1" t="n">
        <v>2015</v>
      </c>
      <c r="D129" s="6" t="s">
        <v>104</v>
      </c>
      <c r="E129" s="1" t="s">
        <v>590</v>
      </c>
      <c r="F129" s="1" t="s">
        <v>559</v>
      </c>
      <c r="G129" s="7" t="s">
        <v>591</v>
      </c>
      <c r="H129" s="1" t="s">
        <v>592</v>
      </c>
      <c r="I129" s="1" t="n">
        <v>122</v>
      </c>
      <c r="J129" s="1" t="n">
        <v>122</v>
      </c>
      <c r="K129" s="1" t="s">
        <v>160</v>
      </c>
      <c r="L129" s="1" t="s">
        <v>588</v>
      </c>
      <c r="M129" s="1" t="s">
        <v>590</v>
      </c>
      <c r="N129" s="8" t="n">
        <v>42335</v>
      </c>
      <c r="O129" s="1" t="n">
        <v>215500</v>
      </c>
      <c r="P129" s="1" t="n">
        <v>249980</v>
      </c>
      <c r="S129" s="6" t="s">
        <v>111</v>
      </c>
      <c r="U129" s="1" t="s">
        <v>112</v>
      </c>
      <c r="V129" s="1" t="s">
        <v>592</v>
      </c>
      <c r="W129" s="1" t="n">
        <v>21550</v>
      </c>
      <c r="X129" s="8" t="n">
        <v>42326</v>
      </c>
      <c r="Y129" s="8" t="n">
        <v>42356</v>
      </c>
      <c r="Z129" s="7" t="s">
        <v>593</v>
      </c>
      <c r="AB129" s="6" t="s">
        <v>114</v>
      </c>
      <c r="AC129" s="5" t="s">
        <v>115</v>
      </c>
      <c r="AD129" s="1" t="n">
        <v>122</v>
      </c>
      <c r="AE129" s="5" t="s">
        <v>116</v>
      </c>
      <c r="AF129" s="1" t="n">
        <v>122</v>
      </c>
      <c r="AG129" s="1" t="s">
        <v>551</v>
      </c>
      <c r="AL129" s="8" t="n">
        <v>42989</v>
      </c>
      <c r="AM129" s="6" t="s">
        <v>118</v>
      </c>
      <c r="AN129" s="1" t="n">
        <v>2015</v>
      </c>
      <c r="AO129" s="8" t="n">
        <v>42369</v>
      </c>
      <c r="AP129" s="6" t="s">
        <v>119</v>
      </c>
    </row>
    <row r="130" customFormat="false" ht="12.75" hidden="false" customHeight="false" outlineLevel="0" collapsed="false">
      <c r="A130" s="1" t="s">
        <v>102</v>
      </c>
      <c r="B130" s="5" t="s">
        <v>103</v>
      </c>
      <c r="C130" s="1" t="n">
        <v>2015</v>
      </c>
      <c r="D130" s="6" t="s">
        <v>104</v>
      </c>
      <c r="E130" s="1" t="s">
        <v>594</v>
      </c>
      <c r="F130" s="1" t="s">
        <v>559</v>
      </c>
      <c r="G130" s="7" t="s">
        <v>595</v>
      </c>
      <c r="H130" s="1" t="s">
        <v>596</v>
      </c>
      <c r="I130" s="1" t="n">
        <v>123</v>
      </c>
      <c r="J130" s="1" t="n">
        <v>123</v>
      </c>
      <c r="K130" s="1" t="s">
        <v>240</v>
      </c>
      <c r="L130" s="1" t="s">
        <v>556</v>
      </c>
      <c r="M130" s="1" t="s">
        <v>594</v>
      </c>
      <c r="N130" s="8" t="n">
        <v>42335</v>
      </c>
      <c r="O130" s="1" t="n">
        <v>344750</v>
      </c>
      <c r="P130" s="1" t="n">
        <v>399910</v>
      </c>
      <c r="S130" s="6" t="s">
        <v>111</v>
      </c>
      <c r="U130" s="1" t="s">
        <v>112</v>
      </c>
      <c r="V130" s="1" t="s">
        <v>596</v>
      </c>
      <c r="W130" s="1" t="n">
        <v>34475</v>
      </c>
      <c r="X130" s="8" t="n">
        <v>42334</v>
      </c>
      <c r="Y130" s="8" t="n">
        <v>42356</v>
      </c>
      <c r="Z130" s="7" t="s">
        <v>597</v>
      </c>
      <c r="AB130" s="6" t="s">
        <v>114</v>
      </c>
      <c r="AC130" s="5" t="s">
        <v>115</v>
      </c>
      <c r="AD130" s="1" t="n">
        <v>123</v>
      </c>
      <c r="AE130" s="5" t="s">
        <v>116</v>
      </c>
      <c r="AF130" s="1" t="n">
        <v>123</v>
      </c>
      <c r="AG130" s="1" t="s">
        <v>551</v>
      </c>
      <c r="AL130" s="8" t="n">
        <v>42989</v>
      </c>
      <c r="AM130" s="6" t="s">
        <v>118</v>
      </c>
      <c r="AN130" s="1" t="n">
        <v>2015</v>
      </c>
      <c r="AO130" s="8" t="n">
        <v>42369</v>
      </c>
      <c r="AP130" s="6" t="s">
        <v>119</v>
      </c>
    </row>
    <row r="131" customFormat="false" ht="12.75" hidden="false" customHeight="false" outlineLevel="0" collapsed="false">
      <c r="A131" s="1" t="s">
        <v>102</v>
      </c>
      <c r="B131" s="5" t="s">
        <v>103</v>
      </c>
      <c r="C131" s="1" t="n">
        <v>2015</v>
      </c>
      <c r="D131" s="6" t="s">
        <v>104</v>
      </c>
      <c r="E131" s="1" t="s">
        <v>598</v>
      </c>
      <c r="F131" s="1" t="s">
        <v>559</v>
      </c>
      <c r="G131" s="7" t="s">
        <v>599</v>
      </c>
      <c r="H131" s="1" t="s">
        <v>600</v>
      </c>
      <c r="I131" s="1" t="n">
        <v>124</v>
      </c>
      <c r="J131" s="1" t="n">
        <v>124</v>
      </c>
      <c r="K131" s="1" t="s">
        <v>170</v>
      </c>
      <c r="L131" s="1" t="s">
        <v>601</v>
      </c>
      <c r="M131" s="1" t="s">
        <v>598</v>
      </c>
      <c r="N131" s="8" t="n">
        <v>42339</v>
      </c>
      <c r="O131" s="1" t="n">
        <v>210000.45</v>
      </c>
      <c r="P131" s="1" t="n">
        <v>243600.52</v>
      </c>
      <c r="S131" s="6" t="s">
        <v>111</v>
      </c>
      <c r="U131" s="1" t="s">
        <v>112</v>
      </c>
      <c r="V131" s="1" t="s">
        <v>600</v>
      </c>
      <c r="W131" s="1" t="n">
        <v>21000.05</v>
      </c>
      <c r="X131" s="8" t="n">
        <v>42339</v>
      </c>
      <c r="Y131" s="8" t="n">
        <v>42367</v>
      </c>
      <c r="Z131" s="7" t="s">
        <v>602</v>
      </c>
      <c r="AB131" s="6" t="s">
        <v>114</v>
      </c>
      <c r="AC131" s="5" t="s">
        <v>115</v>
      </c>
      <c r="AD131" s="1" t="n">
        <v>124</v>
      </c>
      <c r="AE131" s="5" t="s">
        <v>116</v>
      </c>
      <c r="AF131" s="1" t="n">
        <v>124</v>
      </c>
      <c r="AG131" s="1" t="s">
        <v>551</v>
      </c>
      <c r="AL131" s="8" t="n">
        <v>42989</v>
      </c>
      <c r="AM131" s="6" t="s">
        <v>118</v>
      </c>
      <c r="AN131" s="1" t="n">
        <v>2015</v>
      </c>
      <c r="AO131" s="8" t="n">
        <v>42369</v>
      </c>
      <c r="AP131" s="6" t="s">
        <v>119</v>
      </c>
    </row>
    <row r="132" customFormat="false" ht="12.75" hidden="false" customHeight="false" outlineLevel="0" collapsed="false">
      <c r="A132" s="1" t="s">
        <v>102</v>
      </c>
      <c r="B132" s="5" t="s">
        <v>103</v>
      </c>
      <c r="C132" s="1" t="n">
        <v>2015</v>
      </c>
      <c r="D132" s="6" t="s">
        <v>104</v>
      </c>
      <c r="E132" s="1" t="s">
        <v>603</v>
      </c>
      <c r="F132" s="1" t="s">
        <v>604</v>
      </c>
      <c r="G132" s="7" t="s">
        <v>605</v>
      </c>
      <c r="H132" s="1" t="s">
        <v>606</v>
      </c>
      <c r="I132" s="1" t="n">
        <v>125</v>
      </c>
      <c r="J132" s="1" t="n">
        <v>125</v>
      </c>
      <c r="K132" s="1" t="s">
        <v>170</v>
      </c>
      <c r="L132" s="1" t="s">
        <v>601</v>
      </c>
      <c r="M132" s="1" t="s">
        <v>603</v>
      </c>
      <c r="N132" s="8" t="n">
        <v>42352</v>
      </c>
      <c r="O132" s="1" t="n">
        <v>946551.72</v>
      </c>
      <c r="P132" s="1" t="n">
        <v>1098000</v>
      </c>
      <c r="S132" s="6" t="s">
        <v>111</v>
      </c>
      <c r="U132" s="1" t="s">
        <v>112</v>
      </c>
      <c r="V132" s="1" t="s">
        <v>606</v>
      </c>
      <c r="W132" s="1" t="n">
        <v>94655.17</v>
      </c>
      <c r="X132" s="8" t="n">
        <v>42352</v>
      </c>
      <c r="Y132" s="8" t="n">
        <v>42367</v>
      </c>
      <c r="Z132" s="7" t="s">
        <v>607</v>
      </c>
      <c r="AB132" s="6" t="s">
        <v>114</v>
      </c>
      <c r="AC132" s="5" t="s">
        <v>115</v>
      </c>
      <c r="AD132" s="1" t="n">
        <v>125</v>
      </c>
      <c r="AE132" s="5" t="s">
        <v>116</v>
      </c>
      <c r="AF132" s="1" t="n">
        <v>125</v>
      </c>
      <c r="AG132" s="1" t="s">
        <v>551</v>
      </c>
      <c r="AL132" s="8" t="n">
        <v>42989</v>
      </c>
      <c r="AM132" s="6" t="s">
        <v>118</v>
      </c>
      <c r="AN132" s="1" t="n">
        <v>2015</v>
      </c>
      <c r="AO132" s="8" t="n">
        <v>42369</v>
      </c>
      <c r="AP132" s="6" t="s">
        <v>119</v>
      </c>
    </row>
    <row r="133" customFormat="false" ht="12.75" hidden="false" customHeight="false" outlineLevel="0" collapsed="false">
      <c r="A133" s="1" t="s">
        <v>102</v>
      </c>
      <c r="B133" s="5" t="s">
        <v>103</v>
      </c>
      <c r="C133" s="1" t="n">
        <v>2015</v>
      </c>
      <c r="D133" s="6" t="s">
        <v>104</v>
      </c>
      <c r="E133" s="1" t="s">
        <v>608</v>
      </c>
      <c r="F133" s="1" t="s">
        <v>604</v>
      </c>
      <c r="G133" s="7" t="s">
        <v>609</v>
      </c>
      <c r="H133" s="1" t="s">
        <v>610</v>
      </c>
      <c r="I133" s="1" t="n">
        <v>126</v>
      </c>
      <c r="J133" s="1" t="n">
        <v>126</v>
      </c>
      <c r="K133" s="1" t="s">
        <v>240</v>
      </c>
      <c r="L133" s="1" t="s">
        <v>556</v>
      </c>
      <c r="M133" s="1" t="s">
        <v>608</v>
      </c>
      <c r="N133" s="8" t="n">
        <v>42356</v>
      </c>
      <c r="O133" s="1" t="n">
        <v>620689.66</v>
      </c>
      <c r="P133" s="1" t="n">
        <v>720000</v>
      </c>
      <c r="S133" s="6" t="s">
        <v>111</v>
      </c>
      <c r="U133" s="1" t="s">
        <v>112</v>
      </c>
      <c r="V133" s="1" t="s">
        <v>610</v>
      </c>
      <c r="W133" s="1" t="n">
        <v>62068.97</v>
      </c>
      <c r="X133" s="8" t="n">
        <v>42356</v>
      </c>
      <c r="Y133" s="8" t="n">
        <v>42735</v>
      </c>
      <c r="Z133" s="7" t="s">
        <v>611</v>
      </c>
      <c r="AB133" s="6" t="s">
        <v>114</v>
      </c>
      <c r="AC133" s="5" t="s">
        <v>115</v>
      </c>
      <c r="AD133" s="1" t="n">
        <v>126</v>
      </c>
      <c r="AE133" s="5" t="s">
        <v>116</v>
      </c>
      <c r="AF133" s="1" t="n">
        <v>126</v>
      </c>
      <c r="AG133" s="1" t="s">
        <v>551</v>
      </c>
      <c r="AL133" s="8" t="n">
        <v>42989</v>
      </c>
      <c r="AM133" s="6" t="s">
        <v>118</v>
      </c>
      <c r="AN133" s="1" t="n">
        <v>2015</v>
      </c>
      <c r="AO133" s="8" t="n">
        <v>42369</v>
      </c>
      <c r="AP133" s="6" t="s">
        <v>119</v>
      </c>
    </row>
    <row r="134" customFormat="false" ht="12.75" hidden="false" customHeight="false" outlineLevel="0" collapsed="false">
      <c r="A134" s="1" t="s">
        <v>102</v>
      </c>
      <c r="B134" s="5" t="s">
        <v>103</v>
      </c>
      <c r="C134" s="1" t="n">
        <v>2015</v>
      </c>
      <c r="D134" s="6" t="s">
        <v>104</v>
      </c>
      <c r="E134" s="1" t="s">
        <v>612</v>
      </c>
      <c r="F134" s="1" t="s">
        <v>604</v>
      </c>
      <c r="G134" s="7" t="s">
        <v>613</v>
      </c>
      <c r="H134" s="1" t="s">
        <v>614</v>
      </c>
      <c r="I134" s="1" t="n">
        <v>127</v>
      </c>
      <c r="J134" s="1" t="n">
        <v>127</v>
      </c>
      <c r="K134" s="1" t="s">
        <v>109</v>
      </c>
      <c r="L134" s="1" t="s">
        <v>549</v>
      </c>
      <c r="M134" s="1" t="s">
        <v>612</v>
      </c>
      <c r="N134" s="8" t="n">
        <v>42356</v>
      </c>
      <c r="O134" s="1" t="n">
        <v>2429180</v>
      </c>
      <c r="P134" s="1" t="n">
        <v>2817848.8</v>
      </c>
      <c r="S134" s="6" t="s">
        <v>111</v>
      </c>
      <c r="U134" s="1" t="s">
        <v>112</v>
      </c>
      <c r="V134" s="1" t="s">
        <v>614</v>
      </c>
      <c r="W134" s="1" t="n">
        <v>242918</v>
      </c>
      <c r="X134" s="8" t="n">
        <v>42356</v>
      </c>
      <c r="Y134" s="8" t="n">
        <v>42369</v>
      </c>
      <c r="Z134" s="7" t="s">
        <v>615</v>
      </c>
      <c r="AB134" s="6" t="s">
        <v>114</v>
      </c>
      <c r="AC134" s="5" t="s">
        <v>115</v>
      </c>
      <c r="AD134" s="1" t="n">
        <v>127</v>
      </c>
      <c r="AE134" s="5" t="s">
        <v>116</v>
      </c>
      <c r="AF134" s="1" t="n">
        <v>127</v>
      </c>
      <c r="AG134" s="1" t="s">
        <v>551</v>
      </c>
      <c r="AL134" s="8" t="n">
        <v>42989</v>
      </c>
      <c r="AM134" s="6" t="s">
        <v>118</v>
      </c>
      <c r="AN134" s="1" t="n">
        <v>2015</v>
      </c>
      <c r="AO134" s="8" t="n">
        <v>42369</v>
      </c>
      <c r="AP134" s="6" t="s">
        <v>119</v>
      </c>
    </row>
    <row r="135" customFormat="false" ht="12.75" hidden="false" customHeight="false" outlineLevel="0" collapsed="false">
      <c r="A135" s="1" t="s">
        <v>102</v>
      </c>
      <c r="B135" s="5" t="s">
        <v>103</v>
      </c>
      <c r="C135" s="1" t="n">
        <v>2015</v>
      </c>
      <c r="D135" s="6" t="s">
        <v>104</v>
      </c>
      <c r="E135" s="1" t="s">
        <v>616</v>
      </c>
      <c r="F135" s="1" t="s">
        <v>604</v>
      </c>
      <c r="G135" s="7" t="s">
        <v>617</v>
      </c>
      <c r="H135" s="1" t="s">
        <v>618</v>
      </c>
      <c r="I135" s="1" t="n">
        <v>128</v>
      </c>
      <c r="J135" s="1" t="n">
        <v>128</v>
      </c>
      <c r="K135" s="1" t="s">
        <v>170</v>
      </c>
      <c r="L135" s="1" t="s">
        <v>601</v>
      </c>
      <c r="M135" s="1" t="s">
        <v>616</v>
      </c>
      <c r="N135" s="8" t="n">
        <v>42345</v>
      </c>
      <c r="O135" s="1" t="n">
        <v>838000</v>
      </c>
      <c r="P135" s="1" t="n">
        <v>972080</v>
      </c>
      <c r="S135" s="6" t="s">
        <v>111</v>
      </c>
      <c r="U135" s="1" t="s">
        <v>112</v>
      </c>
      <c r="V135" s="1" t="s">
        <v>618</v>
      </c>
      <c r="W135" s="1" t="n">
        <v>83800</v>
      </c>
      <c r="X135" s="8" t="n">
        <v>42345</v>
      </c>
      <c r="Y135" s="8" t="n">
        <v>42369</v>
      </c>
      <c r="Z135" s="7" t="s">
        <v>619</v>
      </c>
      <c r="AB135" s="6" t="s">
        <v>114</v>
      </c>
      <c r="AC135" s="5" t="s">
        <v>115</v>
      </c>
      <c r="AD135" s="1" t="n">
        <v>128</v>
      </c>
      <c r="AE135" s="5" t="s">
        <v>116</v>
      </c>
      <c r="AF135" s="1" t="n">
        <v>128</v>
      </c>
      <c r="AG135" s="1" t="s">
        <v>551</v>
      </c>
      <c r="AL135" s="8" t="n">
        <v>42989</v>
      </c>
      <c r="AM135" s="6" t="s">
        <v>118</v>
      </c>
      <c r="AN135" s="1" t="n">
        <v>2015</v>
      </c>
      <c r="AO135" s="8" t="n">
        <v>42369</v>
      </c>
      <c r="AP135" s="6" t="s">
        <v>119</v>
      </c>
    </row>
    <row r="136" customFormat="false" ht="12.75" hidden="false" customHeight="false" outlineLevel="0" collapsed="false">
      <c r="A136" s="1" t="s">
        <v>102</v>
      </c>
      <c r="B136" s="5" t="s">
        <v>103</v>
      </c>
      <c r="C136" s="1" t="n">
        <v>2015</v>
      </c>
      <c r="D136" s="6" t="s">
        <v>104</v>
      </c>
      <c r="E136" s="1" t="s">
        <v>620</v>
      </c>
      <c r="F136" s="1" t="s">
        <v>604</v>
      </c>
      <c r="G136" s="7" t="s">
        <v>621</v>
      </c>
      <c r="H136" s="1" t="s">
        <v>622</v>
      </c>
      <c r="I136" s="1" t="n">
        <v>129</v>
      </c>
      <c r="J136" s="1" t="n">
        <v>129</v>
      </c>
      <c r="K136" s="1" t="s">
        <v>170</v>
      </c>
      <c r="L136" s="1" t="s">
        <v>601</v>
      </c>
      <c r="M136" s="1" t="s">
        <v>620</v>
      </c>
      <c r="N136" s="8" t="n">
        <v>42345</v>
      </c>
      <c r="O136" s="1" t="n">
        <v>750000</v>
      </c>
      <c r="P136" s="1" t="n">
        <v>870000</v>
      </c>
      <c r="S136" s="6" t="s">
        <v>111</v>
      </c>
      <c r="U136" s="1" t="s">
        <v>112</v>
      </c>
      <c r="V136" s="1" t="s">
        <v>622</v>
      </c>
      <c r="W136" s="1" t="n">
        <v>75000</v>
      </c>
      <c r="X136" s="8" t="n">
        <v>42345</v>
      </c>
      <c r="Y136" s="8" t="n">
        <v>42369</v>
      </c>
      <c r="Z136" s="7" t="s">
        <v>623</v>
      </c>
      <c r="AB136" s="6" t="s">
        <v>114</v>
      </c>
      <c r="AC136" s="5" t="s">
        <v>115</v>
      </c>
      <c r="AD136" s="1" t="n">
        <v>129</v>
      </c>
      <c r="AE136" s="5" t="s">
        <v>116</v>
      </c>
      <c r="AF136" s="1" t="n">
        <v>129</v>
      </c>
      <c r="AG136" s="1" t="s">
        <v>551</v>
      </c>
      <c r="AL136" s="8" t="n">
        <v>42989</v>
      </c>
      <c r="AM136" s="6" t="s">
        <v>118</v>
      </c>
      <c r="AN136" s="1" t="n">
        <v>2015</v>
      </c>
      <c r="AO136" s="8" t="n">
        <v>42369</v>
      </c>
      <c r="AP136" s="6" t="s">
        <v>119</v>
      </c>
    </row>
    <row r="137" customFormat="false" ht="12.75" hidden="false" customHeight="false" outlineLevel="0" collapsed="false">
      <c r="A137" s="1" t="s">
        <v>102</v>
      </c>
      <c r="B137" s="5" t="s">
        <v>103</v>
      </c>
      <c r="C137" s="1" t="n">
        <v>2015</v>
      </c>
      <c r="D137" s="6" t="s">
        <v>104</v>
      </c>
      <c r="E137" s="1" t="s">
        <v>624</v>
      </c>
      <c r="F137" s="1" t="s">
        <v>150</v>
      </c>
      <c r="G137" s="7" t="s">
        <v>625</v>
      </c>
      <c r="H137" s="1" t="s">
        <v>626</v>
      </c>
      <c r="I137" s="1" t="n">
        <v>130</v>
      </c>
      <c r="J137" s="1" t="n">
        <v>130</v>
      </c>
      <c r="K137" s="1" t="s">
        <v>109</v>
      </c>
      <c r="L137" s="1" t="s">
        <v>549</v>
      </c>
      <c r="M137" s="1" t="s">
        <v>624</v>
      </c>
      <c r="N137" s="8" t="n">
        <v>41942</v>
      </c>
      <c r="Q137" s="1" t="n">
        <v>860000</v>
      </c>
      <c r="R137" s="1" t="n">
        <v>2150000</v>
      </c>
      <c r="S137" s="6" t="s">
        <v>111</v>
      </c>
      <c r="U137" s="1" t="s">
        <v>112</v>
      </c>
      <c r="V137" s="1" t="s">
        <v>626</v>
      </c>
      <c r="W137" s="1" t="n">
        <v>185344.83</v>
      </c>
      <c r="X137" s="8" t="n">
        <v>41946</v>
      </c>
      <c r="Y137" s="8" t="n">
        <v>42490</v>
      </c>
      <c r="Z137" s="7" t="s">
        <v>627</v>
      </c>
      <c r="AB137" s="6" t="s">
        <v>114</v>
      </c>
      <c r="AC137" s="5" t="s">
        <v>115</v>
      </c>
      <c r="AD137" s="1" t="n">
        <v>130</v>
      </c>
      <c r="AE137" s="5" t="s">
        <v>564</v>
      </c>
      <c r="AF137" s="1" t="n">
        <v>130</v>
      </c>
      <c r="AG137" s="1" t="s">
        <v>551</v>
      </c>
      <c r="AL137" s="8" t="n">
        <v>42989</v>
      </c>
      <c r="AM137" s="6" t="s">
        <v>118</v>
      </c>
      <c r="AN137" s="1" t="n">
        <v>2015</v>
      </c>
      <c r="AO137" s="8" t="n">
        <v>42369</v>
      </c>
      <c r="AP137" s="6" t="s">
        <v>566</v>
      </c>
    </row>
    <row r="138" customFormat="false" ht="12.75" hidden="false" customHeight="false" outlineLevel="0" collapsed="false">
      <c r="A138" s="1" t="s">
        <v>102</v>
      </c>
      <c r="B138" s="5" t="s">
        <v>103</v>
      </c>
      <c r="C138" s="1" t="n">
        <v>2015</v>
      </c>
      <c r="D138" s="6" t="s">
        <v>104</v>
      </c>
      <c r="E138" s="1" t="s">
        <v>628</v>
      </c>
      <c r="F138" s="1" t="s">
        <v>150</v>
      </c>
      <c r="G138" s="7" t="s">
        <v>629</v>
      </c>
      <c r="H138" s="1" t="s">
        <v>630</v>
      </c>
      <c r="I138" s="1" t="n">
        <v>131</v>
      </c>
      <c r="J138" s="1" t="n">
        <v>131</v>
      </c>
      <c r="K138" s="1" t="s">
        <v>109</v>
      </c>
      <c r="L138" s="1" t="s">
        <v>549</v>
      </c>
      <c r="M138" s="1" t="s">
        <v>628</v>
      </c>
      <c r="N138" s="8" t="n">
        <v>41996</v>
      </c>
      <c r="Q138" s="1" t="n">
        <v>4155447.4</v>
      </c>
      <c r="R138" s="1" t="n">
        <v>10388618.5</v>
      </c>
      <c r="S138" s="6" t="s">
        <v>111</v>
      </c>
      <c r="U138" s="1" t="s">
        <v>112</v>
      </c>
      <c r="V138" s="1" t="s">
        <v>630</v>
      </c>
      <c r="W138" s="1" t="n">
        <v>895570.56</v>
      </c>
      <c r="X138" s="8" t="n">
        <v>41996</v>
      </c>
      <c r="Y138" s="8" t="n">
        <v>43092</v>
      </c>
      <c r="Z138" s="7" t="s">
        <v>631</v>
      </c>
      <c r="AB138" s="6" t="s">
        <v>114</v>
      </c>
      <c r="AC138" s="5" t="s">
        <v>115</v>
      </c>
      <c r="AD138" s="1" t="n">
        <v>131</v>
      </c>
      <c r="AE138" s="5" t="s">
        <v>564</v>
      </c>
      <c r="AF138" s="1" t="n">
        <v>131</v>
      </c>
      <c r="AG138" s="1" t="s">
        <v>632</v>
      </c>
      <c r="AL138" s="8" t="n">
        <v>42989</v>
      </c>
      <c r="AM138" s="6" t="s">
        <v>118</v>
      </c>
      <c r="AN138" s="1" t="n">
        <v>2015</v>
      </c>
      <c r="AO138" s="8" t="n">
        <v>42369</v>
      </c>
      <c r="AP138" s="6" t="s">
        <v>566</v>
      </c>
    </row>
    <row r="139" customFormat="false" ht="12.75" hidden="false" customHeight="false" outlineLevel="0" collapsed="false">
      <c r="A139" s="1" t="s">
        <v>102</v>
      </c>
      <c r="B139" s="5" t="s">
        <v>103</v>
      </c>
      <c r="C139" s="1" t="n">
        <v>2015</v>
      </c>
      <c r="D139" s="6" t="s">
        <v>104</v>
      </c>
      <c r="E139" s="1" t="s">
        <v>633</v>
      </c>
      <c r="F139" s="1" t="s">
        <v>121</v>
      </c>
      <c r="G139" s="7" t="s">
        <v>634</v>
      </c>
      <c r="H139" s="1" t="s">
        <v>635</v>
      </c>
      <c r="I139" s="1" t="n">
        <v>132</v>
      </c>
      <c r="J139" s="1" t="n">
        <v>132</v>
      </c>
      <c r="K139" s="1" t="s">
        <v>109</v>
      </c>
      <c r="L139" s="1" t="s">
        <v>636</v>
      </c>
      <c r="M139" s="1" t="s">
        <v>633</v>
      </c>
      <c r="N139" s="8" t="n">
        <v>42037</v>
      </c>
      <c r="Q139" s="1" t="n">
        <v>16000000</v>
      </c>
      <c r="R139" s="1" t="n">
        <v>40000000</v>
      </c>
      <c r="S139" s="6" t="s">
        <v>111</v>
      </c>
      <c r="U139" s="1" t="s">
        <v>112</v>
      </c>
      <c r="V139" s="1" t="s">
        <v>635</v>
      </c>
      <c r="W139" s="1" t="n">
        <v>3448275.86</v>
      </c>
      <c r="X139" s="8" t="n">
        <v>42037</v>
      </c>
      <c r="Y139" s="8" t="n">
        <v>42369</v>
      </c>
      <c r="Z139" s="7" t="s">
        <v>637</v>
      </c>
      <c r="AB139" s="6" t="s">
        <v>114</v>
      </c>
      <c r="AC139" s="5" t="s">
        <v>115</v>
      </c>
      <c r="AD139" s="1" t="n">
        <v>132</v>
      </c>
      <c r="AE139" s="5" t="s">
        <v>564</v>
      </c>
      <c r="AF139" s="1" t="n">
        <v>132</v>
      </c>
      <c r="AG139" s="1" t="s">
        <v>551</v>
      </c>
      <c r="AL139" s="8" t="n">
        <v>42989</v>
      </c>
      <c r="AM139" s="6" t="s">
        <v>118</v>
      </c>
      <c r="AN139" s="1" t="n">
        <v>2015</v>
      </c>
      <c r="AO139" s="8" t="n">
        <v>42369</v>
      </c>
      <c r="AP139" s="6" t="s">
        <v>566</v>
      </c>
    </row>
    <row r="140" customFormat="false" ht="12.75" hidden="false" customHeight="false" outlineLevel="0" collapsed="false">
      <c r="A140" s="1" t="s">
        <v>102</v>
      </c>
      <c r="B140" s="5" t="s">
        <v>103</v>
      </c>
      <c r="C140" s="1" t="n">
        <v>2015</v>
      </c>
      <c r="D140" s="6" t="s">
        <v>104</v>
      </c>
      <c r="E140" s="1" t="s">
        <v>638</v>
      </c>
      <c r="F140" s="1" t="s">
        <v>121</v>
      </c>
      <c r="G140" s="7" t="s">
        <v>639</v>
      </c>
      <c r="H140" s="1" t="s">
        <v>640</v>
      </c>
      <c r="I140" s="1" t="n">
        <v>133</v>
      </c>
      <c r="J140" s="1" t="n">
        <v>133</v>
      </c>
      <c r="K140" s="1" t="s">
        <v>109</v>
      </c>
      <c r="L140" s="1" t="s">
        <v>549</v>
      </c>
      <c r="M140" s="1" t="s">
        <v>638</v>
      </c>
      <c r="N140" s="8" t="n">
        <v>42335</v>
      </c>
      <c r="O140" s="1" t="n">
        <v>2050000</v>
      </c>
      <c r="P140" s="1" t="n">
        <v>2378000</v>
      </c>
      <c r="S140" s="6" t="s">
        <v>111</v>
      </c>
      <c r="U140" s="1" t="s">
        <v>112</v>
      </c>
      <c r="V140" s="1" t="s">
        <v>640</v>
      </c>
      <c r="W140" s="1" t="n">
        <v>205000</v>
      </c>
      <c r="X140" s="8" t="n">
        <v>42335</v>
      </c>
      <c r="Y140" s="8" t="n">
        <v>42369</v>
      </c>
      <c r="Z140" s="7" t="s">
        <v>641</v>
      </c>
      <c r="AB140" s="6" t="s">
        <v>114</v>
      </c>
      <c r="AC140" s="5" t="s">
        <v>115</v>
      </c>
      <c r="AD140" s="1" t="n">
        <v>133</v>
      </c>
      <c r="AE140" s="5" t="s">
        <v>116</v>
      </c>
      <c r="AF140" s="1" t="n">
        <v>133</v>
      </c>
      <c r="AG140" s="1" t="s">
        <v>642</v>
      </c>
      <c r="AL140" s="8" t="n">
        <v>42989</v>
      </c>
      <c r="AM140" s="6" t="s">
        <v>118</v>
      </c>
      <c r="AN140" s="1" t="n">
        <v>2015</v>
      </c>
      <c r="AO140" s="8" t="n">
        <v>42369</v>
      </c>
      <c r="AP140" s="6" t="s">
        <v>119</v>
      </c>
    </row>
    <row r="141" customFormat="false" ht="12.75" hidden="false" customHeight="false" outlineLevel="0" collapsed="false">
      <c r="A141" s="1" t="s">
        <v>102</v>
      </c>
      <c r="B141" s="5" t="s">
        <v>103</v>
      </c>
      <c r="C141" s="1" t="n">
        <v>2015</v>
      </c>
      <c r="D141" s="6" t="s">
        <v>104</v>
      </c>
      <c r="E141" s="1" t="s">
        <v>643</v>
      </c>
      <c r="F141" s="1" t="s">
        <v>121</v>
      </c>
      <c r="G141" s="7" t="s">
        <v>644</v>
      </c>
      <c r="H141" s="1" t="s">
        <v>645</v>
      </c>
      <c r="I141" s="1" t="n">
        <v>134</v>
      </c>
      <c r="J141" s="1" t="n">
        <v>134</v>
      </c>
      <c r="K141" s="1" t="s">
        <v>109</v>
      </c>
      <c r="L141" s="1" t="s">
        <v>549</v>
      </c>
      <c r="M141" s="1" t="s">
        <v>643</v>
      </c>
      <c r="N141" s="8" t="n">
        <v>42278</v>
      </c>
      <c r="O141" s="1" t="n">
        <v>2550000</v>
      </c>
      <c r="P141" s="1" t="n">
        <v>2958000</v>
      </c>
      <c r="S141" s="6" t="s">
        <v>111</v>
      </c>
      <c r="U141" s="1" t="s">
        <v>112</v>
      </c>
      <c r="V141" s="1" t="s">
        <v>645</v>
      </c>
      <c r="W141" s="1" t="n">
        <v>255000</v>
      </c>
      <c r="X141" s="8" t="n">
        <v>42278</v>
      </c>
      <c r="Y141" s="8" t="n">
        <v>42369</v>
      </c>
      <c r="Z141" s="7" t="s">
        <v>646</v>
      </c>
      <c r="AB141" s="6" t="s">
        <v>114</v>
      </c>
      <c r="AC141" s="5" t="s">
        <v>115</v>
      </c>
      <c r="AD141" s="1" t="n">
        <v>134</v>
      </c>
      <c r="AE141" s="5" t="s">
        <v>116</v>
      </c>
      <c r="AF141" s="1" t="n">
        <v>134</v>
      </c>
      <c r="AG141" s="1" t="s">
        <v>642</v>
      </c>
      <c r="AL141" s="8" t="n">
        <v>42989</v>
      </c>
      <c r="AM141" s="6" t="s">
        <v>118</v>
      </c>
      <c r="AN141" s="1" t="n">
        <v>2015</v>
      </c>
      <c r="AO141" s="8" t="n">
        <v>42369</v>
      </c>
      <c r="AP141" s="6" t="s">
        <v>119</v>
      </c>
    </row>
    <row r="142" customFormat="false" ht="12.75" hidden="false" customHeight="false" outlineLevel="0" collapsed="false">
      <c r="A142" s="1" t="s">
        <v>102</v>
      </c>
      <c r="B142" s="5" t="s">
        <v>103</v>
      </c>
      <c r="C142" s="1" t="n">
        <v>2015</v>
      </c>
      <c r="D142" s="6" t="s">
        <v>104</v>
      </c>
      <c r="E142" s="1" t="s">
        <v>647</v>
      </c>
      <c r="F142" s="1" t="s">
        <v>121</v>
      </c>
      <c r="G142" s="7" t="s">
        <v>648</v>
      </c>
      <c r="H142" s="1" t="s">
        <v>649</v>
      </c>
      <c r="I142" s="1" t="n">
        <v>135</v>
      </c>
      <c r="J142" s="1" t="n">
        <v>135</v>
      </c>
      <c r="K142" s="1" t="s">
        <v>109</v>
      </c>
      <c r="L142" s="1" t="s">
        <v>549</v>
      </c>
      <c r="M142" s="1" t="s">
        <v>647</v>
      </c>
      <c r="N142" s="8" t="n">
        <v>42278</v>
      </c>
      <c r="O142" s="1" t="n">
        <v>4926900</v>
      </c>
      <c r="P142" s="1" t="n">
        <v>5715204</v>
      </c>
      <c r="S142" s="6" t="s">
        <v>111</v>
      </c>
      <c r="U142" s="1" t="s">
        <v>112</v>
      </c>
      <c r="V142" s="1" t="s">
        <v>649</v>
      </c>
      <c r="W142" s="1" t="n">
        <v>492690</v>
      </c>
      <c r="X142" s="8" t="n">
        <v>42278</v>
      </c>
      <c r="Y142" s="8" t="n">
        <v>42369</v>
      </c>
      <c r="Z142" s="7" t="s">
        <v>650</v>
      </c>
      <c r="AB142" s="6" t="s">
        <v>114</v>
      </c>
      <c r="AC142" s="5" t="s">
        <v>115</v>
      </c>
      <c r="AD142" s="1" t="n">
        <v>135</v>
      </c>
      <c r="AE142" s="5" t="s">
        <v>116</v>
      </c>
      <c r="AF142" s="1" t="n">
        <v>135</v>
      </c>
      <c r="AG142" s="1" t="s">
        <v>642</v>
      </c>
      <c r="AL142" s="8" t="n">
        <v>42989</v>
      </c>
      <c r="AM142" s="6" t="s">
        <v>118</v>
      </c>
      <c r="AN142" s="1" t="n">
        <v>2015</v>
      </c>
      <c r="AO142" s="8" t="n">
        <v>42369</v>
      </c>
      <c r="AP142" s="6" t="s">
        <v>119</v>
      </c>
    </row>
    <row r="143" customFormat="false" ht="12.75" hidden="false" customHeight="false" outlineLevel="0" collapsed="false">
      <c r="A143" s="1" t="s">
        <v>102</v>
      </c>
      <c r="B143" s="5" t="s">
        <v>103</v>
      </c>
      <c r="C143" s="1" t="n">
        <v>2015</v>
      </c>
      <c r="D143" s="6" t="s">
        <v>104</v>
      </c>
      <c r="E143" s="1" t="s">
        <v>651</v>
      </c>
      <c r="F143" s="1" t="s">
        <v>121</v>
      </c>
      <c r="G143" s="7" t="s">
        <v>652</v>
      </c>
      <c r="H143" s="1" t="s">
        <v>653</v>
      </c>
      <c r="I143" s="1" t="n">
        <v>136</v>
      </c>
      <c r="J143" s="1" t="n">
        <v>136</v>
      </c>
      <c r="K143" s="1" t="s">
        <v>240</v>
      </c>
      <c r="L143" s="1" t="s">
        <v>240</v>
      </c>
      <c r="M143" s="1" t="s">
        <v>651</v>
      </c>
      <c r="N143" s="8" t="n">
        <v>42335</v>
      </c>
      <c r="O143" s="1" t="n">
        <v>5000000</v>
      </c>
      <c r="P143" s="1" t="n">
        <v>5000000</v>
      </c>
      <c r="S143" s="6" t="s">
        <v>111</v>
      </c>
      <c r="U143" s="1" t="s">
        <v>112</v>
      </c>
      <c r="V143" s="1" t="s">
        <v>653</v>
      </c>
      <c r="X143" s="8" t="n">
        <v>42335</v>
      </c>
      <c r="Y143" s="8" t="n">
        <v>42692</v>
      </c>
      <c r="Z143" s="7" t="s">
        <v>654</v>
      </c>
      <c r="AB143" s="6" t="s">
        <v>114</v>
      </c>
      <c r="AC143" s="5" t="s">
        <v>115</v>
      </c>
      <c r="AD143" s="1" t="n">
        <v>136</v>
      </c>
      <c r="AE143" s="5" t="s">
        <v>116</v>
      </c>
      <c r="AF143" s="1" t="n">
        <v>136</v>
      </c>
      <c r="AG143" s="1" t="s">
        <v>655</v>
      </c>
      <c r="AL143" s="8" t="n">
        <v>42989</v>
      </c>
      <c r="AM143" s="6" t="s">
        <v>118</v>
      </c>
      <c r="AN143" s="1" t="n">
        <v>2015</v>
      </c>
      <c r="AO143" s="8" t="n">
        <v>42369</v>
      </c>
      <c r="AP143" s="6" t="s">
        <v>119</v>
      </c>
    </row>
    <row r="144" customFormat="false" ht="12.75" hidden="false" customHeight="false" outlineLevel="0" collapsed="false">
      <c r="A144" s="1" t="s">
        <v>102</v>
      </c>
      <c r="B144" s="5" t="s">
        <v>103</v>
      </c>
      <c r="C144" s="1" t="n">
        <v>2015</v>
      </c>
      <c r="D144" s="6" t="s">
        <v>104</v>
      </c>
      <c r="E144" s="1" t="s">
        <v>656</v>
      </c>
      <c r="F144" s="1" t="s">
        <v>121</v>
      </c>
      <c r="G144" s="7" t="s">
        <v>657</v>
      </c>
      <c r="H144" s="1" t="s">
        <v>658</v>
      </c>
      <c r="I144" s="1" t="n">
        <v>137</v>
      </c>
      <c r="J144" s="1" t="n">
        <v>137</v>
      </c>
      <c r="K144" s="1" t="s">
        <v>240</v>
      </c>
      <c r="L144" s="1" t="s">
        <v>240</v>
      </c>
      <c r="M144" s="1" t="s">
        <v>656</v>
      </c>
      <c r="N144" s="8" t="n">
        <v>42339</v>
      </c>
      <c r="O144" s="1" t="n">
        <v>120700</v>
      </c>
      <c r="P144" s="1" t="n">
        <v>120700</v>
      </c>
      <c r="S144" s="6" t="s">
        <v>128</v>
      </c>
      <c r="T144" s="1" t="n">
        <v>17.66</v>
      </c>
      <c r="U144" s="1" t="s">
        <v>112</v>
      </c>
      <c r="V144" s="1" t="s">
        <v>658</v>
      </c>
      <c r="X144" s="8" t="n">
        <v>42339</v>
      </c>
      <c r="Y144" s="8" t="n">
        <v>42582</v>
      </c>
      <c r="Z144" s="7" t="s">
        <v>659</v>
      </c>
      <c r="AB144" s="6" t="s">
        <v>114</v>
      </c>
      <c r="AC144" s="5" t="s">
        <v>115</v>
      </c>
      <c r="AD144" s="1" t="n">
        <v>137</v>
      </c>
      <c r="AE144" s="5" t="s">
        <v>116</v>
      </c>
      <c r="AF144" s="1" t="n">
        <v>137</v>
      </c>
      <c r="AG144" s="1" t="s">
        <v>551</v>
      </c>
      <c r="AL144" s="8" t="n">
        <v>42989</v>
      </c>
      <c r="AM144" s="6" t="s">
        <v>118</v>
      </c>
      <c r="AN144" s="1" t="n">
        <v>2015</v>
      </c>
      <c r="AO144" s="8" t="n">
        <v>42369</v>
      </c>
      <c r="AP144" s="6" t="s">
        <v>119</v>
      </c>
    </row>
    <row r="145" customFormat="false" ht="12.75" hidden="false" customHeight="false" outlineLevel="0" collapsed="false">
      <c r="A145" s="1" t="s">
        <v>102</v>
      </c>
      <c r="B145" s="5" t="s">
        <v>103</v>
      </c>
      <c r="C145" s="1" t="n">
        <v>2015</v>
      </c>
      <c r="D145" s="6" t="s">
        <v>104</v>
      </c>
      <c r="E145" s="1" t="s">
        <v>660</v>
      </c>
      <c r="F145" s="1" t="s">
        <v>245</v>
      </c>
      <c r="G145" s="7" t="s">
        <v>661</v>
      </c>
      <c r="H145" s="1" t="s">
        <v>662</v>
      </c>
      <c r="I145" s="1" t="n">
        <v>138</v>
      </c>
      <c r="J145" s="1" t="n">
        <v>138</v>
      </c>
      <c r="K145" s="1" t="s">
        <v>248</v>
      </c>
      <c r="L145" s="1" t="s">
        <v>663</v>
      </c>
      <c r="M145" s="1" t="s">
        <v>660</v>
      </c>
      <c r="N145" s="8" t="n">
        <v>42313</v>
      </c>
      <c r="O145" s="1" t="n">
        <v>18162</v>
      </c>
      <c r="P145" s="1" t="n">
        <v>21067.92</v>
      </c>
      <c r="S145" s="6" t="s">
        <v>111</v>
      </c>
      <c r="U145" s="1" t="s">
        <v>112</v>
      </c>
      <c r="V145" s="1" t="s">
        <v>662</v>
      </c>
      <c r="X145" s="8" t="n">
        <v>42319</v>
      </c>
      <c r="Y145" s="8" t="n">
        <v>42329</v>
      </c>
      <c r="Z145" s="7" t="s">
        <v>664</v>
      </c>
      <c r="AB145" s="6" t="s">
        <v>114</v>
      </c>
      <c r="AC145" s="5" t="s">
        <v>115</v>
      </c>
      <c r="AD145" s="1" t="n">
        <v>138</v>
      </c>
      <c r="AE145" s="5" t="s">
        <v>116</v>
      </c>
      <c r="AF145" s="1" t="n">
        <v>138</v>
      </c>
      <c r="AG145" s="1" t="s">
        <v>665</v>
      </c>
      <c r="AL145" s="8" t="n">
        <v>42989</v>
      </c>
      <c r="AM145" s="6" t="s">
        <v>118</v>
      </c>
      <c r="AN145" s="1" t="n">
        <v>2015</v>
      </c>
      <c r="AO145" s="8" t="n">
        <v>42369</v>
      </c>
      <c r="AP145" s="6" t="s">
        <v>119</v>
      </c>
    </row>
    <row r="146" customFormat="false" ht="12.75" hidden="false" customHeight="false" outlineLevel="0" collapsed="false">
      <c r="A146" s="1" t="s">
        <v>102</v>
      </c>
      <c r="B146" s="5" t="s">
        <v>156</v>
      </c>
      <c r="C146" s="1" t="n">
        <v>2015</v>
      </c>
      <c r="D146" s="6" t="s">
        <v>104</v>
      </c>
      <c r="E146" s="1" t="s">
        <v>666</v>
      </c>
      <c r="F146" s="1" t="s">
        <v>106</v>
      </c>
      <c r="G146" s="7" t="s">
        <v>667</v>
      </c>
      <c r="H146" s="1" t="s">
        <v>668</v>
      </c>
      <c r="I146" s="1" t="n">
        <v>139</v>
      </c>
      <c r="J146" s="1" t="n">
        <v>139</v>
      </c>
      <c r="K146" s="1" t="s">
        <v>248</v>
      </c>
      <c r="L146" s="1" t="s">
        <v>663</v>
      </c>
      <c r="M146" s="1" t="s">
        <v>666</v>
      </c>
      <c r="N146" s="8" t="n">
        <v>42362</v>
      </c>
      <c r="O146" s="1" t="n">
        <v>21001.81</v>
      </c>
      <c r="P146" s="1" t="n">
        <v>24362.1</v>
      </c>
      <c r="S146" s="6" t="s">
        <v>111</v>
      </c>
      <c r="U146" s="1" t="s">
        <v>112</v>
      </c>
      <c r="V146" s="1" t="s">
        <v>668</v>
      </c>
      <c r="X146" s="8" t="n">
        <v>42362</v>
      </c>
      <c r="Y146" s="8" t="n">
        <v>42369</v>
      </c>
      <c r="Z146" s="7" t="s">
        <v>669</v>
      </c>
      <c r="AB146" s="6" t="s">
        <v>114</v>
      </c>
      <c r="AC146" s="5" t="s">
        <v>115</v>
      </c>
      <c r="AD146" s="1" t="n">
        <v>139</v>
      </c>
      <c r="AE146" s="5" t="s">
        <v>116</v>
      </c>
      <c r="AF146" s="1" t="n">
        <v>139</v>
      </c>
      <c r="AG146" s="1" t="s">
        <v>665</v>
      </c>
      <c r="AL146" s="8" t="n">
        <v>42989</v>
      </c>
      <c r="AM146" s="6" t="s">
        <v>118</v>
      </c>
      <c r="AN146" s="1" t="n">
        <v>2015</v>
      </c>
      <c r="AO146" s="8" t="n">
        <v>42369</v>
      </c>
      <c r="AP146" s="6" t="s">
        <v>119</v>
      </c>
    </row>
    <row r="147" customFormat="false" ht="12.75" hidden="false" customHeight="false" outlineLevel="0" collapsed="false">
      <c r="A147" s="1" t="s">
        <v>102</v>
      </c>
      <c r="B147" s="5" t="s">
        <v>156</v>
      </c>
      <c r="C147" s="1" t="n">
        <v>2015</v>
      </c>
      <c r="D147" s="6" t="s">
        <v>104</v>
      </c>
      <c r="E147" s="1" t="s">
        <v>670</v>
      </c>
      <c r="F147" s="1" t="s">
        <v>106</v>
      </c>
      <c r="G147" s="7" t="s">
        <v>671</v>
      </c>
      <c r="H147" s="1" t="s">
        <v>672</v>
      </c>
      <c r="I147" s="1" t="n">
        <v>140</v>
      </c>
      <c r="J147" s="1" t="n">
        <v>140</v>
      </c>
      <c r="K147" s="1" t="s">
        <v>248</v>
      </c>
      <c r="L147" s="1" t="s">
        <v>663</v>
      </c>
      <c r="M147" s="1" t="s">
        <v>670</v>
      </c>
      <c r="N147" s="8" t="n">
        <v>42354</v>
      </c>
      <c r="O147" s="1" t="n">
        <v>158539.51</v>
      </c>
      <c r="P147" s="1" t="n">
        <v>183905.83</v>
      </c>
      <c r="S147" s="6" t="s">
        <v>111</v>
      </c>
      <c r="U147" s="1" t="s">
        <v>112</v>
      </c>
      <c r="V147" s="1" t="s">
        <v>672</v>
      </c>
      <c r="W147" s="1" t="n">
        <v>15853.95</v>
      </c>
      <c r="X147" s="8" t="n">
        <v>42354</v>
      </c>
      <c r="Y147" s="8" t="n">
        <v>42369</v>
      </c>
      <c r="Z147" s="7" t="s">
        <v>673</v>
      </c>
      <c r="AB147" s="6" t="s">
        <v>114</v>
      </c>
      <c r="AC147" s="5" t="s">
        <v>115</v>
      </c>
      <c r="AD147" s="1" t="n">
        <v>140</v>
      </c>
      <c r="AE147" s="5" t="s">
        <v>116</v>
      </c>
      <c r="AF147" s="1" t="n">
        <v>140</v>
      </c>
      <c r="AG147" s="1" t="s">
        <v>674</v>
      </c>
      <c r="AL147" s="8" t="n">
        <v>42989</v>
      </c>
      <c r="AM147" s="6" t="s">
        <v>118</v>
      </c>
      <c r="AN147" s="1" t="n">
        <v>2015</v>
      </c>
      <c r="AO147" s="8" t="n">
        <v>42369</v>
      </c>
      <c r="AP147" s="6" t="s">
        <v>119</v>
      </c>
    </row>
  </sheetData>
  <mergeCells count="1">
    <mergeCell ref="A6:AP6"/>
  </mergeCells>
  <dataValidations count="3">
    <dataValidation allowBlank="true" errorStyle="stop" operator="between" showDropDown="false" showErrorMessage="true" showInputMessage="false" sqref="B8:B147" type="list">
      <formula1>hidden1</formula1>
      <formula2>0</formula2>
    </dataValidation>
    <dataValidation allowBlank="true" errorStyle="stop" operator="between" showDropDown="false" showErrorMessage="true" showInputMessage="false" sqref="AC8:AC147" type="list">
      <formula1>hidden2</formula1>
      <formula2>0</formula2>
    </dataValidation>
    <dataValidation allowBlank="true" errorStyle="stop" operator="between" showDropDown="false" showErrorMessage="true" showInputMessage="false" sqref="AE8:AE147" type="list">
      <formula1>hidden3</formula1>
      <formula2>0</formula2>
    </dataValidation>
  </dataValidations>
  <hyperlinks>
    <hyperlink ref="G8" r:id="rId1" display="http://www.inee.edu.mx/transparencia/28_Adquisiciones/B_Adjudicacion_Directa/2015/Trimestre4/Aut_CA_30_2015.pdf"/>
    <hyperlink ref="Z8" r:id="rId2" display="http://www.inee.edu.mx/transparencia/28_Adquisiciones/B_Adjudicacion_Directa/2015/Trimestre4/CA_30_2015.pdf"/>
    <hyperlink ref="G9" r:id="rId3" display="http://www.inee.edu.mx/transparencia/28_Adquisiciones/B_Adjudicacion_Directa/2015/Trimestre4/Aut_CA_31_2015.pdf"/>
    <hyperlink ref="G10" r:id="rId4" display="http://www.inee.edu.mx/transparencia/28_Adquisiciones/B_Adjudicacion_Directa/2015/Trimestre4/Aut_CA_32_2015.pdf"/>
    <hyperlink ref="Z10" r:id="rId5" display="http://www.inee.edu.mx/transparencia/28_Adquisiciones/B_Adjudicacion_Directa/2015/Trimestre4/CA_32_2015.pdf"/>
    <hyperlink ref="G11" r:id="rId6" display="http://www.inee.edu.mx/transparencia/28_Adquisiciones/B_Adjudicacion_Directa/2015/Trimestre4/Aut_CA_33_2015.pdf"/>
    <hyperlink ref="G12" r:id="rId7" display="http://www.inee.edu.mx/transparencia/28_Adquisiciones/B_Adjudicacion_Directa/2015/Trimestre4/Aut_CA_34_2015.pdf"/>
    <hyperlink ref="G13" r:id="rId8" display="http://www.inee.edu.mx/transparencia/28_Adquisiciones/B_Adjudicacion_Directa/2015/Trimestre4/Aut_CA_35_2015.pdf"/>
    <hyperlink ref="G14" r:id="rId9" display="http://www.inee.edu.mx/transparencia/28_Adquisiciones/B_Adjudicacion_Directa/2015/Trimestre4/Aut_CA_36_2015.pdf"/>
    <hyperlink ref="G15" r:id="rId10" display="http://www.inee.edu.mx/transparencia/28_Adquisiciones/B_Adjudicacion_Directa/2015/Trimestre4/Aut_P_70A_2015.pdf"/>
    <hyperlink ref="G16" r:id="rId11" display="http://www.inee.edu.mx/transparencia/28_Adquisiciones/B_Adjudicacion_Directa/2015/Trimestre4/Aut_P_70_1_2015.pdf"/>
    <hyperlink ref="G17" r:id="rId12" display="http://www.inee.edu.mx/transparencia/28_Adquisiciones/B_Adjudicacion_Directa/2015/Trimestre4/Aut_P_74_2015.pdf"/>
    <hyperlink ref="G18" r:id="rId13" display="http://www.inee.edu.mx/transparencia/28_Adquisiciones/B_Adjudicacion_Directa/2015/Trimestre4/Aut_CA_39_2015.pdf"/>
    <hyperlink ref="G19" r:id="rId14" display="http://www.inee.edu.mx/transparencia/28_Adquisiciones/B_Adjudicacion_Directa/2015/Trimestre4/Aut_OC_330_2015.pdf"/>
    <hyperlink ref="G20" r:id="rId15" display="http://www.inee.edu.mx/transparencia/28_Adquisiciones/B_Adjudicacion_Directa/2015/Trimestre4/Aut_OC_327_2015.pdf"/>
    <hyperlink ref="G21" r:id="rId16" display="http://www.inee.edu.mx/transparencia/28_Adquisiciones/B_Adjudicacion_Directa/2015/Trimestre4/Aut_EVALUACIONES_1.pdf"/>
    <hyperlink ref="G22" r:id="rId17" display="http://www.inee.edu.mx/transparencia/28_Adquisiciones/B_Adjudicacion_Directa/2015/Trimestre4/Aut_EVALUACIONES_1.pdf"/>
    <hyperlink ref="G23" r:id="rId18" display="http://www.inee.edu.mx/transparencia/28_Adquisiciones/B_Adjudicacion_Directa/2015/Trimestre4/Aut_EVALUACIONES_1.pdf"/>
    <hyperlink ref="G24" r:id="rId19" display="http://www.inee.edu.mx/transparencia/28_Adquisiciones/B_Adjudicacion_Directa/2015/Trimestre4/Aut_EVALUACIONES_1.pdf"/>
    <hyperlink ref="G25" r:id="rId20" display="http://www.inee.edu.mx/transparencia/28_Adquisiciones/B_Adjudicacion_Directa/2015/Trimestre4/Aut_EVALUACIONES_1.pdf"/>
    <hyperlink ref="Z25" r:id="rId21" display="http://www.inee.edu.mx/transparencia/28_Adquisiciones/B_Adjudicacion_Directa/2015/Trimestre4/OC_328E_2015.pdf"/>
    <hyperlink ref="G26" r:id="rId22" display="http://www.inee.edu.mx/transparencia/28_Adquisiciones/B_Adjudicacion_Directa/2015/Trimestre4/Aut_EVALUACIONES_1.pdf"/>
    <hyperlink ref="G27" r:id="rId23" display="http://www.inee.edu.mx/transparencia/28_Adquisiciones/B_Adjudicacion_Directa/2015/Trimestre4/Aut_EVALUACIONES_1.pdf"/>
    <hyperlink ref="G28" r:id="rId24" display="http://www.inee.edu.mx/transparencia/28_Adquisiciones/B_Adjudicacion_Directa/2015/Trimestre4/Aut_EVALUACIONES_1.pdf"/>
    <hyperlink ref="G29" r:id="rId25" display="http://www.inee.edu.mx/transparencia/28_Adquisiciones/B_Adjudicacion_Directa/2015/Trimestre4/Aut_EVALUACIONES_1.pdf"/>
    <hyperlink ref="G30" r:id="rId26" display="http://www.inee.edu.mx/transparencia/28_Adquisiciones/B_Adjudicacion_Directa/2015/Trimestre4/Aut_P_74A_2015.pdf"/>
    <hyperlink ref="G31" r:id="rId27" display="http://www.inee.edu.mx/transparencia/28_Adquisiciones/B_Adjudicacion_Directa/2015/Trimestre4/Aut_P_75_2015.pdf"/>
    <hyperlink ref="G32" r:id="rId28" display="http://www.inee.edu.mx/transparencia/28_Adquisiciones/B_Adjudicacion_Directa/2015/Trimestre4/Aut_OC_328_2015.pdf"/>
    <hyperlink ref="G33" r:id="rId29" display="http://www.inee.edu.mx/transparencia/28_Adquisiciones/B_Adjudicacion_Directa/2015/Trimestre4/Aut_OC_329_2015.pdf"/>
    <hyperlink ref="G34" r:id="rId30" display="http://www.inee.edu.mx/transparencia/28_Adquisiciones/B_Adjudicacion_Directa/2015/Trimestre4/Aut_P_79_2015.pdf"/>
    <hyperlink ref="G35" r:id="rId31" display="http://www.inee.edu.mx/transparencia/28_Adquisiciones/B_Adjudicacion_Directa/2015/Trimestre4/Aut_P_76_2015.pdf"/>
    <hyperlink ref="G36" r:id="rId32" display="http://www.inee.edu.mx/transparencia/28_Adquisiciones/B_Adjudicacion_Directa/2015/Trimestre4/Aut_P_82_2015.pdf"/>
    <hyperlink ref="G37" r:id="rId33" display="http://www.inee.edu.mx/transparencia/28_Adquisiciones/B_Adjudicacion_Directa/2015/Trimestre4/Aut_P_74B_2015.pdf"/>
    <hyperlink ref="G38" r:id="rId34" display="http://www.inee.edu.mx/transparencia/28_Adquisiciones/B_Adjudicacion_Directa/2015/Trimestre4/Aut_P_74C_2015.pdf"/>
    <hyperlink ref="G39" r:id="rId35" display="http://www.inee.edu.mx/transparencia/28_Adquisiciones/B_Adjudicacion_Directa/2015/Trimestre4/Aut_CA_45_2015.pdf"/>
    <hyperlink ref="G40" r:id="rId36" display="http://www.inee.edu.mx/transparencia/28_Adquisiciones/B_Adjudicacion_Directa/2015/Trimestre4/Aut_EVALUACIONES_2.pdf"/>
    <hyperlink ref="G41" r:id="rId37" display="http://www.inee.edu.mx/transparencia/28_Adquisiciones/B_Adjudicacion_Directa/2015/Trimestre4/Aut_EVALUACIONES_2.pdf"/>
    <hyperlink ref="G42" r:id="rId38" display="http://www.inee.edu.mx/transparencia/28_Adquisiciones/B_Adjudicacion_Directa/2015/Trimestre4/Aut_EVALUACIONES_2.pdf"/>
    <hyperlink ref="G43" r:id="rId39" display="http://www.inee.edu.mx/transparencia/28_Adquisiciones/B_Adjudicacion_Directa/2015/Trimestre4/Aut_EVALUACIONES_2.pdf"/>
    <hyperlink ref="G44" r:id="rId40" display="http://www.inee.edu.mx/transparencia/28_Adquisiciones/B_Adjudicacion_Directa/2015/Trimestre4/Aut_CA_40A_2015.pdf"/>
    <hyperlink ref="G45" r:id="rId41" display="http://www.inee.edu.mx/transparencia/28_Adquisiciones/B_Adjudicacion_Directa/2015/Trimestre4/Aut_CA_39A_2015.pdf"/>
    <hyperlink ref="Z45" r:id="rId42" display="http://www.inee.edu.mx/transparencia/28_Adquisiciones/B_Adjudicacion_Directa/2015/Trimestre4/CA_39A_2015.pdf"/>
    <hyperlink ref="G46" r:id="rId43" display="http://www.inee.edu.mx/transparencia/28_Adquisiciones/B_Adjudicacion_Directa/2015/Trimestre4/Aut_CA_32A_2015.pdf"/>
    <hyperlink ref="G47" r:id="rId44" display="http://www.inee.edu.mx/transparencia/28_Adquisiciones/B_Adjudicacion_Directa/2015/Trimestre4/Aut_CA_38_2015.pdf"/>
    <hyperlink ref="G48" r:id="rId45" display="http://www.inee.edu.mx/transparencia/28_Adquisiciones/B_Adjudicacion_Directa/2015/Trimestre4/Aut_CA_46_2015.pdf"/>
    <hyperlink ref="Z48" r:id="rId46" display="http://www.inee.edu.mx/transparencia/28_Adquisiciones/B_Adjudicacion_Directa/2015/Trimestre4/CA_46_2015.pdf"/>
    <hyperlink ref="G49" r:id="rId47" display="http://www.inee.edu.mx/transparencia/28_Adquisiciones/B_Adjudicacion_Directa/2015/Trimestre4/Aut_CA_37A_2015.pdf"/>
    <hyperlink ref="G50" r:id="rId48" display="http://www.inee.edu.mx/transparencia/28_Adquisiciones/B_Adjudicacion_Directa/2015/Trimestre4/Aut_CA_43_2015.pdf"/>
    <hyperlink ref="G51" r:id="rId49" display="http://www.inee.edu.mx/transparencia/28_Adquisiciones/B_Adjudicacion_Directa/2015/Trimestre4/Aut_CA_37_2015.pdf"/>
    <hyperlink ref="G52" r:id="rId50" display="http://www.inee.edu.mx/transparencia/28_Adquisiciones/B_Adjudicacion_Directa/2015/Trimestre4/Aut_CA_41_2015.pdf"/>
    <hyperlink ref="G53" r:id="rId51" display="http://www.inee.edu.mx/transparencia/28_Adquisiciones/B_Adjudicacion_Directa/2015/Trimestre4/Aut_CA_40_2015.pdf"/>
    <hyperlink ref="G54" r:id="rId52" display="http://www.inee.edu.mx/transparencia/28_Adquisiciones/B_Adjudicacion_Directa/2015/Trimestre4/Aut_DISENO_1.pdf"/>
    <hyperlink ref="G55" r:id="rId53" display="http://www.inee.edu.mx/transparencia/28_Adquisiciones/B_Adjudicacion_Directa/2015/Trimestre4/Aut_DISENO_1.pdf"/>
    <hyperlink ref="G56" r:id="rId54" display="http://www.inee.edu.mx/transparencia/28_Adquisiciones/B_Adjudicacion_Directa/2015/Trimestre4/Aut_DISENO_1.pdf"/>
    <hyperlink ref="G57" r:id="rId55" display="http://www.inee.edu.mx/transparencia/28_Adquisiciones/B_Adjudicacion_Directa/2015/Trimestre4/Aut_DISENO_1.pdf"/>
    <hyperlink ref="G58" r:id="rId56" display="http://www.inee.edu.mx/transparencia/28_Adquisiciones/B_Adjudicacion_Directa/2015/Trimestre4/Aut_DISENO_1.pdf"/>
    <hyperlink ref="G59" r:id="rId57" display="http://www.inee.edu.mx/transparencia/28_Adquisiciones/B_Adjudicacion_Directa/2015/Trimestre4/Aut_DISENO_1.pdf"/>
    <hyperlink ref="G60" r:id="rId58" display="http://www.inee.edu.mx/transparencia/28_Adquisiciones/B_Adjudicacion_Directa/2015/Trimestre4/Aut_DISENO_1.pdf"/>
    <hyperlink ref="G61" r:id="rId59" display="http://www.inee.edu.mx/transparencia/28_Adquisiciones/B_Adjudicacion_Directa/2015/Trimestre4/Aut_DISENO_1.pdf"/>
    <hyperlink ref="G62" r:id="rId60" display="http://www.inee.edu.mx/transparencia/28_Adquisiciones/B_Adjudicacion_Directa/2015/Trimestre4/Aut_DISENO_1.pdf"/>
    <hyperlink ref="G63" r:id="rId61" display="http://www.inee.edu.mx/transparencia/28_Adquisiciones/B_Adjudicacion_Directa/2015/Trimestre4/Aut_DISENO_1.pdf"/>
    <hyperlink ref="G64" r:id="rId62" display="http://www.inee.edu.mx/transparencia/28_Adquisiciones/B_Adjudicacion_Directa/2015/Trimestre4/Aut_DISENO_1.pdf"/>
    <hyperlink ref="G65" r:id="rId63" display="http://www.inee.edu.mx/transparencia/28_Adquisiciones/B_Adjudicacion_Directa/2015/Trimestre4/Aut_DISENO_1.pdf"/>
    <hyperlink ref="G66" r:id="rId64" display="http://www.inee.edu.mx/transparencia/28_Adquisiciones/B_Adjudicacion_Directa/2015/Trimestre4/Aut_DISENO_1.pdf"/>
    <hyperlink ref="G67" r:id="rId65" display="http://www.inee.edu.mx/transparencia/28_Adquisiciones/B_Adjudicacion_Directa/2015/Trimestre4/Aut_DISENO_1.pdf"/>
    <hyperlink ref="G68" r:id="rId66" display="http://www.inee.edu.mx/transparencia/28_Adquisiciones/B_Adjudicacion_Directa/2015/Trimestre4/Aut_DISENO_1.pdf"/>
    <hyperlink ref="G69" r:id="rId67" display="http://www.inee.edu.mx/transparencia/28_Adquisiciones/B_Adjudicacion_Directa/2015/Trimestre4/Aut_DISENO_1.pdf"/>
    <hyperlink ref="G70" r:id="rId68" display="http://www.inee.edu.mx/transparencia/28_Adquisiciones/B_Adjudicacion_Directa/2015/Trimestre4/Aut_DISENO_1.pdf"/>
    <hyperlink ref="G71" r:id="rId69" display="http://www.inee.edu.mx/transparencia/28_Adquisiciones/B_Adjudicacion_Directa/2015/Trimestre4/Aut_DISENO_1.pdf"/>
    <hyperlink ref="G72" r:id="rId70" display="http://www.inee.edu.mx/transparencia/28_Adquisiciones/B_Adjudicacion_Directa/2015/Trimestre4/Aut_DISENO_1.pdf"/>
    <hyperlink ref="G73" r:id="rId71" display="http://www.inee.edu.mx/transparencia/28_Adquisiciones/B_Adjudicacion_Directa/2015/Trimestre4/Aut_DISENO_1.pdf"/>
    <hyperlink ref="G74" r:id="rId72" display="http://www.inee.edu.mx/transparencia/28_Adquisiciones/B_Adjudicacion_Directa/2015/Trimestre4/Aut_DISENO_1.pdf"/>
    <hyperlink ref="G75" r:id="rId73" display="http://www.inee.edu.mx/transparencia/28_Adquisiciones/B_Adjudicacion_Directa/2015/Trimestre4/Aut_DISENO_1.pdf"/>
    <hyperlink ref="G76" r:id="rId74" display="http://www.inee.edu.mx/transparencia/28_Adquisiciones/B_Adjudicacion_Directa/2015/Trimestre4/Aut_DISENO_1.pdf"/>
    <hyperlink ref="G77" r:id="rId75" display="http://www.inee.edu.mx/transparencia/28_Adquisiciones/B_Adjudicacion_Directa/2015/Trimestre4/Aut_DISENO_1.pdf"/>
    <hyperlink ref="G78" r:id="rId76" display="http://www.inee.edu.mx/transparencia/28_Adquisiciones/B_Adjudicacion_Directa/2015/Trimestre4/Aut_DISENO_1.pdf"/>
    <hyperlink ref="G79" r:id="rId77" display="http://www.inee.edu.mx/transparencia/28_Adquisiciones/B_Adjudicacion_Directa/2015/Trimestre4/Aut_DISENO_1.pdf"/>
    <hyperlink ref="G80" r:id="rId78" display="http://www.inee.edu.mx/transparencia/28_Adquisiciones/B_Adjudicacion_Directa/2015/Trimestre4/Aut_DISENO_1.pdf"/>
    <hyperlink ref="G81" r:id="rId79" display="http://www.inee.edu.mx/transparencia/28_Adquisiciones/B_Adjudicacion_Directa/2015/Trimestre4/Aut_DISENO_1.pdf"/>
    <hyperlink ref="G82" r:id="rId80" display="http://www.inee.edu.mx/transparencia/28_Adquisiciones/B_Adjudicacion_Directa/2015/Trimestre4/Aut_OC_336_2015.pdf"/>
    <hyperlink ref="G83" r:id="rId81" display="http://www.inee.edu.mx/transparencia/28_Adquisiciones/B_Adjudicacion_Directa/2015/Trimestre4/Aut_P_74_1_2015.pdf"/>
    <hyperlink ref="G84" r:id="rId82" display="http://www.inee.edu.mx/transparencia/28_Adquisiciones/B_Adjudicacion_Directa/2015/Trimestre4/Aut_P_83_2015.pdf"/>
    <hyperlink ref="G85" r:id="rId83" display="http://www.inee.edu.mx/transparencia/28_Adquisiciones/B_Adjudicacion_Directa/2015/Trimestre4/Aut_P_84_2015.pdf"/>
    <hyperlink ref="G86" r:id="rId84" display="http://www.inee.edu.mx/transparencia/28_Adquisiciones/B_Adjudicacion_Directa/2015/Trimestre4/Aut_OC_337_2015.pdf"/>
    <hyperlink ref="G87" r:id="rId85" display="http://www.inee.edu.mx/transparencia/28_Adquisiciones/B_Adjudicacion_Directa/2015/Trimestre4/Aut_P_87_2015.pdf"/>
    <hyperlink ref="G88" r:id="rId86" display="http://www.inee.edu.mx/transparencia/28_Adquisiciones/B_Adjudicacion_Directa/2015/Trimestre4/Aut_P_86_2015.pdf"/>
    <hyperlink ref="G89" r:id="rId87" display="http://www.inee.edu.mx/transparencia/28_Adquisiciones/B_Adjudicacion_Directa/2015/Trimestre4/Aut_P_70.1_2015.pdf"/>
    <hyperlink ref="G90" r:id="rId88" display="http://www.inee.edu.mx/transparencia/28_Adquisiciones/B_Adjudicacion_Directa/2015/Trimestre4/Aut_CA_45A_2015.pdf"/>
    <hyperlink ref="G91" r:id="rId89" display="http://www.inee.edu.mx/transparencia/28_Adquisiciones/B_Adjudicacion_Directa/2015/Trimestre4/Aut_P_77_2015.pdf"/>
    <hyperlink ref="G92" r:id="rId90" display="http://www.inee.edu.mx/transparencia/28_Adquisiciones/B_Adjudicacion_Directa/2015/Trimestre4/Aut_OC_331_2015.pdf"/>
    <hyperlink ref="G93" r:id="rId91" display="http://www.inee.edu.mx/transparencia/28_Adquisiciones/B_Adjudicacion_Directa/2015/Trimestre4/Aut_P_88_2015.pdf"/>
    <hyperlink ref="G94" r:id="rId92" display="http://www.inee.edu.mx/transparencia/28_Adquisiciones/B_Adjudicacion_Directa/2015/Trimestre4/Aut_P_85A_2015.pdf"/>
    <hyperlink ref="G95" r:id="rId93" display="http://www.inee.edu.mx/transparencia/28_Adquisiciones/B_Adjudicacion_Directa/2015/Trimestre4/Aut_P_91_2015.pdf"/>
    <hyperlink ref="G96" r:id="rId94" display="http://www.inee.edu.mx/transparencia/28_Adquisiciones/B_Adjudicacion_Directa/2015/Trimestre4/Aut_OC_331A_2015.pdf"/>
    <hyperlink ref="G97" r:id="rId95" display="http://www.inee.edu.mx/transparencia/28_Adquisiciones/B_Adjudicacion_Directa/2015/Trimestre4/Aut_P_90_2015.pdf"/>
    <hyperlink ref="G98" r:id="rId96" display="http://www.inee.edu.mx/transparencia/28_Adquisiciones/B_Adjudicacion_Directa/2015/Trimestre4/Aut_P_81_2015.pdf"/>
    <hyperlink ref="G99" r:id="rId97" display="http://www.inee.edu.mx/transparencia/28_Adquisiciones/B_Adjudicacion_Directa/2015/Trimestre4/Aut_P_89_2015.pdf"/>
    <hyperlink ref="G100" r:id="rId98" display="http://www.inee.edu.mx/transparencia/28_Adquisiciones/B_Adjudicacion_Directa/2015/Trimestre4/Aut_OC_336A_2015.pdf"/>
    <hyperlink ref="G101" r:id="rId99" display="http://www.inee.edu.mx/transparencia/28_Adquisiciones/B_Adjudicacion_Directa/2015/Trimestre4/Aut_P_74B1_2015.pdf"/>
    <hyperlink ref="G102" r:id="rId100" display="http://www.inee.edu.mx/transparencia/28_Adquisiciones/B_Adjudicacion_Directa/2015/Trimestre4/Aut_P_89A_2015.pdf"/>
    <hyperlink ref="G103" r:id="rId101" display="http://www.inee.edu.mx/transparencia/28_Adquisiciones/B_Adjudicacion_Directa/2015/Trimestre4/Aut_P_89B_2015.pdf"/>
    <hyperlink ref="G104" r:id="rId102" display="http://www.inee.edu.mx/transparencia/28_Adquisiciones/B_Adjudicacion_Directa/2015/Trimestre4/Aut_P_86B1_2015.pdf"/>
    <hyperlink ref="G105" r:id="rId103" display="http://www.inee.edu.mx/transparencia/28_Adquisiciones/B_Adjudicacion_Directa/2015/Trimestre4/Aut_P_70B_2015.pdf"/>
    <hyperlink ref="G106" r:id="rId104" display="http://www.inee.edu.mx/transparencia/28_Adquisiciones/B_Adjudicacion_Directa/2015/Trimestre4/Aut_P_82A_2015.pdf"/>
    <hyperlink ref="G107" r:id="rId105" display="http://www.inee.edu.mx/transparencia/28_Adquisiciones/B_Adjudicacion_Directa/2015/Trimestre4/Aut_P_82B_2015.pdf"/>
    <hyperlink ref="G108" r:id="rId106" display="http://www.inee.edu.mx/transparencia/28_Adquisiciones/B_Adjudicacion_Directa/2015/Trimestre4/Aut_P_83A_2015.pdf"/>
    <hyperlink ref="G109" r:id="rId107" display="http://www.inee.edu.mx/transparencia/28_Adquisiciones/B_Adjudicacion_Directa/2015/Trimestre4/Aut_P_83B_2015.pdf"/>
    <hyperlink ref="G110" r:id="rId108" display="http://www.inee.edu.mx/transparencia/28_Adquisiciones/B_Adjudicacion_Directa/2015/Trimestre4/Aut_P_85B_2015.pdf"/>
    <hyperlink ref="G111" r:id="rId109" display="http://www.inee.edu.mx/transparencia/28_Adquisiciones/B_Adjudicacion_Directa/2015/Trimestre4/Aut_P_82C_2015.pdf"/>
    <hyperlink ref="G112" r:id="rId110" display="http://www.inee.edu.mx/transparencia/28_Adquisiciones/B_Adjudicacion_Directa/2015/Trimestre4/Aut_OC_340_2015.pdf"/>
    <hyperlink ref="G113" r:id="rId111" display="http://www.inee.edu.mx/transparencia/28_Adquisiciones/B_Adjudicacion_Directa/2015/Trimestre4/Aut_P_87A_2015.pdf"/>
    <hyperlink ref="G114" r:id="rId112" display="http://www.inee.edu.mx/transparencia/28_Adquisiciones/B_Adjudicacion_Directa/2015/Trimestre4/Aut_CA_46A_2015.pdf"/>
    <hyperlink ref="G115" r:id="rId113" display="http://www.inee.edu.mx/transparencia/28_Adquisiciones/B_Adjudicacion_Directa/2015/Trimestre4/Aut_CA_46B_2015.pdf"/>
    <hyperlink ref="G116" r:id="rId114" display="http://www.inee.edu.mx/transparencia/28_Adquisiciones/B_Adjudicacion_Directa/2015/Trimestre4/Aut_CA_46C_2015.pdf"/>
    <hyperlink ref="G117" r:id="rId115" display="http://www.inee.edu.mx/transparencia/28_Adquisiciones/B_Adjudicacion_Directa/2015/Trimestre4/Aut_CA_37B_2015.pdf"/>
    <hyperlink ref="G118" r:id="rId116" display="http://www.inee.edu.mx/transparencia/28_Adquisiciones/B_Adjudicacion_Directa/2015/Trimestre4/Aut_CA_46.1_2015.pdf"/>
    <hyperlink ref="G119" r:id="rId117" display="http://www.inee.edu.mx/transparencia/28_Adquisiciones/B_Adjudicacion_Directa/2015/Trimestre4/Aut_CA_45.1_2015.pdf"/>
    <hyperlink ref="G120" r:id="rId118" display="http://www.inee.edu.mx/transparencia/28_Adquisiciones/B_Adjudicacion_Directa/2015/Trimestre4/Aut_CA_47_2015.pdf"/>
    <hyperlink ref="G121" r:id="rId119" display="http://www.inee.edu.mx/transparencia/28_Adquisiciones/B_Adjudicacion_Directa/2015/Trimestre4/Aut_C_01_10_2015.pdf"/>
    <hyperlink ref="G122" r:id="rId120" display="http://www.inee.edu.mx/transparencia/28_Adquisiciones/B_Adjudicacion_Directa/2015/Trimestre4/Aut_C_05_10_2015.pdf"/>
    <hyperlink ref="G123" r:id="rId121" display="http://www.inee.edu.mx/transparencia/28_Adquisiciones/B_Adjudicacion_Directa/2015/Trimestre4/Aut_CM_C_01_08_2015.pdf"/>
    <hyperlink ref="G124" r:id="rId122" display="http://www.inee.edu.mx/transparencia/28_Adquisiciones/B_Adjudicacion_Directa/2015/Trimestre4/Aut_C_01_11_2015.pdf"/>
    <hyperlink ref="G125" r:id="rId123" display="http://www.inee.edu.mx/transparencia/28_Adquisiciones/B_Adjudicacion_Directa/2015/Trimestre4/Aut_C_02_11_2015.pdf"/>
    <hyperlink ref="G126" r:id="rId124" display="http://www.inee.edu.mx/transparencia/28_Adquisiciones/B_Adjudicacion_Directa/2015/Trimestre4/Aut_C_03_11_2015.pdf"/>
    <hyperlink ref="G127" r:id="rId125" display="http://www.inee.edu.mx/transparencia/28_Adquisiciones/B_Adjudicacion_Directa/2015/Trimestre4/Aut_CM_C_01_04_2015.pdf"/>
    <hyperlink ref="G128" r:id="rId126" display="http://www.inee.edu.mx/transparencia/28_Adquisiciones/B_Adjudicacion_Directa/2015/Trimestre4/Aut_C_04_11_2015.pdf"/>
    <hyperlink ref="G129" r:id="rId127" display="http://www.inee.edu.mx/transparencia/28_Adquisiciones/B_Adjudicacion_Directa/2015/Trimestre4/Aut_C_06_11_2015.pdf"/>
    <hyperlink ref="G130" r:id="rId128" display="http://www.inee.edu.mx/transparencia/28_Adquisiciones/B_Adjudicacion_Directa/2015/Trimestre4/Aut_C_07_11_2015.pdf"/>
    <hyperlink ref="G131" r:id="rId129" display="http://www.inee.edu.mx/transparencia/28_Adquisiciones/B_Adjudicacion_Directa/2015/Trimestre4/Aut_C_06_12_2015.pdf"/>
    <hyperlink ref="G132" r:id="rId130" display="http://www.inee.edu.mx/transparencia/28_Adquisiciones/B_Adjudicacion_Directa/2015/Trimestre4/Aut_C_07_12_2015.pdf"/>
    <hyperlink ref="G133" r:id="rId131" display="http://www.inee.edu.mx/transparencia/28_Adquisiciones/B_Adjudicacion_Directa/2015/Trimestre4/Aut_C_10_12_2015.pdf"/>
    <hyperlink ref="G134" r:id="rId132" display="http://www.inee.edu.mx/transparencia/28_Adquisiciones/B_Adjudicacion_Directa/2015/Trimestre4/Aut_C_11_12_2015.pdf"/>
    <hyperlink ref="G135" r:id="rId133" display="http://www.inee.edu.mx/transparencia/28_Adquisiciones/B_Adjudicacion_Directa/2015/Trimestre4/Aut_C_14_12_2015.pdf"/>
    <hyperlink ref="G136" r:id="rId134" display="http://www.inee.edu.mx/transparencia/28_Adquisiciones/B_Adjudicacion_Directa/2015/Trimestre4/Aut_C_15_12_2015.pdf"/>
    <hyperlink ref="G137" r:id="rId135" display="http://www.inee.edu.mx/transparencia/28_Adquisiciones/B_Adjudicacion_Directa/2015/Trimestre4/Aut_CM_C_09_10_2014.pdf"/>
    <hyperlink ref="G138" r:id="rId136" display="http://www.inee.edu.mx/transparencia/28_Adquisiciones/B_Adjudicacion_Directa/2015/Trimestre4/Aut_CM_C_01_12_2014.pdf"/>
    <hyperlink ref="Z138" r:id="rId137" display="http://www.inee.edu.mx/transparencia/28_Adquisiciones/B_Adjudicacion_Directa/2015/Trimestre4/C_01_12_2014.pdf"/>
    <hyperlink ref="G139" r:id="rId138" display="http://www.inee.edu.mx/transparencia/28_Adquisiciones/B_Adjudicacion_Directa/2015/Trimestre4/Aut_CM_CV_2015_02.pdf"/>
    <hyperlink ref="G140" r:id="rId139" display="http://www.inee.edu.mx/transparencia/28_Adquisiciones/B_Adjudicacion_Directa/2015/Trimestre4/Aut_2A_CV_04_08_2014.pdf"/>
    <hyperlink ref="Z140" r:id="rId140" display="http://www.inee.edu.mx/transparencia/28_Adquisiciones/B_Adjudicacion_Directa/2015/Trimestre4/2A_CV_04_08_2014.pdf"/>
    <hyperlink ref="G141" r:id="rId141" display="http://www.inee.edu.mx/transparencia/28_Adquisiciones/B_Adjudicacion_Directa/2015/Trimestre4/Aut_3A_CV_04_08_2014.pdf"/>
    <hyperlink ref="Z141" r:id="rId142" display="http://www.inee.edu.mx/transparencia/28_Adquisiciones/B_Adjudicacion_Directa/2015/Trimestre4/3A_CV_04_08_2014.pdf"/>
    <hyperlink ref="G142" r:id="rId143" display="http://www.inee.edu.mx/transparencia/28_Adquisiciones/B_Adjudicacion_Directa/2015/Trimestre4/Aut_4A_CV_04_08_2014.pdf"/>
    <hyperlink ref="Z142" r:id="rId144" display="http://www.inee.edu.mx/transparencia/28_Adquisiciones/B_Adjudicacion_Directa/2015/Trimestre4/4A_CV_04_08_2014.pdf"/>
    <hyperlink ref="G143" r:id="rId145" display="http://www.inee.edu.mx/transparencia/28_Adquisiciones/B_Adjudicacion_Directa/2015/Trimestre4/Aut_CV_2015_29.pdf"/>
    <hyperlink ref="G144" r:id="rId146" display="http://www.inee.edu.mx/transparencia/28_Adquisiciones/B_Adjudicacion_Directa/2015/Trimestre4/Aut_CV_2015_26.pdf"/>
    <hyperlink ref="Z144" r:id="rId147" display="http://www.inee.edu.mx/transparencia/28_Adquisiciones/B_Adjudicacion_Directa/2015/Trimestre4/CV_2015_26.pdf"/>
    <hyperlink ref="G145" r:id="rId148" display="http://www.inee.edu.mx/transparencia/28_Adquisiciones/B_Adjudicacion_Directa/2015/Trimestre4/Aut_OC_328.1_2015.pdf"/>
    <hyperlink ref="G146" r:id="rId149" display="http://www.inee.edu.mx/transparencia/28_Adquisiciones/B_Adjudicacion_Directa/2015/Trimestre4/Aut_OC_339_2015.pdf"/>
    <hyperlink ref="G147" r:id="rId150" display="http://www.inee.edu.mx/transparencia/28_Adquisiciones/B_Adjudicacion_Directa/2015/Trimestre4/Aut_P_86C_2015.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675</v>
      </c>
    </row>
    <row r="2" customFormat="false" ht="12.75" hidden="false" customHeight="false" outlineLevel="0" collapsed="false">
      <c r="A2" s="1" t="s">
        <v>156</v>
      </c>
    </row>
    <row r="3" customFormat="false" ht="12.75" hidden="false" customHeight="false" outlineLevel="0" collapsed="false">
      <c r="A3" s="1" t="s">
        <v>676</v>
      </c>
    </row>
    <row r="4" customFormat="false" ht="12.75" hidden="false" customHeight="false" outlineLevel="0" collapsed="false">
      <c r="A4" s="1" t="s">
        <v>677</v>
      </c>
    </row>
    <row r="5" customFormat="false" ht="12.75" hidden="false" customHeight="false" outlineLevel="0" collapsed="false">
      <c r="A5" s="1" t="s">
        <v>10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678</v>
      </c>
    </row>
    <row r="2" customFormat="false" ht="12.75" hidden="false" customHeight="false" outlineLevel="0" collapsed="false">
      <c r="A2" s="1" t="s">
        <v>679</v>
      </c>
    </row>
    <row r="3" customFormat="false" ht="12.75" hidden="false" customHeight="false" outlineLevel="0" collapsed="false">
      <c r="A3" s="1" t="s">
        <v>680</v>
      </c>
    </row>
    <row r="4" customFormat="false" ht="12.75" hidden="false" customHeight="false" outlineLevel="0" collapsed="false">
      <c r="A4" s="1" t="s">
        <v>681</v>
      </c>
    </row>
    <row r="5" customFormat="false" ht="12.75" hidden="false" customHeight="false" outlineLevel="0" collapsed="false">
      <c r="A5" s="1" t="s">
        <v>115</v>
      </c>
    </row>
    <row r="6" customFormat="false" ht="12.75" hidden="false" customHeight="false" outlineLevel="0" collapsed="false">
      <c r="A6" s="1" t="s">
        <v>682</v>
      </c>
    </row>
    <row r="7" customFormat="false" ht="12.75" hidden="false" customHeight="false" outlineLevel="0" collapsed="false">
      <c r="A7" s="1" t="s">
        <v>6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16</v>
      </c>
    </row>
    <row r="2" customFormat="false" ht="12.75" hidden="false" customHeight="false" outlineLevel="0" collapsed="false">
      <c r="A2" s="1" t="s">
        <v>56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10.85"/>
    <col collapsed="false" customWidth="true" hidden="false" outlineLevel="0" max="3" min="3" style="1" width="15.28"/>
    <col collapsed="false" customWidth="true" hidden="false" outlineLevel="0" max="4" min="4" style="1" width="17.28"/>
    <col collapsed="false" customWidth="true" hidden="false" outlineLevel="0" max="5" min="5" style="1" width="12.85"/>
    <col collapsed="false" customWidth="false" hidden="false" outlineLevel="0" max="257" min="6" style="1" width="9.14"/>
  </cols>
  <sheetData>
    <row r="1" customFormat="false" ht="12.75" hidden="true" customHeight="false" outlineLevel="0" collapsed="false">
      <c r="B1" s="1" t="s">
        <v>7</v>
      </c>
      <c r="C1" s="1" t="s">
        <v>7</v>
      </c>
      <c r="D1" s="1" t="s">
        <v>7</v>
      </c>
      <c r="E1" s="1" t="s">
        <v>9</v>
      </c>
      <c r="F1" s="1" t="s">
        <v>13</v>
      </c>
    </row>
    <row r="2" customFormat="false" ht="12.75" hidden="true" customHeight="false" outlineLevel="0" collapsed="false">
      <c r="B2" s="1" t="s">
        <v>684</v>
      </c>
      <c r="C2" s="1" t="s">
        <v>685</v>
      </c>
      <c r="D2" s="1" t="s">
        <v>686</v>
      </c>
      <c r="E2" s="1" t="s">
        <v>687</v>
      </c>
      <c r="F2" s="1" t="s">
        <v>688</v>
      </c>
    </row>
    <row r="3" customFormat="false" ht="15" hidden="false" customHeight="false" outlineLevel="0" collapsed="false">
      <c r="A3" s="9" t="s">
        <v>689</v>
      </c>
      <c r="B3" s="9" t="s">
        <v>690</v>
      </c>
      <c r="C3" s="9" t="s">
        <v>691</v>
      </c>
      <c r="D3" s="9" t="s">
        <v>692</v>
      </c>
      <c r="E3" s="9" t="s">
        <v>693</v>
      </c>
      <c r="F3" s="9" t="s">
        <v>694</v>
      </c>
    </row>
    <row r="4" customFormat="false" ht="12.75" hidden="false" customHeight="false" outlineLevel="0" collapsed="false">
      <c r="A4" s="1" t="n">
        <v>1</v>
      </c>
      <c r="E4" s="1" t="s">
        <v>695</v>
      </c>
      <c r="F4" s="1" t="n">
        <v>9000</v>
      </c>
    </row>
    <row r="5" customFormat="false" ht="12.75" hidden="false" customHeight="false" outlineLevel="0" collapsed="false">
      <c r="A5" s="1" t="n">
        <v>2</v>
      </c>
      <c r="E5" s="1" t="s">
        <v>696</v>
      </c>
      <c r="F5" s="1" t="n">
        <v>14300</v>
      </c>
    </row>
    <row r="6" customFormat="false" ht="12.75" hidden="false" customHeight="false" outlineLevel="0" collapsed="false">
      <c r="A6" s="1" t="n">
        <v>3</v>
      </c>
      <c r="E6" s="1" t="s">
        <v>697</v>
      </c>
      <c r="F6" s="1" t="n">
        <v>13600</v>
      </c>
    </row>
    <row r="7" customFormat="false" ht="12.75" hidden="false" customHeight="false" outlineLevel="0" collapsed="false">
      <c r="A7" s="1" t="n">
        <v>4</v>
      </c>
      <c r="E7" s="1" t="s">
        <v>698</v>
      </c>
      <c r="F7" s="1" t="n">
        <v>6600</v>
      </c>
    </row>
    <row r="8" customFormat="false" ht="12.75" hidden="false" customHeight="false" outlineLevel="0" collapsed="false">
      <c r="A8" s="1" t="n">
        <v>5</v>
      </c>
      <c r="E8" s="1" t="s">
        <v>698</v>
      </c>
      <c r="F8" s="1" t="n">
        <v>7800</v>
      </c>
    </row>
    <row r="9" customFormat="false" ht="12.75" hidden="false" customHeight="false" outlineLevel="0" collapsed="false">
      <c r="A9" s="1" t="n">
        <v>6</v>
      </c>
      <c r="E9" s="1" t="s">
        <v>698</v>
      </c>
      <c r="F9" s="1" t="n">
        <v>2200</v>
      </c>
    </row>
    <row r="10" customFormat="false" ht="12.75" hidden="false" customHeight="false" outlineLevel="0" collapsed="false">
      <c r="A10" s="1" t="n">
        <v>7</v>
      </c>
      <c r="E10" s="1" t="s">
        <v>698</v>
      </c>
      <c r="F10" s="1" t="n">
        <v>5100</v>
      </c>
    </row>
    <row r="11" customFormat="false" ht="12.75" hidden="false" customHeight="false" outlineLevel="0" collapsed="false">
      <c r="A11" s="1" t="n">
        <v>8</v>
      </c>
      <c r="E11" s="1" t="s">
        <v>699</v>
      </c>
      <c r="F11" s="1" t="n">
        <v>52000</v>
      </c>
    </row>
    <row r="12" customFormat="false" ht="12.75" hidden="false" customHeight="false" outlineLevel="0" collapsed="false">
      <c r="A12" s="1" t="n">
        <v>8</v>
      </c>
      <c r="E12" s="1" t="s">
        <v>700</v>
      </c>
      <c r="F12" s="1" t="n">
        <v>59596.39</v>
      </c>
    </row>
    <row r="13" customFormat="false" ht="12.75" hidden="false" customHeight="false" outlineLevel="0" collapsed="false">
      <c r="A13" s="1" t="n">
        <v>8</v>
      </c>
      <c r="E13" s="1" t="s">
        <v>701</v>
      </c>
      <c r="F13" s="1" t="n">
        <v>58436.16</v>
      </c>
    </row>
    <row r="14" customFormat="false" ht="12.75" hidden="false" customHeight="false" outlineLevel="0" collapsed="false">
      <c r="A14" s="1" t="n">
        <v>9</v>
      </c>
      <c r="E14" s="1" t="s">
        <v>702</v>
      </c>
      <c r="F14" s="1" t="n">
        <v>38551.6</v>
      </c>
    </row>
    <row r="15" customFormat="false" ht="12.75" hidden="false" customHeight="false" outlineLevel="0" collapsed="false">
      <c r="A15" s="1" t="n">
        <v>10</v>
      </c>
      <c r="E15" s="1" t="s">
        <v>703</v>
      </c>
      <c r="F15" s="1" t="n">
        <v>260</v>
      </c>
    </row>
    <row r="16" customFormat="false" ht="12.75" hidden="false" customHeight="false" outlineLevel="0" collapsed="false">
      <c r="A16" s="1" t="n">
        <v>10</v>
      </c>
      <c r="E16" s="1" t="s">
        <v>704</v>
      </c>
      <c r="F16" s="1" t="n">
        <v>313.2</v>
      </c>
    </row>
    <row r="17" customFormat="false" ht="12.75" hidden="false" customHeight="false" outlineLevel="0" collapsed="false">
      <c r="A17" s="1" t="n">
        <v>10</v>
      </c>
      <c r="E17" s="1" t="s">
        <v>705</v>
      </c>
      <c r="F17" s="1" t="n">
        <v>390.15</v>
      </c>
    </row>
    <row r="18" customFormat="false" ht="12.75" hidden="false" customHeight="false" outlineLevel="0" collapsed="false">
      <c r="A18" s="1" t="n">
        <v>11</v>
      </c>
      <c r="E18" s="1" t="s">
        <v>698</v>
      </c>
      <c r="F18" s="1" t="n">
        <v>2200</v>
      </c>
    </row>
    <row r="19" customFormat="false" ht="12.75" hidden="false" customHeight="false" outlineLevel="0" collapsed="false">
      <c r="A19" s="1" t="n">
        <v>12</v>
      </c>
      <c r="E19" s="1" t="s">
        <v>706</v>
      </c>
      <c r="F19" s="1" t="n">
        <v>24130.32</v>
      </c>
    </row>
    <row r="20" customFormat="false" ht="12.75" hidden="false" customHeight="false" outlineLevel="0" collapsed="false">
      <c r="A20" s="1" t="n">
        <v>13</v>
      </c>
      <c r="E20" s="1" t="s">
        <v>707</v>
      </c>
      <c r="F20" s="1" t="n">
        <v>8541.54</v>
      </c>
    </row>
    <row r="21" customFormat="false" ht="12.75" hidden="false" customHeight="false" outlineLevel="0" collapsed="false">
      <c r="A21" s="1" t="n">
        <v>14</v>
      </c>
      <c r="B21" s="1" t="s">
        <v>708</v>
      </c>
      <c r="C21" s="1" t="s">
        <v>709</v>
      </c>
      <c r="D21" s="1" t="s">
        <v>710</v>
      </c>
      <c r="F21" s="1" t="n">
        <v>12000</v>
      </c>
    </row>
    <row r="22" customFormat="false" ht="12.75" hidden="false" customHeight="false" outlineLevel="0" collapsed="false">
      <c r="A22" s="1" t="n">
        <v>15</v>
      </c>
      <c r="B22" s="1" t="s">
        <v>711</v>
      </c>
      <c r="C22" s="1" t="s">
        <v>712</v>
      </c>
      <c r="D22" s="1" t="s">
        <v>713</v>
      </c>
      <c r="F22" s="1" t="n">
        <v>12000</v>
      </c>
    </row>
    <row r="23" customFormat="false" ht="12.75" hidden="false" customHeight="false" outlineLevel="0" collapsed="false">
      <c r="A23" s="1" t="n">
        <v>16</v>
      </c>
      <c r="B23" s="1" t="s">
        <v>714</v>
      </c>
      <c r="C23" s="1" t="s">
        <v>715</v>
      </c>
      <c r="D23" s="1" t="s">
        <v>716</v>
      </c>
      <c r="F23" s="1" t="n">
        <v>12000</v>
      </c>
    </row>
    <row r="24" customFormat="false" ht="12.75" hidden="false" customHeight="false" outlineLevel="0" collapsed="false">
      <c r="A24" s="1" t="n">
        <v>17</v>
      </c>
      <c r="B24" s="1" t="s">
        <v>717</v>
      </c>
      <c r="C24" s="1" t="s">
        <v>718</v>
      </c>
      <c r="D24" s="1" t="s">
        <v>719</v>
      </c>
      <c r="F24" s="1" t="n">
        <v>8000</v>
      </c>
    </row>
    <row r="25" customFormat="false" ht="12.75" hidden="false" customHeight="false" outlineLevel="0" collapsed="false">
      <c r="A25" s="1" t="n">
        <v>18</v>
      </c>
      <c r="B25" s="1" t="s">
        <v>720</v>
      </c>
      <c r="C25" s="1" t="s">
        <v>721</v>
      </c>
      <c r="D25" s="1" t="s">
        <v>722</v>
      </c>
      <c r="F25" s="1" t="n">
        <v>8000</v>
      </c>
    </row>
    <row r="26" customFormat="false" ht="12.75" hidden="false" customHeight="false" outlineLevel="0" collapsed="false">
      <c r="A26" s="1" t="n">
        <v>19</v>
      </c>
      <c r="B26" s="1" t="s">
        <v>723</v>
      </c>
      <c r="C26" s="1" t="s">
        <v>724</v>
      </c>
      <c r="D26" s="1" t="s">
        <v>725</v>
      </c>
      <c r="F26" s="1" t="n">
        <v>12000</v>
      </c>
    </row>
    <row r="27" customFormat="false" ht="12.75" hidden="false" customHeight="false" outlineLevel="0" collapsed="false">
      <c r="A27" s="1" t="n">
        <v>20</v>
      </c>
      <c r="B27" s="1" t="s">
        <v>726</v>
      </c>
      <c r="C27" s="1" t="s">
        <v>727</v>
      </c>
      <c r="D27" s="1" t="s">
        <v>728</v>
      </c>
      <c r="F27" s="1" t="n">
        <v>12000</v>
      </c>
    </row>
    <row r="28" customFormat="false" ht="12.75" hidden="false" customHeight="false" outlineLevel="0" collapsed="false">
      <c r="A28" s="1" t="n">
        <v>21</v>
      </c>
      <c r="B28" s="1" t="s">
        <v>729</v>
      </c>
      <c r="C28" s="1" t="s">
        <v>730</v>
      </c>
      <c r="D28" s="1" t="s">
        <v>731</v>
      </c>
      <c r="F28" s="1" t="n">
        <v>21000</v>
      </c>
    </row>
    <row r="29" customFormat="false" ht="12.75" hidden="false" customHeight="false" outlineLevel="0" collapsed="false">
      <c r="A29" s="1" t="n">
        <v>22</v>
      </c>
      <c r="B29" s="1" t="s">
        <v>729</v>
      </c>
      <c r="C29" s="1" t="s">
        <v>730</v>
      </c>
      <c r="D29" s="1" t="s">
        <v>731</v>
      </c>
      <c r="F29" s="1" t="n">
        <v>21000</v>
      </c>
    </row>
    <row r="30" customFormat="false" ht="12.75" hidden="false" customHeight="false" outlineLevel="0" collapsed="false">
      <c r="A30" s="1" t="n">
        <v>23</v>
      </c>
      <c r="E30" s="1" t="s">
        <v>732</v>
      </c>
      <c r="F30" s="1" t="n">
        <v>116473.28</v>
      </c>
    </row>
    <row r="31" customFormat="false" ht="12.75" hidden="false" customHeight="false" outlineLevel="0" collapsed="false">
      <c r="A31" s="1" t="n">
        <v>23</v>
      </c>
      <c r="E31" s="1" t="s">
        <v>733</v>
      </c>
      <c r="F31" s="1" t="n">
        <v>120860.4</v>
      </c>
    </row>
    <row r="32" customFormat="false" ht="12.75" hidden="false" customHeight="false" outlineLevel="0" collapsed="false">
      <c r="A32" s="1" t="n">
        <v>23</v>
      </c>
      <c r="E32" s="1" t="s">
        <v>734</v>
      </c>
      <c r="F32" s="1" t="n">
        <v>126952.72</v>
      </c>
    </row>
    <row r="33" customFormat="false" ht="12.75" hidden="false" customHeight="false" outlineLevel="0" collapsed="false">
      <c r="A33" s="1" t="n">
        <v>24</v>
      </c>
      <c r="E33" s="1" t="s">
        <v>735</v>
      </c>
      <c r="F33" s="1" t="n">
        <v>32000</v>
      </c>
    </row>
    <row r="34" customFormat="false" ht="12.75" hidden="false" customHeight="false" outlineLevel="0" collapsed="false">
      <c r="A34" s="1" t="n">
        <v>24</v>
      </c>
      <c r="E34" s="1" t="s">
        <v>736</v>
      </c>
      <c r="F34" s="1" t="n">
        <v>37120</v>
      </c>
    </row>
    <row r="35" customFormat="false" ht="12.75" hidden="false" customHeight="false" outlineLevel="0" collapsed="false">
      <c r="A35" s="1" t="n">
        <v>24</v>
      </c>
      <c r="E35" s="1" t="s">
        <v>737</v>
      </c>
      <c r="F35" s="1" t="n">
        <v>48720</v>
      </c>
    </row>
    <row r="36" customFormat="false" ht="12.75" hidden="false" customHeight="false" outlineLevel="0" collapsed="false">
      <c r="A36" s="1" t="n">
        <v>24</v>
      </c>
      <c r="E36" s="1" t="s">
        <v>738</v>
      </c>
      <c r="F36" s="1" t="n">
        <v>55680</v>
      </c>
    </row>
    <row r="37" customFormat="false" ht="12.75" hidden="false" customHeight="false" outlineLevel="0" collapsed="false">
      <c r="A37" s="1" t="n">
        <v>24</v>
      </c>
      <c r="E37" s="1" t="s">
        <v>739</v>
      </c>
      <c r="F37" s="1" t="n">
        <v>278400</v>
      </c>
    </row>
    <row r="38" customFormat="false" ht="12.75" hidden="false" customHeight="false" outlineLevel="0" collapsed="false">
      <c r="A38" s="1" t="n">
        <v>25</v>
      </c>
      <c r="B38" s="1" t="s">
        <v>729</v>
      </c>
      <c r="C38" s="1" t="s">
        <v>730</v>
      </c>
      <c r="D38" s="1" t="s">
        <v>731</v>
      </c>
      <c r="F38" s="1" t="n">
        <v>25000</v>
      </c>
    </row>
    <row r="39" customFormat="false" ht="12.75" hidden="false" customHeight="false" outlineLevel="0" collapsed="false">
      <c r="A39" s="1" t="n">
        <v>26</v>
      </c>
      <c r="E39" s="1" t="s">
        <v>740</v>
      </c>
      <c r="F39" s="1" t="n">
        <v>13920</v>
      </c>
    </row>
    <row r="40" customFormat="false" ht="12.75" hidden="false" customHeight="false" outlineLevel="0" collapsed="false">
      <c r="A40" s="1" t="n">
        <v>27</v>
      </c>
      <c r="E40" s="1" t="s">
        <v>741</v>
      </c>
      <c r="F40" s="1" t="n">
        <v>300440</v>
      </c>
    </row>
    <row r="41" customFormat="false" ht="12.75" hidden="false" customHeight="false" outlineLevel="0" collapsed="false">
      <c r="A41" s="1" t="n">
        <v>27</v>
      </c>
      <c r="E41" s="1" t="s">
        <v>742</v>
      </c>
      <c r="F41" s="1" t="n">
        <v>350320</v>
      </c>
    </row>
    <row r="42" customFormat="false" ht="12.75" hidden="false" customHeight="false" outlineLevel="0" collapsed="false">
      <c r="A42" s="1" t="n">
        <v>27</v>
      </c>
      <c r="E42" s="1" t="s">
        <v>743</v>
      </c>
      <c r="F42" s="1" t="n">
        <v>324394</v>
      </c>
    </row>
    <row r="43" customFormat="false" ht="12.75" hidden="false" customHeight="false" outlineLevel="0" collapsed="false">
      <c r="A43" s="1" t="n">
        <v>28</v>
      </c>
      <c r="E43" s="1" t="s">
        <v>732</v>
      </c>
      <c r="F43" s="1" t="n">
        <v>348582.9</v>
      </c>
    </row>
    <row r="44" customFormat="false" ht="12.75" hidden="false" customHeight="false" outlineLevel="0" collapsed="false">
      <c r="A44" s="1" t="n">
        <v>28</v>
      </c>
      <c r="E44" s="1" t="s">
        <v>744</v>
      </c>
      <c r="F44" s="1" t="n">
        <v>433096.44</v>
      </c>
    </row>
    <row r="45" customFormat="false" ht="12.75" hidden="false" customHeight="false" outlineLevel="0" collapsed="false">
      <c r="A45" s="1" t="n">
        <v>28</v>
      </c>
      <c r="E45" s="1" t="s">
        <v>733</v>
      </c>
      <c r="F45" s="1" t="n">
        <v>437717.88</v>
      </c>
    </row>
    <row r="46" customFormat="false" ht="12.75" hidden="false" customHeight="false" outlineLevel="0" collapsed="false">
      <c r="A46" s="1" t="n">
        <v>29</v>
      </c>
      <c r="B46" s="1" t="s">
        <v>745</v>
      </c>
      <c r="C46" s="1" t="s">
        <v>746</v>
      </c>
      <c r="D46" s="1" t="s">
        <v>747</v>
      </c>
      <c r="F46" s="1" t="n">
        <v>371200</v>
      </c>
    </row>
    <row r="47" customFormat="false" ht="12.75" hidden="false" customHeight="false" outlineLevel="0" collapsed="false">
      <c r="A47" s="1" t="n">
        <v>29</v>
      </c>
      <c r="B47" s="1" t="s">
        <v>748</v>
      </c>
      <c r="C47" s="1" t="s">
        <v>749</v>
      </c>
      <c r="D47" s="1" t="s">
        <v>750</v>
      </c>
      <c r="F47" s="1" t="n">
        <v>482560</v>
      </c>
    </row>
    <row r="48" customFormat="false" ht="12.75" hidden="false" customHeight="false" outlineLevel="0" collapsed="false">
      <c r="A48" s="1" t="n">
        <v>29</v>
      </c>
      <c r="B48" s="1" t="s">
        <v>751</v>
      </c>
      <c r="C48" s="1" t="s">
        <v>752</v>
      </c>
      <c r="D48" s="1" t="s">
        <v>753</v>
      </c>
      <c r="F48" s="1" t="n">
        <v>556800</v>
      </c>
    </row>
    <row r="49" customFormat="false" ht="12.75" hidden="false" customHeight="false" outlineLevel="0" collapsed="false">
      <c r="A49" s="1" t="n">
        <v>30</v>
      </c>
      <c r="E49" s="1" t="s">
        <v>754</v>
      </c>
      <c r="F49" s="1" t="n">
        <v>32944</v>
      </c>
    </row>
    <row r="50" customFormat="false" ht="12.75" hidden="false" customHeight="false" outlineLevel="0" collapsed="false">
      <c r="A50" s="1" t="n">
        <v>30</v>
      </c>
      <c r="E50" s="1" t="s">
        <v>755</v>
      </c>
      <c r="F50" s="1" t="n">
        <v>41754.2</v>
      </c>
    </row>
    <row r="51" customFormat="false" ht="12.75" hidden="false" customHeight="false" outlineLevel="0" collapsed="false">
      <c r="A51" s="1" t="n">
        <v>30</v>
      </c>
      <c r="E51" s="1" t="s">
        <v>756</v>
      </c>
      <c r="F51" s="1" t="n">
        <v>15776</v>
      </c>
    </row>
    <row r="52" customFormat="false" ht="12.75" hidden="false" customHeight="false" outlineLevel="0" collapsed="false">
      <c r="A52" s="1" t="n">
        <v>31</v>
      </c>
      <c r="E52" s="1" t="s">
        <v>757</v>
      </c>
      <c r="F52" s="1" t="n">
        <v>58000</v>
      </c>
    </row>
    <row r="53" customFormat="false" ht="12.75" hidden="false" customHeight="false" outlineLevel="0" collapsed="false">
      <c r="A53" s="1" t="n">
        <v>31</v>
      </c>
      <c r="E53" s="1" t="s">
        <v>758</v>
      </c>
      <c r="F53" s="1" t="n">
        <v>69600</v>
      </c>
    </row>
    <row r="54" customFormat="false" ht="12.75" hidden="false" customHeight="false" outlineLevel="0" collapsed="false">
      <c r="A54" s="1" t="n">
        <v>31</v>
      </c>
      <c r="E54" s="1" t="s">
        <v>759</v>
      </c>
      <c r="F54" s="1" t="n">
        <v>55680</v>
      </c>
    </row>
    <row r="55" customFormat="false" ht="12.75" hidden="false" customHeight="false" outlineLevel="0" collapsed="false">
      <c r="A55" s="1" t="n">
        <v>32</v>
      </c>
      <c r="E55" s="1" t="s">
        <v>760</v>
      </c>
      <c r="F55" s="1" t="n">
        <v>13340</v>
      </c>
    </row>
    <row r="56" customFormat="false" ht="12.75" hidden="false" customHeight="false" outlineLevel="0" collapsed="false">
      <c r="A56" s="1" t="n">
        <v>33</v>
      </c>
      <c r="B56" s="1" t="s">
        <v>761</v>
      </c>
      <c r="C56" s="1" t="s">
        <v>762</v>
      </c>
      <c r="D56" s="1" t="s">
        <v>763</v>
      </c>
      <c r="F56" s="1" t="n">
        <v>9000</v>
      </c>
    </row>
    <row r="57" customFormat="false" ht="12.75" hidden="false" customHeight="false" outlineLevel="0" collapsed="false">
      <c r="A57" s="1" t="n">
        <v>34</v>
      </c>
      <c r="B57" s="1" t="s">
        <v>764</v>
      </c>
      <c r="C57" s="1" t="s">
        <v>728</v>
      </c>
      <c r="F57" s="1" t="n">
        <v>9000</v>
      </c>
    </row>
    <row r="58" customFormat="false" ht="12.75" hidden="false" customHeight="false" outlineLevel="0" collapsed="false">
      <c r="A58" s="1" t="n">
        <v>35</v>
      </c>
      <c r="B58" s="1" t="s">
        <v>726</v>
      </c>
      <c r="C58" s="1" t="s">
        <v>727</v>
      </c>
      <c r="D58" s="1" t="s">
        <v>728</v>
      </c>
      <c r="F58" s="1" t="n">
        <v>9000</v>
      </c>
    </row>
    <row r="59" customFormat="false" ht="12.75" hidden="false" customHeight="false" outlineLevel="0" collapsed="false">
      <c r="A59" s="1" t="n">
        <v>36</v>
      </c>
      <c r="B59" s="1" t="s">
        <v>765</v>
      </c>
      <c r="C59" s="1" t="s">
        <v>766</v>
      </c>
      <c r="D59" s="1" t="s">
        <v>767</v>
      </c>
      <c r="F59" s="1" t="n">
        <v>9000</v>
      </c>
    </row>
    <row r="60" customFormat="false" ht="12.75" hidden="false" customHeight="false" outlineLevel="0" collapsed="false">
      <c r="A60" s="1" t="n">
        <v>37</v>
      </c>
      <c r="E60" s="1" t="s">
        <v>768</v>
      </c>
      <c r="F60" s="1" t="n">
        <v>116000</v>
      </c>
    </row>
    <row r="61" customFormat="false" ht="12.75" hidden="false" customHeight="false" outlineLevel="0" collapsed="false">
      <c r="A61" s="1" t="n">
        <v>38</v>
      </c>
      <c r="E61" s="1" t="s">
        <v>769</v>
      </c>
      <c r="F61" s="1" t="n">
        <v>62659.47</v>
      </c>
    </row>
    <row r="62" customFormat="false" ht="12.75" hidden="false" customHeight="false" outlineLevel="0" collapsed="false">
      <c r="A62" s="1" t="n">
        <v>39</v>
      </c>
      <c r="E62" s="1" t="s">
        <v>770</v>
      </c>
      <c r="F62" s="1" t="n">
        <v>300</v>
      </c>
    </row>
    <row r="63" customFormat="false" ht="12.75" hidden="false" customHeight="false" outlineLevel="0" collapsed="false">
      <c r="A63" s="1" t="n">
        <v>40</v>
      </c>
      <c r="E63" s="1" t="s">
        <v>771</v>
      </c>
      <c r="F63" s="1" t="n">
        <v>218961.6</v>
      </c>
    </row>
    <row r="64" customFormat="false" ht="12.75" hidden="false" customHeight="false" outlineLevel="0" collapsed="false">
      <c r="A64" s="1" t="n">
        <v>41</v>
      </c>
      <c r="E64" s="1" t="s">
        <v>769</v>
      </c>
      <c r="F64" s="1" t="n">
        <v>14154.22</v>
      </c>
    </row>
    <row r="65" customFormat="false" ht="12.75" hidden="false" customHeight="false" outlineLevel="0" collapsed="false">
      <c r="A65" s="1" t="n">
        <v>42</v>
      </c>
      <c r="B65" s="1" t="s">
        <v>711</v>
      </c>
      <c r="C65" s="1" t="s">
        <v>772</v>
      </c>
      <c r="D65" s="1" t="s">
        <v>773</v>
      </c>
      <c r="F65" s="1" t="n">
        <v>13800</v>
      </c>
    </row>
    <row r="66" customFormat="false" ht="12.75" hidden="false" customHeight="false" outlineLevel="0" collapsed="false">
      <c r="A66" s="1" t="n">
        <v>43</v>
      </c>
      <c r="B66" s="1" t="s">
        <v>774</v>
      </c>
      <c r="C66" s="1" t="s">
        <v>775</v>
      </c>
      <c r="D66" s="1" t="s">
        <v>776</v>
      </c>
      <c r="F66" s="1" t="n">
        <v>40000</v>
      </c>
    </row>
    <row r="67" customFormat="false" ht="12.75" hidden="false" customHeight="false" outlineLevel="0" collapsed="false">
      <c r="A67" s="1" t="n">
        <v>44</v>
      </c>
      <c r="E67" s="1" t="s">
        <v>697</v>
      </c>
      <c r="F67" s="1" t="n">
        <v>63000</v>
      </c>
    </row>
    <row r="68" customFormat="false" ht="12.75" hidden="false" customHeight="false" outlineLevel="0" collapsed="false">
      <c r="A68" s="1" t="n">
        <v>45</v>
      </c>
      <c r="E68" s="1" t="s">
        <v>777</v>
      </c>
      <c r="F68" s="1" t="n">
        <v>18792</v>
      </c>
    </row>
    <row r="69" customFormat="false" ht="12.75" hidden="false" customHeight="false" outlineLevel="0" collapsed="false">
      <c r="A69" s="1" t="n">
        <v>46</v>
      </c>
      <c r="E69" s="1" t="s">
        <v>698</v>
      </c>
      <c r="F69" s="1" t="n">
        <v>9000</v>
      </c>
    </row>
    <row r="70" customFormat="false" ht="12.75" hidden="false" customHeight="false" outlineLevel="0" collapsed="false">
      <c r="A70" s="1" t="n">
        <v>47</v>
      </c>
      <c r="B70" s="1" t="s">
        <v>778</v>
      </c>
      <c r="C70" s="1" t="s">
        <v>779</v>
      </c>
      <c r="D70" s="1" t="s">
        <v>780</v>
      </c>
      <c r="F70" s="1" t="n">
        <v>18000</v>
      </c>
    </row>
    <row r="71" customFormat="false" ht="12.75" hidden="false" customHeight="false" outlineLevel="0" collapsed="false">
      <c r="A71" s="1" t="n">
        <v>48</v>
      </c>
      <c r="B71" s="1" t="s">
        <v>781</v>
      </c>
      <c r="C71" s="1" t="s">
        <v>728</v>
      </c>
      <c r="D71" s="1" t="s">
        <v>782</v>
      </c>
      <c r="F71" s="1" t="n">
        <v>3000</v>
      </c>
    </row>
    <row r="72" customFormat="false" ht="12.75" hidden="false" customHeight="false" outlineLevel="0" collapsed="false">
      <c r="A72" s="1" t="n">
        <v>49</v>
      </c>
      <c r="B72" s="1" t="s">
        <v>783</v>
      </c>
      <c r="C72" s="1" t="s">
        <v>784</v>
      </c>
      <c r="D72" s="1" t="s">
        <v>747</v>
      </c>
      <c r="F72" s="1" t="n">
        <v>3000</v>
      </c>
    </row>
    <row r="73" customFormat="false" ht="12.75" hidden="false" customHeight="false" outlineLevel="0" collapsed="false">
      <c r="A73" s="1" t="n">
        <v>50</v>
      </c>
      <c r="B73" s="1" t="s">
        <v>785</v>
      </c>
      <c r="C73" s="1" t="s">
        <v>786</v>
      </c>
      <c r="D73" s="1" t="s">
        <v>787</v>
      </c>
      <c r="F73" s="1" t="n">
        <v>3000</v>
      </c>
    </row>
    <row r="74" customFormat="false" ht="12.75" hidden="false" customHeight="false" outlineLevel="0" collapsed="false">
      <c r="A74" s="1" t="n">
        <v>51</v>
      </c>
      <c r="B74" s="1" t="s">
        <v>788</v>
      </c>
      <c r="C74" s="1" t="s">
        <v>789</v>
      </c>
      <c r="D74" s="1" t="s">
        <v>790</v>
      </c>
      <c r="F74" s="1" t="n">
        <v>3000</v>
      </c>
    </row>
    <row r="75" customFormat="false" ht="12.75" hidden="false" customHeight="false" outlineLevel="0" collapsed="false">
      <c r="A75" s="1" t="n">
        <v>52</v>
      </c>
      <c r="B75" s="1" t="s">
        <v>791</v>
      </c>
      <c r="C75" s="1" t="s">
        <v>792</v>
      </c>
      <c r="D75" s="1" t="s">
        <v>793</v>
      </c>
      <c r="F75" s="1" t="n">
        <v>3000</v>
      </c>
    </row>
    <row r="76" customFormat="false" ht="12.75" hidden="false" customHeight="false" outlineLevel="0" collapsed="false">
      <c r="A76" s="1" t="n">
        <v>53</v>
      </c>
      <c r="B76" s="1" t="s">
        <v>794</v>
      </c>
      <c r="C76" s="1" t="s">
        <v>724</v>
      </c>
      <c r="D76" s="1" t="s">
        <v>795</v>
      </c>
      <c r="F76" s="1" t="n">
        <v>3000</v>
      </c>
    </row>
    <row r="77" customFormat="false" ht="12.75" hidden="false" customHeight="false" outlineLevel="0" collapsed="false">
      <c r="A77" s="1" t="n">
        <v>54</v>
      </c>
      <c r="B77" s="1" t="s">
        <v>796</v>
      </c>
      <c r="C77" s="1" t="s">
        <v>797</v>
      </c>
      <c r="D77" s="1" t="s">
        <v>798</v>
      </c>
      <c r="F77" s="1" t="n">
        <v>3000</v>
      </c>
    </row>
    <row r="78" customFormat="false" ht="12.75" hidden="false" customHeight="false" outlineLevel="0" collapsed="false">
      <c r="A78" s="1" t="n">
        <v>55</v>
      </c>
      <c r="B78" s="1" t="s">
        <v>799</v>
      </c>
      <c r="C78" s="1" t="s">
        <v>800</v>
      </c>
      <c r="D78" s="1" t="s">
        <v>724</v>
      </c>
      <c r="F78" s="1" t="n">
        <v>3000</v>
      </c>
    </row>
    <row r="79" customFormat="false" ht="12.75" hidden="false" customHeight="false" outlineLevel="0" collapsed="false">
      <c r="A79" s="1" t="n">
        <v>56</v>
      </c>
      <c r="B79" s="1" t="s">
        <v>801</v>
      </c>
      <c r="C79" s="1" t="s">
        <v>802</v>
      </c>
      <c r="D79" s="1" t="s">
        <v>803</v>
      </c>
      <c r="F79" s="1" t="n">
        <v>3000</v>
      </c>
    </row>
    <row r="80" customFormat="false" ht="12.75" hidden="false" customHeight="false" outlineLevel="0" collapsed="false">
      <c r="A80" s="1" t="n">
        <v>57</v>
      </c>
      <c r="B80" s="1" t="s">
        <v>804</v>
      </c>
      <c r="C80" s="1" t="s">
        <v>805</v>
      </c>
      <c r="D80" s="1" t="s">
        <v>806</v>
      </c>
      <c r="F80" s="1" t="n">
        <v>3000</v>
      </c>
    </row>
    <row r="81" customFormat="false" ht="12.75" hidden="false" customHeight="false" outlineLevel="0" collapsed="false">
      <c r="A81" s="1" t="n">
        <v>58</v>
      </c>
      <c r="B81" s="1" t="s">
        <v>807</v>
      </c>
      <c r="C81" s="1" t="s">
        <v>808</v>
      </c>
      <c r="D81" s="1" t="s">
        <v>808</v>
      </c>
      <c r="F81" s="1" t="n">
        <v>3000</v>
      </c>
    </row>
    <row r="82" customFormat="false" ht="12.75" hidden="false" customHeight="false" outlineLevel="0" collapsed="false">
      <c r="A82" s="1" t="n">
        <v>59</v>
      </c>
      <c r="B82" s="1" t="s">
        <v>809</v>
      </c>
      <c r="C82" s="1" t="s">
        <v>810</v>
      </c>
      <c r="D82" s="1" t="s">
        <v>811</v>
      </c>
      <c r="F82" s="1" t="n">
        <v>3000</v>
      </c>
    </row>
    <row r="83" customFormat="false" ht="12.75" hidden="false" customHeight="false" outlineLevel="0" collapsed="false">
      <c r="A83" s="1" t="n">
        <v>60</v>
      </c>
      <c r="B83" s="1" t="s">
        <v>812</v>
      </c>
      <c r="C83" s="1" t="s">
        <v>813</v>
      </c>
      <c r="D83" s="1" t="s">
        <v>814</v>
      </c>
      <c r="F83" s="1" t="n">
        <v>3000</v>
      </c>
    </row>
    <row r="84" customFormat="false" ht="12.75" hidden="false" customHeight="false" outlineLevel="0" collapsed="false">
      <c r="A84" s="1" t="n">
        <v>61</v>
      </c>
      <c r="B84" s="1" t="s">
        <v>815</v>
      </c>
      <c r="C84" s="1" t="s">
        <v>816</v>
      </c>
      <c r="D84" s="1" t="s">
        <v>779</v>
      </c>
      <c r="F84" s="1" t="n">
        <v>3000</v>
      </c>
    </row>
    <row r="85" customFormat="false" ht="12.75" hidden="false" customHeight="false" outlineLevel="0" collapsed="false">
      <c r="A85" s="1" t="n">
        <v>62</v>
      </c>
      <c r="B85" s="1" t="s">
        <v>817</v>
      </c>
      <c r="C85" s="1" t="s">
        <v>818</v>
      </c>
      <c r="D85" s="1" t="s">
        <v>819</v>
      </c>
      <c r="F85" s="1" t="n">
        <v>3000</v>
      </c>
    </row>
    <row r="86" customFormat="false" ht="12.75" hidden="false" customHeight="false" outlineLevel="0" collapsed="false">
      <c r="A86" s="1" t="n">
        <v>63</v>
      </c>
      <c r="B86" s="1" t="s">
        <v>820</v>
      </c>
      <c r="C86" s="1" t="s">
        <v>821</v>
      </c>
      <c r="D86" s="1" t="s">
        <v>822</v>
      </c>
      <c r="F86" s="1" t="n">
        <v>3000</v>
      </c>
    </row>
    <row r="87" customFormat="false" ht="12.75" hidden="false" customHeight="false" outlineLevel="0" collapsed="false">
      <c r="A87" s="1" t="n">
        <v>64</v>
      </c>
      <c r="B87" s="1" t="s">
        <v>823</v>
      </c>
      <c r="C87" s="1" t="s">
        <v>824</v>
      </c>
      <c r="D87" s="1" t="s">
        <v>825</v>
      </c>
      <c r="F87" s="1" t="n">
        <v>3000</v>
      </c>
    </row>
    <row r="88" customFormat="false" ht="12.75" hidden="false" customHeight="false" outlineLevel="0" collapsed="false">
      <c r="A88" s="1" t="n">
        <v>65</v>
      </c>
      <c r="B88" s="1" t="s">
        <v>826</v>
      </c>
      <c r="C88" s="1" t="s">
        <v>827</v>
      </c>
      <c r="D88" s="1" t="s">
        <v>828</v>
      </c>
      <c r="F88" s="1" t="n">
        <v>3000</v>
      </c>
    </row>
    <row r="89" customFormat="false" ht="12.75" hidden="false" customHeight="false" outlineLevel="0" collapsed="false">
      <c r="A89" s="1" t="n">
        <v>66</v>
      </c>
      <c r="B89" s="1" t="s">
        <v>829</v>
      </c>
      <c r="C89" s="1" t="s">
        <v>830</v>
      </c>
      <c r="D89" s="1" t="s">
        <v>830</v>
      </c>
      <c r="F89" s="1" t="n">
        <v>3000</v>
      </c>
    </row>
    <row r="90" customFormat="false" ht="12.75" hidden="false" customHeight="false" outlineLevel="0" collapsed="false">
      <c r="A90" s="1" t="n">
        <v>67</v>
      </c>
      <c r="B90" s="1" t="s">
        <v>831</v>
      </c>
      <c r="C90" s="1" t="s">
        <v>832</v>
      </c>
      <c r="D90" s="1" t="s">
        <v>833</v>
      </c>
      <c r="F90" s="1" t="n">
        <v>3000</v>
      </c>
    </row>
    <row r="91" customFormat="false" ht="12.75" hidden="false" customHeight="false" outlineLevel="0" collapsed="false">
      <c r="A91" s="1" t="n">
        <v>68</v>
      </c>
      <c r="B91" s="1" t="s">
        <v>834</v>
      </c>
      <c r="C91" s="1" t="s">
        <v>782</v>
      </c>
      <c r="D91" s="1" t="s">
        <v>835</v>
      </c>
      <c r="F91" s="1" t="n">
        <v>3000</v>
      </c>
    </row>
    <row r="92" customFormat="false" ht="12.75" hidden="false" customHeight="false" outlineLevel="0" collapsed="false">
      <c r="A92" s="1" t="n">
        <v>69</v>
      </c>
      <c r="B92" s="1" t="s">
        <v>836</v>
      </c>
      <c r="C92" s="1" t="s">
        <v>837</v>
      </c>
      <c r="D92" s="1" t="s">
        <v>838</v>
      </c>
      <c r="F92" s="1" t="n">
        <v>3000</v>
      </c>
    </row>
    <row r="93" customFormat="false" ht="12.75" hidden="false" customHeight="false" outlineLevel="0" collapsed="false">
      <c r="A93" s="1" t="n">
        <v>70</v>
      </c>
      <c r="B93" s="1" t="s">
        <v>839</v>
      </c>
      <c r="C93" s="1" t="s">
        <v>840</v>
      </c>
      <c r="D93" s="1" t="s">
        <v>841</v>
      </c>
      <c r="F93" s="1" t="n">
        <v>3000</v>
      </c>
    </row>
    <row r="94" customFormat="false" ht="12.75" hidden="false" customHeight="false" outlineLevel="0" collapsed="false">
      <c r="A94" s="1" t="n">
        <v>71</v>
      </c>
      <c r="B94" s="1" t="s">
        <v>842</v>
      </c>
      <c r="C94" s="1" t="s">
        <v>747</v>
      </c>
      <c r="D94" s="1" t="s">
        <v>843</v>
      </c>
      <c r="F94" s="1" t="n">
        <v>3000</v>
      </c>
    </row>
    <row r="95" customFormat="false" ht="12.75" hidden="false" customHeight="false" outlineLevel="0" collapsed="false">
      <c r="A95" s="1" t="n">
        <v>72</v>
      </c>
      <c r="B95" s="1" t="s">
        <v>844</v>
      </c>
      <c r="C95" s="1" t="s">
        <v>845</v>
      </c>
      <c r="D95" s="1" t="s">
        <v>846</v>
      </c>
      <c r="F95" s="1" t="n">
        <v>3000</v>
      </c>
    </row>
    <row r="96" customFormat="false" ht="12.75" hidden="false" customHeight="false" outlineLevel="0" collapsed="false">
      <c r="A96" s="1" t="n">
        <v>73</v>
      </c>
      <c r="B96" s="1" t="s">
        <v>847</v>
      </c>
      <c r="C96" s="1" t="s">
        <v>747</v>
      </c>
      <c r="D96" s="1" t="s">
        <v>808</v>
      </c>
      <c r="F96" s="1" t="n">
        <v>3000</v>
      </c>
    </row>
    <row r="97" customFormat="false" ht="12.75" hidden="false" customHeight="false" outlineLevel="0" collapsed="false">
      <c r="A97" s="1" t="n">
        <v>74</v>
      </c>
      <c r="B97" s="1" t="s">
        <v>848</v>
      </c>
      <c r="C97" s="1" t="s">
        <v>747</v>
      </c>
      <c r="D97" s="1" t="s">
        <v>849</v>
      </c>
      <c r="F97" s="1" t="n">
        <v>3000</v>
      </c>
    </row>
    <row r="98" customFormat="false" ht="12.75" hidden="false" customHeight="false" outlineLevel="0" collapsed="false">
      <c r="A98" s="1" t="n">
        <v>75</v>
      </c>
      <c r="B98" s="1" t="s">
        <v>850</v>
      </c>
      <c r="C98" s="1" t="s">
        <v>851</v>
      </c>
      <c r="D98" s="1" t="s">
        <v>852</v>
      </c>
      <c r="F98" s="1" t="n">
        <v>5200</v>
      </c>
    </row>
    <row r="99" customFormat="false" ht="12.75" hidden="false" customHeight="false" outlineLevel="0" collapsed="false">
      <c r="A99" s="1" t="n">
        <v>76</v>
      </c>
      <c r="E99" s="1" t="s">
        <v>853</v>
      </c>
      <c r="F99" s="1" t="n">
        <v>23200</v>
      </c>
    </row>
    <row r="100" customFormat="false" ht="12.75" hidden="false" customHeight="false" outlineLevel="0" collapsed="false">
      <c r="A100" s="1" t="n">
        <v>76</v>
      </c>
      <c r="B100" s="1" t="s">
        <v>854</v>
      </c>
      <c r="C100" s="1" t="s">
        <v>803</v>
      </c>
      <c r="F100" s="1" t="n">
        <v>30809.6</v>
      </c>
    </row>
    <row r="101" customFormat="false" ht="12.75" hidden="false" customHeight="false" outlineLevel="0" collapsed="false">
      <c r="A101" s="1" t="n">
        <v>76</v>
      </c>
      <c r="E101" s="1" t="s">
        <v>855</v>
      </c>
      <c r="F101" s="1" t="n">
        <v>3344</v>
      </c>
    </row>
    <row r="102" customFormat="false" ht="12.75" hidden="false" customHeight="false" outlineLevel="0" collapsed="false">
      <c r="A102" s="1" t="n">
        <v>77</v>
      </c>
      <c r="E102" s="1" t="s">
        <v>856</v>
      </c>
      <c r="F102" s="1" t="n">
        <v>397798.8</v>
      </c>
    </row>
    <row r="103" customFormat="false" ht="12.75" hidden="false" customHeight="false" outlineLevel="0" collapsed="false">
      <c r="A103" s="1" t="n">
        <v>77</v>
      </c>
      <c r="E103" s="1" t="s">
        <v>857</v>
      </c>
      <c r="F103" s="1" t="n">
        <v>400269.6</v>
      </c>
    </row>
    <row r="104" customFormat="false" ht="12.75" hidden="false" customHeight="false" outlineLevel="0" collapsed="false">
      <c r="A104" s="1" t="n">
        <v>77</v>
      </c>
      <c r="E104" s="1" t="s">
        <v>858</v>
      </c>
      <c r="F104" s="1" t="n">
        <v>406034.8</v>
      </c>
    </row>
    <row r="105" customFormat="false" ht="12.75" hidden="false" customHeight="false" outlineLevel="0" collapsed="false">
      <c r="A105" s="1" t="n">
        <v>78</v>
      </c>
      <c r="B105" s="1" t="s">
        <v>859</v>
      </c>
      <c r="C105" s="1" t="s">
        <v>860</v>
      </c>
      <c r="D105" s="1" t="s">
        <v>861</v>
      </c>
      <c r="F105" s="1" t="n">
        <v>116087.6</v>
      </c>
    </row>
    <row r="106" customFormat="false" ht="12.75" hidden="false" customHeight="false" outlineLevel="0" collapsed="false">
      <c r="A106" s="1" t="n">
        <v>78</v>
      </c>
      <c r="E106" s="1" t="s">
        <v>862</v>
      </c>
      <c r="F106" s="1" t="n">
        <v>158887.52</v>
      </c>
    </row>
    <row r="107" customFormat="false" ht="12.75" hidden="false" customHeight="false" outlineLevel="0" collapsed="false">
      <c r="A107" s="1" t="n">
        <v>78</v>
      </c>
      <c r="E107" s="1" t="s">
        <v>863</v>
      </c>
      <c r="F107" s="1" t="n">
        <v>149415.42</v>
      </c>
    </row>
    <row r="108" customFormat="false" ht="12.75" hidden="false" customHeight="false" outlineLevel="0" collapsed="false">
      <c r="A108" s="1" t="n">
        <v>79</v>
      </c>
      <c r="B108" s="1" t="s">
        <v>864</v>
      </c>
      <c r="C108" s="1" t="s">
        <v>865</v>
      </c>
      <c r="D108" s="1" t="s">
        <v>866</v>
      </c>
      <c r="F108" s="1" t="n">
        <v>6500</v>
      </c>
    </row>
    <row r="109" customFormat="false" ht="12.75" hidden="false" customHeight="false" outlineLevel="0" collapsed="false">
      <c r="A109" s="1" t="n">
        <v>80</v>
      </c>
      <c r="E109" s="1" t="s">
        <v>867</v>
      </c>
      <c r="F109" s="1" t="n">
        <v>11716913</v>
      </c>
    </row>
    <row r="110" customFormat="false" ht="12.75" hidden="false" customHeight="false" outlineLevel="0" collapsed="false">
      <c r="A110" s="1" t="n">
        <v>80</v>
      </c>
      <c r="E110" s="1" t="s">
        <v>868</v>
      </c>
      <c r="F110" s="1" t="n">
        <v>11716913</v>
      </c>
    </row>
    <row r="111" customFormat="false" ht="12.75" hidden="false" customHeight="false" outlineLevel="0" collapsed="false">
      <c r="A111" s="1" t="n">
        <v>80</v>
      </c>
      <c r="E111" s="1" t="s">
        <v>869</v>
      </c>
      <c r="F111" s="1" t="n">
        <v>1062753.3</v>
      </c>
    </row>
    <row r="112" customFormat="false" ht="12.75" hidden="false" customHeight="false" outlineLevel="0" collapsed="false">
      <c r="A112" s="1" t="n">
        <v>80</v>
      </c>
      <c r="E112" s="1" t="s">
        <v>870</v>
      </c>
      <c r="F112" s="1" t="n">
        <v>11716913</v>
      </c>
    </row>
    <row r="113" customFormat="false" ht="12.75" hidden="false" customHeight="false" outlineLevel="0" collapsed="false">
      <c r="A113" s="1" t="n">
        <v>80</v>
      </c>
      <c r="E113" s="1" t="s">
        <v>871</v>
      </c>
      <c r="F113" s="1" t="n">
        <v>11716913</v>
      </c>
    </row>
    <row r="114" customFormat="false" ht="12.75" hidden="false" customHeight="false" outlineLevel="0" collapsed="false">
      <c r="A114" s="1" t="n">
        <v>81</v>
      </c>
      <c r="E114" s="1" t="s">
        <v>872</v>
      </c>
      <c r="F114" s="1" t="n">
        <v>164578</v>
      </c>
    </row>
    <row r="115" customFormat="false" ht="12.75" hidden="false" customHeight="false" outlineLevel="0" collapsed="false">
      <c r="A115" s="1" t="n">
        <v>81</v>
      </c>
      <c r="E115" s="1" t="s">
        <v>873</v>
      </c>
      <c r="F115" s="1" t="n">
        <v>176320</v>
      </c>
    </row>
    <row r="116" customFormat="false" ht="12.75" hidden="false" customHeight="false" outlineLevel="0" collapsed="false">
      <c r="A116" s="1" t="n">
        <v>81</v>
      </c>
      <c r="E116" s="1" t="s">
        <v>874</v>
      </c>
      <c r="F116" s="1" t="n">
        <v>173489.6</v>
      </c>
    </row>
    <row r="117" customFormat="false" ht="12.75" hidden="false" customHeight="false" outlineLevel="0" collapsed="false">
      <c r="A117" s="1" t="n">
        <v>82</v>
      </c>
      <c r="E117" s="1" t="s">
        <v>875</v>
      </c>
      <c r="F117" s="1" t="n">
        <v>284681.85</v>
      </c>
    </row>
    <row r="118" customFormat="false" ht="12.75" hidden="false" customHeight="false" outlineLevel="0" collapsed="false">
      <c r="A118" s="1" t="n">
        <v>82</v>
      </c>
      <c r="B118" s="1" t="s">
        <v>876</v>
      </c>
      <c r="C118" s="1" t="s">
        <v>877</v>
      </c>
      <c r="D118" s="1" t="s">
        <v>878</v>
      </c>
      <c r="F118" s="1" t="n">
        <v>389826.82</v>
      </c>
    </row>
    <row r="119" customFormat="false" ht="12.75" hidden="false" customHeight="false" outlineLevel="0" collapsed="false">
      <c r="A119" s="1" t="n">
        <v>82</v>
      </c>
      <c r="B119" s="1" t="s">
        <v>879</v>
      </c>
      <c r="C119" s="1" t="s">
        <v>880</v>
      </c>
      <c r="D119" s="1" t="s">
        <v>881</v>
      </c>
      <c r="F119" s="1" t="n">
        <v>411104</v>
      </c>
    </row>
    <row r="120" customFormat="false" ht="12.75" hidden="false" customHeight="false" outlineLevel="0" collapsed="false">
      <c r="A120" s="1" t="n">
        <v>83</v>
      </c>
      <c r="E120" s="1" t="s">
        <v>771</v>
      </c>
      <c r="F120" s="1" t="n">
        <v>186040.8</v>
      </c>
    </row>
    <row r="121" customFormat="false" ht="12.75" hidden="false" customHeight="false" outlineLevel="0" collapsed="false">
      <c r="A121" s="1" t="n">
        <v>84</v>
      </c>
      <c r="E121" s="1" t="s">
        <v>707</v>
      </c>
      <c r="F121" s="1" t="n">
        <v>40692.8</v>
      </c>
    </row>
    <row r="122" customFormat="false" ht="12.75" hidden="false" customHeight="false" outlineLevel="0" collapsed="false">
      <c r="A122" s="1" t="n">
        <v>84</v>
      </c>
      <c r="B122" s="1" t="s">
        <v>882</v>
      </c>
      <c r="C122" s="1" t="s">
        <v>883</v>
      </c>
      <c r="D122" s="1" t="s">
        <v>884</v>
      </c>
      <c r="F122" s="1" t="n">
        <v>69600</v>
      </c>
    </row>
    <row r="123" customFormat="false" ht="12.75" hidden="false" customHeight="false" outlineLevel="0" collapsed="false">
      <c r="A123" s="1" t="n">
        <v>84</v>
      </c>
      <c r="E123" s="1" t="s">
        <v>885</v>
      </c>
      <c r="F123" s="1" t="n">
        <v>45472</v>
      </c>
    </row>
    <row r="124" customFormat="false" ht="12.75" hidden="false" customHeight="false" outlineLevel="0" collapsed="false">
      <c r="A124" s="1" t="n">
        <v>85</v>
      </c>
      <c r="E124" s="1" t="s">
        <v>886</v>
      </c>
      <c r="F124" s="1" t="n">
        <v>16496.92</v>
      </c>
    </row>
    <row r="125" customFormat="false" ht="12.75" hidden="false" customHeight="false" outlineLevel="0" collapsed="false">
      <c r="A125" s="1" t="n">
        <v>86</v>
      </c>
      <c r="E125" s="1" t="s">
        <v>887</v>
      </c>
      <c r="F125" s="1" t="n">
        <v>268108.78</v>
      </c>
    </row>
    <row r="126" customFormat="false" ht="12.75" hidden="false" customHeight="false" outlineLevel="0" collapsed="false">
      <c r="A126" s="1" t="n">
        <v>86</v>
      </c>
      <c r="E126" s="1" t="s">
        <v>888</v>
      </c>
      <c r="F126" s="1" t="n">
        <v>268718.92</v>
      </c>
    </row>
    <row r="127" customFormat="false" ht="12.75" hidden="false" customHeight="false" outlineLevel="0" collapsed="false">
      <c r="A127" s="1" t="n">
        <v>86</v>
      </c>
      <c r="E127" s="1" t="s">
        <v>889</v>
      </c>
      <c r="F127" s="1" t="n">
        <v>268498.84</v>
      </c>
    </row>
    <row r="128" customFormat="false" ht="12.75" hidden="false" customHeight="false" outlineLevel="0" collapsed="false">
      <c r="A128" s="1" t="n">
        <v>87</v>
      </c>
      <c r="E128" s="1" t="s">
        <v>890</v>
      </c>
      <c r="F128" s="1" t="n">
        <v>370910</v>
      </c>
    </row>
    <row r="129" customFormat="false" ht="12.75" hidden="false" customHeight="false" outlineLevel="0" collapsed="false">
      <c r="A129" s="1" t="n">
        <v>87</v>
      </c>
      <c r="E129" s="1" t="s">
        <v>891</v>
      </c>
      <c r="F129" s="1" t="n">
        <v>477920</v>
      </c>
    </row>
    <row r="130" customFormat="false" ht="12.75" hidden="false" customHeight="false" outlineLevel="0" collapsed="false">
      <c r="A130" s="1" t="n">
        <v>87</v>
      </c>
      <c r="E130" s="1" t="s">
        <v>892</v>
      </c>
      <c r="F130" s="1" t="n">
        <v>431520</v>
      </c>
    </row>
    <row r="131" customFormat="false" ht="12.75" hidden="false" customHeight="false" outlineLevel="0" collapsed="false">
      <c r="A131" s="1" t="n">
        <v>88</v>
      </c>
      <c r="E131" s="1" t="s">
        <v>893</v>
      </c>
      <c r="F131" s="1" t="n">
        <v>2653.13</v>
      </c>
    </row>
    <row r="132" customFormat="false" ht="12.75" hidden="false" customHeight="false" outlineLevel="0" collapsed="false">
      <c r="A132" s="1" t="n">
        <v>89</v>
      </c>
      <c r="B132" s="1" t="s">
        <v>894</v>
      </c>
      <c r="C132" s="1" t="s">
        <v>895</v>
      </c>
      <c r="D132" s="1" t="s">
        <v>896</v>
      </c>
      <c r="F132" s="1" t="n">
        <v>18850</v>
      </c>
    </row>
    <row r="133" customFormat="false" ht="12.75" hidden="false" customHeight="false" outlineLevel="0" collapsed="false">
      <c r="A133" s="1" t="n">
        <v>90</v>
      </c>
      <c r="E133" s="1" t="s">
        <v>897</v>
      </c>
      <c r="F133" s="1" t="n">
        <v>137084.16</v>
      </c>
    </row>
    <row r="134" customFormat="false" ht="12.75" hidden="false" customHeight="false" outlineLevel="0" collapsed="false">
      <c r="A134" s="1" t="n">
        <v>90</v>
      </c>
      <c r="E134" s="1" t="s">
        <v>898</v>
      </c>
      <c r="F134" s="1" t="n">
        <v>179208.86</v>
      </c>
    </row>
    <row r="135" customFormat="false" ht="12.75" hidden="false" customHeight="false" outlineLevel="0" collapsed="false">
      <c r="A135" s="1" t="n">
        <v>90</v>
      </c>
      <c r="E135" s="1" t="s">
        <v>899</v>
      </c>
      <c r="F135" s="1" t="n">
        <v>169453.17</v>
      </c>
    </row>
    <row r="136" customFormat="false" ht="12.75" hidden="false" customHeight="false" outlineLevel="0" collapsed="false">
      <c r="A136" s="1" t="n">
        <v>91</v>
      </c>
      <c r="B136" s="1" t="s">
        <v>900</v>
      </c>
      <c r="C136" s="1" t="s">
        <v>901</v>
      </c>
      <c r="D136" s="1" t="s">
        <v>902</v>
      </c>
      <c r="F136" s="1" t="n">
        <v>34733.88</v>
      </c>
    </row>
    <row r="137" customFormat="false" ht="12.75" hidden="false" customHeight="false" outlineLevel="0" collapsed="false">
      <c r="A137" s="1" t="n">
        <v>91</v>
      </c>
      <c r="B137" s="1" t="s">
        <v>903</v>
      </c>
      <c r="C137" s="1" t="s">
        <v>904</v>
      </c>
      <c r="D137" s="1" t="s">
        <v>884</v>
      </c>
      <c r="F137" s="1" t="n">
        <v>53543.28</v>
      </c>
    </row>
    <row r="138" customFormat="false" ht="12.75" hidden="false" customHeight="false" outlineLevel="0" collapsed="false">
      <c r="A138" s="1" t="n">
        <v>91</v>
      </c>
      <c r="B138" s="1" t="s">
        <v>905</v>
      </c>
      <c r="C138" s="1" t="s">
        <v>906</v>
      </c>
      <c r="D138" s="1" t="s">
        <v>907</v>
      </c>
      <c r="F138" s="1" t="n">
        <v>35919.28</v>
      </c>
    </row>
    <row r="139" customFormat="false" ht="12.75" hidden="false" customHeight="false" outlineLevel="0" collapsed="false">
      <c r="A139" s="1" t="n">
        <v>92</v>
      </c>
      <c r="E139" s="1" t="s">
        <v>732</v>
      </c>
      <c r="F139" s="1" t="n">
        <v>216363.2</v>
      </c>
    </row>
    <row r="140" customFormat="false" ht="12.75" hidden="false" customHeight="false" outlineLevel="0" collapsed="false">
      <c r="A140" s="1" t="n">
        <v>92</v>
      </c>
      <c r="E140" s="1" t="s">
        <v>908</v>
      </c>
      <c r="F140" s="1" t="n">
        <v>218532.4</v>
      </c>
    </row>
    <row r="141" customFormat="false" ht="12.75" hidden="false" customHeight="false" outlineLevel="0" collapsed="false">
      <c r="A141" s="1" t="n">
        <v>92</v>
      </c>
      <c r="E141" s="1" t="s">
        <v>733</v>
      </c>
      <c r="F141" s="1" t="n">
        <v>224680.4</v>
      </c>
    </row>
    <row r="142" customFormat="false" ht="12.75" hidden="false" customHeight="false" outlineLevel="0" collapsed="false">
      <c r="A142" s="1" t="n">
        <v>93</v>
      </c>
      <c r="B142" s="1" t="s">
        <v>909</v>
      </c>
      <c r="C142" s="1" t="s">
        <v>910</v>
      </c>
      <c r="D142" s="1" t="s">
        <v>911</v>
      </c>
      <c r="F142" s="1" t="n">
        <v>16066</v>
      </c>
    </row>
    <row r="143" customFormat="false" ht="12.75" hidden="false" customHeight="false" outlineLevel="0" collapsed="false">
      <c r="A143" s="1" t="n">
        <v>94</v>
      </c>
      <c r="E143" s="1" t="s">
        <v>912</v>
      </c>
      <c r="F143" s="1" t="n">
        <v>12823.8</v>
      </c>
    </row>
    <row r="144" customFormat="false" ht="12.75" hidden="false" customHeight="false" outlineLevel="0" collapsed="false">
      <c r="A144" s="1" t="n">
        <v>94</v>
      </c>
      <c r="B144" s="1" t="s">
        <v>913</v>
      </c>
      <c r="C144" s="1" t="s">
        <v>861</v>
      </c>
      <c r="D144" s="1" t="s">
        <v>914</v>
      </c>
      <c r="F144" s="1" t="n">
        <v>29000</v>
      </c>
    </row>
    <row r="145" customFormat="false" ht="12.75" hidden="false" customHeight="false" outlineLevel="0" collapsed="false">
      <c r="A145" s="1" t="n">
        <v>94</v>
      </c>
      <c r="B145" s="1" t="s">
        <v>915</v>
      </c>
      <c r="C145" s="1" t="s">
        <v>916</v>
      </c>
      <c r="F145" s="1" t="n">
        <v>17226</v>
      </c>
    </row>
    <row r="146" customFormat="false" ht="12.75" hidden="false" customHeight="false" outlineLevel="0" collapsed="false">
      <c r="A146" s="1" t="n">
        <v>95</v>
      </c>
      <c r="E146" s="1" t="s">
        <v>917</v>
      </c>
      <c r="F146" s="1" t="n">
        <v>422781.72</v>
      </c>
    </row>
    <row r="147" customFormat="false" ht="12.75" hidden="false" customHeight="false" outlineLevel="0" collapsed="false">
      <c r="A147" s="1" t="n">
        <v>95</v>
      </c>
      <c r="E147" s="1" t="s">
        <v>918</v>
      </c>
      <c r="F147" s="1" t="n">
        <v>442708.2</v>
      </c>
    </row>
    <row r="148" customFormat="false" ht="12.75" hidden="false" customHeight="false" outlineLevel="0" collapsed="false">
      <c r="A148" s="1" t="n">
        <v>95</v>
      </c>
      <c r="E148" s="1" t="s">
        <v>919</v>
      </c>
      <c r="F148" s="1" t="n">
        <v>457114.44</v>
      </c>
    </row>
    <row r="149" customFormat="false" ht="12.75" hidden="false" customHeight="false" outlineLevel="0" collapsed="false">
      <c r="A149" s="1" t="n">
        <v>96</v>
      </c>
      <c r="E149" s="1" t="s">
        <v>920</v>
      </c>
      <c r="F149" s="1" t="n">
        <v>413327.95</v>
      </c>
    </row>
    <row r="150" customFormat="false" ht="12.75" hidden="false" customHeight="false" outlineLevel="0" collapsed="false">
      <c r="A150" s="1" t="n">
        <v>96</v>
      </c>
      <c r="E150" s="1" t="s">
        <v>921</v>
      </c>
      <c r="F150" s="1" t="n">
        <v>430837.92</v>
      </c>
    </row>
    <row r="151" customFormat="false" ht="12.75" hidden="false" customHeight="false" outlineLevel="0" collapsed="false">
      <c r="A151" s="1" t="n">
        <v>96</v>
      </c>
      <c r="E151" s="1" t="s">
        <v>922</v>
      </c>
      <c r="F151" s="1" t="n">
        <v>432996.68</v>
      </c>
    </row>
    <row r="152" customFormat="false" ht="12.75" hidden="false" customHeight="false" outlineLevel="0" collapsed="false">
      <c r="A152" s="1" t="n">
        <v>97</v>
      </c>
      <c r="E152" s="1" t="s">
        <v>923</v>
      </c>
      <c r="F152" s="1" t="n">
        <v>427460</v>
      </c>
    </row>
    <row r="153" customFormat="false" ht="12.75" hidden="false" customHeight="false" outlineLevel="0" collapsed="false">
      <c r="A153" s="1" t="n">
        <v>97</v>
      </c>
      <c r="E153" s="1" t="s">
        <v>924</v>
      </c>
      <c r="F153" s="1" t="n">
        <v>429200</v>
      </c>
    </row>
    <row r="154" customFormat="false" ht="12.75" hidden="false" customHeight="false" outlineLevel="0" collapsed="false">
      <c r="A154" s="1" t="n">
        <v>97</v>
      </c>
      <c r="E154" s="1" t="s">
        <v>925</v>
      </c>
      <c r="F154" s="1" t="n">
        <v>434072</v>
      </c>
    </row>
    <row r="155" customFormat="false" ht="12.75" hidden="false" customHeight="false" outlineLevel="0" collapsed="false">
      <c r="A155" s="1" t="n">
        <v>98</v>
      </c>
      <c r="E155" s="1" t="s">
        <v>926</v>
      </c>
      <c r="F155" s="1" t="n">
        <v>392080</v>
      </c>
    </row>
    <row r="156" customFormat="false" ht="12.75" hidden="false" customHeight="false" outlineLevel="0" collapsed="false">
      <c r="A156" s="1" t="n">
        <v>98</v>
      </c>
      <c r="E156" s="1" t="s">
        <v>927</v>
      </c>
      <c r="F156" s="1" t="n">
        <v>438480</v>
      </c>
    </row>
    <row r="157" customFormat="false" ht="12.75" hidden="false" customHeight="false" outlineLevel="0" collapsed="false">
      <c r="A157" s="1" t="n">
        <v>98</v>
      </c>
      <c r="E157" s="1" t="s">
        <v>928</v>
      </c>
      <c r="F157" s="1" t="n">
        <v>431520</v>
      </c>
    </row>
    <row r="158" customFormat="false" ht="12.75" hidden="false" customHeight="false" outlineLevel="0" collapsed="false">
      <c r="A158" s="1" t="n">
        <v>99</v>
      </c>
      <c r="B158" s="1" t="s">
        <v>929</v>
      </c>
      <c r="C158" s="1" t="s">
        <v>930</v>
      </c>
      <c r="D158" s="1" t="s">
        <v>931</v>
      </c>
      <c r="F158" s="1" t="n">
        <v>209785.71</v>
      </c>
    </row>
    <row r="159" customFormat="false" ht="12.75" hidden="false" customHeight="false" outlineLevel="0" collapsed="false">
      <c r="A159" s="1" t="n">
        <v>99</v>
      </c>
      <c r="E159" s="1" t="s">
        <v>932</v>
      </c>
      <c r="F159" s="1" t="n">
        <v>211439.58</v>
      </c>
    </row>
    <row r="160" customFormat="false" ht="12.75" hidden="false" customHeight="false" outlineLevel="0" collapsed="false">
      <c r="A160" s="1" t="n">
        <v>99</v>
      </c>
      <c r="B160" s="1" t="s">
        <v>933</v>
      </c>
      <c r="C160" s="1" t="s">
        <v>934</v>
      </c>
      <c r="D160" s="1" t="s">
        <v>935</v>
      </c>
      <c r="F160" s="1" t="n">
        <v>223630</v>
      </c>
    </row>
    <row r="161" customFormat="false" ht="12.75" hidden="false" customHeight="false" outlineLevel="0" collapsed="false">
      <c r="A161" s="1" t="n">
        <v>100</v>
      </c>
      <c r="B161" s="1" t="s">
        <v>936</v>
      </c>
      <c r="C161" s="1" t="s">
        <v>937</v>
      </c>
      <c r="D161" s="1" t="s">
        <v>938</v>
      </c>
      <c r="F161" s="1" t="n">
        <v>153120</v>
      </c>
    </row>
    <row r="162" customFormat="false" ht="12.75" hidden="false" customHeight="false" outlineLevel="0" collapsed="false">
      <c r="A162" s="1" t="n">
        <v>100</v>
      </c>
      <c r="B162" s="1" t="s">
        <v>939</v>
      </c>
      <c r="C162" s="1" t="s">
        <v>940</v>
      </c>
      <c r="D162" s="1" t="s">
        <v>941</v>
      </c>
      <c r="F162" s="1" t="n">
        <v>160776</v>
      </c>
    </row>
    <row r="163" customFormat="false" ht="12.75" hidden="false" customHeight="false" outlineLevel="0" collapsed="false">
      <c r="A163" s="1" t="n">
        <v>100</v>
      </c>
      <c r="E163" s="1" t="s">
        <v>942</v>
      </c>
      <c r="F163" s="1" t="n">
        <v>163072.8</v>
      </c>
    </row>
    <row r="164" customFormat="false" ht="12.75" hidden="false" customHeight="false" outlineLevel="0" collapsed="false">
      <c r="A164" s="1" t="n">
        <v>101</v>
      </c>
      <c r="E164" s="1" t="s">
        <v>943</v>
      </c>
      <c r="F164" s="1" t="n">
        <v>417673.08</v>
      </c>
    </row>
    <row r="165" customFormat="false" ht="12.75" hidden="false" customHeight="false" outlineLevel="0" collapsed="false">
      <c r="A165" s="1" t="n">
        <v>101</v>
      </c>
      <c r="E165" s="1" t="s">
        <v>944</v>
      </c>
      <c r="F165" s="1" t="n">
        <v>425720</v>
      </c>
    </row>
    <row r="166" customFormat="false" ht="12.75" hidden="false" customHeight="false" outlineLevel="0" collapsed="false">
      <c r="A166" s="1" t="n">
        <v>101</v>
      </c>
      <c r="E166" s="1" t="s">
        <v>945</v>
      </c>
      <c r="F166" s="1" t="n">
        <v>445005.5</v>
      </c>
    </row>
    <row r="167" customFormat="false" ht="12.75" hidden="false" customHeight="false" outlineLevel="0" collapsed="false">
      <c r="A167" s="1" t="n">
        <v>102</v>
      </c>
      <c r="E167" s="1" t="s">
        <v>946</v>
      </c>
      <c r="F167" s="1" t="n">
        <v>347399.12</v>
      </c>
    </row>
    <row r="168" customFormat="false" ht="12.75" hidden="false" customHeight="false" outlineLevel="0" collapsed="false">
      <c r="A168" s="1" t="n">
        <v>102</v>
      </c>
      <c r="E168" s="1" t="s">
        <v>947</v>
      </c>
      <c r="F168" s="1" t="n">
        <v>383960</v>
      </c>
    </row>
    <row r="169" customFormat="false" ht="12.75" hidden="false" customHeight="false" outlineLevel="0" collapsed="false">
      <c r="A169" s="1" t="n">
        <v>102</v>
      </c>
      <c r="E169" s="1" t="s">
        <v>948</v>
      </c>
      <c r="F169" s="1" t="n">
        <v>404840</v>
      </c>
    </row>
    <row r="170" customFormat="false" ht="12.75" hidden="false" customHeight="false" outlineLevel="0" collapsed="false">
      <c r="A170" s="1" t="n">
        <v>103</v>
      </c>
      <c r="E170" s="1" t="s">
        <v>949</v>
      </c>
      <c r="F170" s="1" t="n">
        <v>157528</v>
      </c>
    </row>
    <row r="171" customFormat="false" ht="12.75" hidden="false" customHeight="false" outlineLevel="0" collapsed="false">
      <c r="A171" s="1" t="n">
        <v>103</v>
      </c>
      <c r="B171" s="1" t="s">
        <v>950</v>
      </c>
      <c r="C171" s="1" t="s">
        <v>883</v>
      </c>
      <c r="D171" s="1" t="s">
        <v>951</v>
      </c>
      <c r="F171" s="1" t="n">
        <v>168554.96</v>
      </c>
    </row>
    <row r="172" customFormat="false" ht="12.75" hidden="false" customHeight="false" outlineLevel="0" collapsed="false">
      <c r="A172" s="1" t="n">
        <v>103</v>
      </c>
      <c r="B172" s="1" t="s">
        <v>952</v>
      </c>
      <c r="C172" s="1" t="s">
        <v>953</v>
      </c>
      <c r="D172" s="1" t="s">
        <v>954</v>
      </c>
      <c r="F172" s="1" t="n">
        <v>162400</v>
      </c>
    </row>
    <row r="173" customFormat="false" ht="12.75" hidden="false" customHeight="false" outlineLevel="0" collapsed="false">
      <c r="A173" s="1" t="n">
        <v>104</v>
      </c>
      <c r="B173" s="1" t="s">
        <v>955</v>
      </c>
      <c r="C173" s="1" t="s">
        <v>956</v>
      </c>
      <c r="D173" s="1" t="s">
        <v>957</v>
      </c>
      <c r="F173" s="1" t="n">
        <v>197910.13</v>
      </c>
    </row>
    <row r="174" customFormat="false" ht="12.75" hidden="false" customHeight="false" outlineLevel="0" collapsed="false">
      <c r="A174" s="1" t="n">
        <v>104</v>
      </c>
      <c r="B174" s="1" t="s">
        <v>958</v>
      </c>
      <c r="C174" s="1" t="s">
        <v>914</v>
      </c>
      <c r="D174" s="1" t="s">
        <v>959</v>
      </c>
      <c r="F174" s="1" t="n">
        <v>232636.14</v>
      </c>
    </row>
    <row r="175" customFormat="false" ht="12.75" hidden="false" customHeight="false" outlineLevel="0" collapsed="false">
      <c r="A175" s="1" t="n">
        <v>104</v>
      </c>
      <c r="B175" s="1" t="s">
        <v>960</v>
      </c>
      <c r="C175" s="1" t="s">
        <v>961</v>
      </c>
      <c r="D175" s="1" t="s">
        <v>962</v>
      </c>
      <c r="F175" s="1" t="n">
        <v>260151.52</v>
      </c>
    </row>
    <row r="176" customFormat="false" ht="12.75" hidden="false" customHeight="false" outlineLevel="0" collapsed="false">
      <c r="A176" s="1" t="n">
        <v>105</v>
      </c>
      <c r="B176" s="1" t="s">
        <v>963</v>
      </c>
      <c r="C176" s="1" t="s">
        <v>964</v>
      </c>
      <c r="D176" s="1" t="s">
        <v>965</v>
      </c>
      <c r="F176" s="1" t="n">
        <v>17226</v>
      </c>
    </row>
    <row r="177" customFormat="false" ht="12.75" hidden="false" customHeight="false" outlineLevel="0" collapsed="false">
      <c r="A177" s="1" t="n">
        <v>106</v>
      </c>
      <c r="B177" s="1" t="s">
        <v>963</v>
      </c>
      <c r="C177" s="1" t="s">
        <v>964</v>
      </c>
      <c r="D177" s="1" t="s">
        <v>965</v>
      </c>
      <c r="F177" s="1" t="n">
        <v>303340</v>
      </c>
    </row>
    <row r="178" customFormat="false" ht="12.75" hidden="false" customHeight="false" outlineLevel="0" collapsed="false">
      <c r="A178" s="1" t="n">
        <v>106</v>
      </c>
      <c r="E178" s="1" t="s">
        <v>966</v>
      </c>
      <c r="F178" s="1" t="n">
        <v>336284</v>
      </c>
    </row>
    <row r="179" customFormat="false" ht="12.75" hidden="false" customHeight="false" outlineLevel="0" collapsed="false">
      <c r="A179" s="1" t="n">
        <v>106</v>
      </c>
      <c r="E179" s="1" t="s">
        <v>967</v>
      </c>
      <c r="F179" s="1" t="n">
        <v>400084</v>
      </c>
    </row>
    <row r="180" customFormat="false" ht="12.75" hidden="false" customHeight="false" outlineLevel="0" collapsed="false">
      <c r="A180" s="1" t="n">
        <v>107</v>
      </c>
      <c r="E180" s="1" t="s">
        <v>968</v>
      </c>
      <c r="F180" s="1" t="n">
        <v>17400</v>
      </c>
    </row>
    <row r="181" customFormat="false" ht="12.75" hidden="false" customHeight="false" outlineLevel="0" collapsed="false">
      <c r="A181" s="1" t="n">
        <v>108</v>
      </c>
      <c r="E181" s="1" t="s">
        <v>968</v>
      </c>
      <c r="F181" s="1" t="n">
        <v>17400</v>
      </c>
    </row>
    <row r="182" customFormat="false" ht="12.75" hidden="false" customHeight="false" outlineLevel="0" collapsed="false">
      <c r="A182" s="1" t="n">
        <v>109</v>
      </c>
      <c r="E182" s="1" t="s">
        <v>968</v>
      </c>
      <c r="F182" s="1" t="n">
        <v>17400</v>
      </c>
    </row>
    <row r="183" customFormat="false" ht="12.75" hidden="false" customHeight="false" outlineLevel="0" collapsed="false">
      <c r="A183" s="1" t="n">
        <v>110</v>
      </c>
      <c r="E183" s="1" t="s">
        <v>969</v>
      </c>
      <c r="F183" s="1" t="n">
        <v>423400</v>
      </c>
    </row>
    <row r="184" customFormat="false" ht="12.75" hidden="false" customHeight="false" outlineLevel="0" collapsed="false">
      <c r="A184" s="1" t="n">
        <v>111</v>
      </c>
      <c r="E184" s="1" t="s">
        <v>970</v>
      </c>
      <c r="F184" s="1" t="n">
        <v>429200</v>
      </c>
    </row>
    <row r="185" customFormat="false" ht="12.75" hidden="false" customHeight="false" outlineLevel="0" collapsed="false">
      <c r="A185" s="1" t="n">
        <v>111</v>
      </c>
      <c r="E185" s="1" t="s">
        <v>971</v>
      </c>
      <c r="F185" s="1" t="n">
        <v>437320</v>
      </c>
    </row>
    <row r="186" customFormat="false" ht="12.75" hidden="false" customHeight="false" outlineLevel="0" collapsed="false">
      <c r="A186" s="1" t="n">
        <v>111</v>
      </c>
      <c r="E186" s="1" t="s">
        <v>972</v>
      </c>
      <c r="F186" s="1" t="n">
        <v>435000</v>
      </c>
    </row>
    <row r="187" customFormat="false" ht="12.75" hidden="false" customHeight="false" outlineLevel="0" collapsed="false">
      <c r="A187" s="1" t="n">
        <v>112</v>
      </c>
      <c r="E187" s="1" t="s">
        <v>973</v>
      </c>
      <c r="F187" s="1" t="n">
        <v>34221.58</v>
      </c>
    </row>
    <row r="188" customFormat="false" ht="12.75" hidden="false" customHeight="false" outlineLevel="0" collapsed="false">
      <c r="A188" s="1" t="n">
        <v>112</v>
      </c>
      <c r="E188" s="1" t="s">
        <v>974</v>
      </c>
      <c r="F188" s="1" t="n">
        <v>40096.56</v>
      </c>
    </row>
    <row r="189" customFormat="false" ht="12.75" hidden="false" customHeight="false" outlineLevel="0" collapsed="false">
      <c r="A189" s="1" t="n">
        <v>112</v>
      </c>
      <c r="E189" s="1" t="s">
        <v>975</v>
      </c>
      <c r="F189" s="1" t="n">
        <v>38376.05</v>
      </c>
    </row>
    <row r="190" customFormat="false" ht="12.75" hidden="false" customHeight="false" outlineLevel="0" collapsed="false">
      <c r="A190" s="1" t="n">
        <v>113</v>
      </c>
      <c r="E190" s="1" t="s">
        <v>976</v>
      </c>
      <c r="F190" s="1" t="n">
        <v>431520</v>
      </c>
    </row>
    <row r="191" customFormat="false" ht="12.75" hidden="false" customHeight="false" outlineLevel="0" collapsed="false">
      <c r="A191" s="1" t="n">
        <v>113</v>
      </c>
      <c r="E191" s="1" t="s">
        <v>977</v>
      </c>
      <c r="F191" s="1" t="n">
        <v>436450</v>
      </c>
    </row>
    <row r="192" customFormat="false" ht="12.75" hidden="false" customHeight="false" outlineLevel="0" collapsed="false">
      <c r="A192" s="1" t="n">
        <v>113</v>
      </c>
      <c r="E192" s="1" t="s">
        <v>978</v>
      </c>
      <c r="F192" s="1" t="n">
        <v>439640</v>
      </c>
    </row>
    <row r="193" customFormat="false" ht="12.75" hidden="false" customHeight="false" outlineLevel="0" collapsed="false">
      <c r="A193" s="1" t="n">
        <v>114</v>
      </c>
      <c r="E193" s="1" t="s">
        <v>979</v>
      </c>
      <c r="F193" s="1" t="n">
        <v>223300.02</v>
      </c>
    </row>
    <row r="194" customFormat="false" ht="12.75" hidden="false" customHeight="false" outlineLevel="0" collapsed="false">
      <c r="A194" s="1" t="n">
        <v>115</v>
      </c>
      <c r="E194" s="1" t="s">
        <v>980</v>
      </c>
      <c r="F194" s="1" t="n">
        <v>567530</v>
      </c>
    </row>
    <row r="195" customFormat="false" ht="12.75" hidden="false" customHeight="false" outlineLevel="0" collapsed="false">
      <c r="A195" s="1" t="n">
        <v>116</v>
      </c>
      <c r="B195" s="1" t="s">
        <v>981</v>
      </c>
      <c r="C195" s="1" t="s">
        <v>982</v>
      </c>
      <c r="D195" s="1" t="s">
        <v>983</v>
      </c>
      <c r="F195" s="1" t="n">
        <v>255000</v>
      </c>
    </row>
    <row r="196" customFormat="false" ht="12.75" hidden="false" customHeight="false" outlineLevel="0" collapsed="false">
      <c r="A196" s="1" t="n">
        <v>117</v>
      </c>
      <c r="B196" s="1" t="s">
        <v>984</v>
      </c>
      <c r="C196" s="1" t="s">
        <v>985</v>
      </c>
      <c r="D196" s="1" t="s">
        <v>986</v>
      </c>
      <c r="F196" s="1" t="n">
        <v>290000</v>
      </c>
    </row>
    <row r="197" customFormat="false" ht="12.75" hidden="false" customHeight="false" outlineLevel="0" collapsed="false">
      <c r="A197" s="1" t="n">
        <v>118</v>
      </c>
      <c r="B197" s="1" t="s">
        <v>987</v>
      </c>
      <c r="C197" s="1" t="s">
        <v>988</v>
      </c>
      <c r="D197" s="1" t="s">
        <v>989</v>
      </c>
      <c r="F197" s="1" t="n">
        <v>250000</v>
      </c>
    </row>
    <row r="198" customFormat="false" ht="12.75" hidden="false" customHeight="false" outlineLevel="0" collapsed="false">
      <c r="A198" s="1" t="n">
        <v>119</v>
      </c>
      <c r="E198" s="1" t="s">
        <v>990</v>
      </c>
      <c r="F198" s="1" t="n">
        <v>423400</v>
      </c>
    </row>
    <row r="199" customFormat="false" ht="12.75" hidden="false" customHeight="false" outlineLevel="0" collapsed="false">
      <c r="A199" s="1" t="n">
        <v>120</v>
      </c>
      <c r="E199" s="1" t="s">
        <v>991</v>
      </c>
      <c r="F199" s="1" t="n">
        <v>1025000</v>
      </c>
    </row>
    <row r="200" customFormat="false" ht="12.75" hidden="false" customHeight="false" outlineLevel="0" collapsed="false">
      <c r="A200" s="1" t="n">
        <v>121</v>
      </c>
      <c r="E200" s="1" t="s">
        <v>992</v>
      </c>
      <c r="F200" s="1" t="n">
        <v>164720</v>
      </c>
    </row>
    <row r="201" customFormat="false" ht="12.75" hidden="false" customHeight="false" outlineLevel="0" collapsed="false">
      <c r="A201" s="1" t="n">
        <v>122</v>
      </c>
      <c r="E201" s="1" t="s">
        <v>993</v>
      </c>
      <c r="F201" s="1" t="n">
        <v>249980</v>
      </c>
    </row>
    <row r="202" customFormat="false" ht="12.75" hidden="false" customHeight="false" outlineLevel="0" collapsed="false">
      <c r="A202" s="1" t="n">
        <v>123</v>
      </c>
      <c r="E202" s="1" t="s">
        <v>994</v>
      </c>
      <c r="F202" s="1" t="n">
        <v>399910</v>
      </c>
    </row>
    <row r="203" customFormat="false" ht="12.75" hidden="false" customHeight="false" outlineLevel="0" collapsed="false">
      <c r="A203" s="1" t="n">
        <v>124</v>
      </c>
      <c r="E203" s="1" t="s">
        <v>995</v>
      </c>
      <c r="F203" s="1" t="n">
        <v>243600.52</v>
      </c>
    </row>
    <row r="204" customFormat="false" ht="12.75" hidden="false" customHeight="false" outlineLevel="0" collapsed="false">
      <c r="A204" s="1" t="n">
        <v>125</v>
      </c>
      <c r="E204" s="1" t="s">
        <v>996</v>
      </c>
      <c r="F204" s="1" t="n">
        <v>1098000</v>
      </c>
    </row>
    <row r="205" customFormat="false" ht="12.75" hidden="false" customHeight="false" outlineLevel="0" collapsed="false">
      <c r="A205" s="1" t="n">
        <v>126</v>
      </c>
      <c r="E205" s="1" t="s">
        <v>997</v>
      </c>
      <c r="F205" s="1" t="n">
        <v>720000</v>
      </c>
    </row>
    <row r="206" customFormat="false" ht="12.75" hidden="false" customHeight="false" outlineLevel="0" collapsed="false">
      <c r="A206" s="1" t="n">
        <v>127</v>
      </c>
      <c r="E206" s="1" t="s">
        <v>998</v>
      </c>
      <c r="F206" s="1" t="n">
        <v>2817848.8</v>
      </c>
    </row>
    <row r="207" customFormat="false" ht="12.75" hidden="false" customHeight="false" outlineLevel="0" collapsed="false">
      <c r="A207" s="1" t="n">
        <v>128</v>
      </c>
      <c r="E207" s="1" t="s">
        <v>999</v>
      </c>
      <c r="F207" s="1" t="n">
        <v>972080</v>
      </c>
    </row>
    <row r="208" customFormat="false" ht="12.75" hidden="false" customHeight="false" outlineLevel="0" collapsed="false">
      <c r="A208" s="1" t="n">
        <v>129</v>
      </c>
      <c r="E208" s="1" t="s">
        <v>1000</v>
      </c>
      <c r="F208" s="1" t="n">
        <v>870000</v>
      </c>
    </row>
    <row r="209" customFormat="false" ht="12.75" hidden="false" customHeight="false" outlineLevel="0" collapsed="false">
      <c r="A209" s="1" t="n">
        <v>130</v>
      </c>
      <c r="E209" s="1" t="s">
        <v>1001</v>
      </c>
      <c r="F209" s="1" t="n">
        <v>2150000</v>
      </c>
    </row>
    <row r="210" customFormat="false" ht="12.75" hidden="false" customHeight="false" outlineLevel="0" collapsed="false">
      <c r="A210" s="1" t="n">
        <v>131</v>
      </c>
      <c r="E210" s="1" t="s">
        <v>1002</v>
      </c>
      <c r="F210" s="1" t="n">
        <v>10388618.5</v>
      </c>
    </row>
    <row r="211" customFormat="false" ht="12.75" hidden="false" customHeight="false" outlineLevel="0" collapsed="false">
      <c r="A211" s="1" t="n">
        <v>132</v>
      </c>
      <c r="E211" s="1" t="s">
        <v>1003</v>
      </c>
      <c r="F211" s="1" t="n">
        <v>40000000</v>
      </c>
    </row>
    <row r="212" customFormat="false" ht="12.75" hidden="false" customHeight="false" outlineLevel="0" collapsed="false">
      <c r="A212" s="1" t="n">
        <v>133</v>
      </c>
      <c r="E212" s="1" t="s">
        <v>1004</v>
      </c>
      <c r="F212" s="1" t="n">
        <v>2378000</v>
      </c>
    </row>
    <row r="213" customFormat="false" ht="12.75" hidden="false" customHeight="false" outlineLevel="0" collapsed="false">
      <c r="A213" s="1" t="n">
        <v>134</v>
      </c>
      <c r="E213" s="1" t="s">
        <v>1004</v>
      </c>
      <c r="F213" s="1" t="n">
        <v>2958000</v>
      </c>
    </row>
    <row r="214" customFormat="false" ht="12.75" hidden="false" customHeight="false" outlineLevel="0" collapsed="false">
      <c r="A214" s="1" t="n">
        <v>135</v>
      </c>
      <c r="E214" s="1" t="s">
        <v>1004</v>
      </c>
      <c r="F214" s="1" t="n">
        <v>5715204</v>
      </c>
    </row>
    <row r="215" customFormat="false" ht="12.75" hidden="false" customHeight="false" outlineLevel="0" collapsed="false">
      <c r="A215" s="1" t="n">
        <v>136</v>
      </c>
      <c r="E215" s="1" t="s">
        <v>1005</v>
      </c>
      <c r="F215" s="1" t="n">
        <v>5000000</v>
      </c>
    </row>
    <row r="216" customFormat="false" ht="12.75" hidden="false" customHeight="false" outlineLevel="0" collapsed="false">
      <c r="A216" s="1" t="n">
        <v>137</v>
      </c>
      <c r="E216" s="1" t="s">
        <v>1006</v>
      </c>
      <c r="F216" s="1" t="n">
        <v>2131387.94</v>
      </c>
    </row>
    <row r="217" customFormat="false" ht="12.75" hidden="false" customHeight="false" outlineLevel="0" collapsed="false">
      <c r="A217" s="1" t="n">
        <v>138</v>
      </c>
      <c r="E217" s="1" t="s">
        <v>1007</v>
      </c>
      <c r="F217" s="1" t="n">
        <v>21067.92</v>
      </c>
    </row>
    <row r="218" customFormat="false" ht="12.75" hidden="false" customHeight="false" outlineLevel="0" collapsed="false">
      <c r="A218" s="1" t="n">
        <v>139</v>
      </c>
      <c r="E218" s="1" t="s">
        <v>1008</v>
      </c>
      <c r="F218" s="1" t="n">
        <v>24362.1</v>
      </c>
    </row>
    <row r="219" customFormat="false" ht="12.75" hidden="false" customHeight="false" outlineLevel="0" collapsed="false">
      <c r="A219" s="1" t="n">
        <v>140</v>
      </c>
      <c r="E219" s="1" t="s">
        <v>1008</v>
      </c>
      <c r="F219" s="1" t="n">
        <v>183905.83</v>
      </c>
    </row>
    <row r="220" customFormat="false" ht="12.75" hidden="false" customHeight="false" outlineLevel="0" collapsed="false">
      <c r="A220" s="1" t="n">
        <v>140</v>
      </c>
      <c r="E220" s="1" t="s">
        <v>1009</v>
      </c>
      <c r="F220" s="1" t="n">
        <v>267477.15</v>
      </c>
    </row>
    <row r="221" customFormat="false" ht="12.75" hidden="false" customHeight="false" outlineLevel="0" collapsed="false">
      <c r="A221" s="1" t="n">
        <v>140</v>
      </c>
      <c r="E221" s="1" t="s">
        <v>1010</v>
      </c>
      <c r="F221" s="1" t="n">
        <v>310449.8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0.85"/>
    <col collapsed="false" customWidth="true" hidden="false" outlineLevel="0" max="3" min="3" style="1" width="15.28"/>
    <col collapsed="false" customWidth="true" hidden="false" outlineLevel="0" max="4" min="4" style="1" width="17.28"/>
    <col collapsed="false" customWidth="false" hidden="false" outlineLevel="0" max="257" min="5" style="1" width="9.14"/>
  </cols>
  <sheetData>
    <row r="1" customFormat="false" ht="12.75" hidden="true" customHeight="false" outlineLevel="0" collapsed="false">
      <c r="B1" s="1" t="s">
        <v>7</v>
      </c>
      <c r="C1" s="1" t="s">
        <v>7</v>
      </c>
      <c r="D1" s="1" t="s">
        <v>7</v>
      </c>
      <c r="E1" s="1" t="s">
        <v>9</v>
      </c>
    </row>
    <row r="2" customFormat="false" ht="12.75" hidden="true" customHeight="false" outlineLevel="0" collapsed="false">
      <c r="B2" s="1" t="s">
        <v>1011</v>
      </c>
      <c r="C2" s="1" t="s">
        <v>1012</v>
      </c>
      <c r="D2" s="1" t="s">
        <v>1013</v>
      </c>
      <c r="E2" s="1" t="s">
        <v>1014</v>
      </c>
    </row>
    <row r="3" customFormat="false" ht="15" hidden="false" customHeight="false" outlineLevel="0" collapsed="false">
      <c r="A3" s="9" t="s">
        <v>689</v>
      </c>
      <c r="B3" s="9" t="s">
        <v>690</v>
      </c>
      <c r="C3" s="9" t="s">
        <v>691</v>
      </c>
      <c r="D3" s="9" t="s">
        <v>692</v>
      </c>
      <c r="E3" s="9" t="s">
        <v>693</v>
      </c>
    </row>
    <row r="4" customFormat="false" ht="12.75" hidden="false" customHeight="false" outlineLevel="0" collapsed="false">
      <c r="A4" s="1" t="n">
        <v>1</v>
      </c>
      <c r="E4" s="1" t="s">
        <v>695</v>
      </c>
    </row>
    <row r="5" customFormat="false" ht="12.75" hidden="false" customHeight="false" outlineLevel="0" collapsed="false">
      <c r="A5" s="1" t="n">
        <v>2</v>
      </c>
      <c r="E5" s="1" t="s">
        <v>696</v>
      </c>
    </row>
    <row r="6" customFormat="false" ht="12.75" hidden="false" customHeight="false" outlineLevel="0" collapsed="false">
      <c r="A6" s="1" t="n">
        <v>3</v>
      </c>
      <c r="E6" s="1" t="s">
        <v>697</v>
      </c>
    </row>
    <row r="7" customFormat="false" ht="12.75" hidden="false" customHeight="false" outlineLevel="0" collapsed="false">
      <c r="A7" s="1" t="n">
        <v>4</v>
      </c>
      <c r="E7" s="1" t="s">
        <v>698</v>
      </c>
    </row>
    <row r="8" customFormat="false" ht="12.75" hidden="false" customHeight="false" outlineLevel="0" collapsed="false">
      <c r="A8" s="1" t="n">
        <v>5</v>
      </c>
      <c r="E8" s="1" t="s">
        <v>698</v>
      </c>
    </row>
    <row r="9" customFormat="false" ht="12.75" hidden="false" customHeight="false" outlineLevel="0" collapsed="false">
      <c r="A9" s="1" t="n">
        <v>6</v>
      </c>
      <c r="E9" s="1" t="s">
        <v>698</v>
      </c>
    </row>
    <row r="10" customFormat="false" ht="12.75" hidden="false" customHeight="false" outlineLevel="0" collapsed="false">
      <c r="A10" s="1" t="n">
        <v>7</v>
      </c>
      <c r="E10" s="1" t="s">
        <v>698</v>
      </c>
    </row>
    <row r="11" customFormat="false" ht="12.75" hidden="false" customHeight="false" outlineLevel="0" collapsed="false">
      <c r="A11" s="1" t="n">
        <v>8</v>
      </c>
      <c r="E11" s="1" t="s">
        <v>699</v>
      </c>
    </row>
    <row r="12" customFormat="false" ht="12.75" hidden="false" customHeight="false" outlineLevel="0" collapsed="false">
      <c r="A12" s="1" t="n">
        <v>9</v>
      </c>
      <c r="E12" s="1" t="s">
        <v>702</v>
      </c>
    </row>
    <row r="13" customFormat="false" ht="12.75" hidden="false" customHeight="false" outlineLevel="0" collapsed="false">
      <c r="A13" s="1" t="n">
        <v>10</v>
      </c>
      <c r="E13" s="1" t="s">
        <v>703</v>
      </c>
    </row>
    <row r="14" customFormat="false" ht="12.75" hidden="false" customHeight="false" outlineLevel="0" collapsed="false">
      <c r="A14" s="1" t="n">
        <v>11</v>
      </c>
      <c r="E14" s="1" t="s">
        <v>698</v>
      </c>
    </row>
    <row r="15" customFormat="false" ht="12.75" hidden="false" customHeight="false" outlineLevel="0" collapsed="false">
      <c r="A15" s="1" t="n">
        <v>12</v>
      </c>
      <c r="E15" s="1" t="s">
        <v>706</v>
      </c>
    </row>
    <row r="16" customFormat="false" ht="12.75" hidden="false" customHeight="false" outlineLevel="0" collapsed="false">
      <c r="A16" s="1" t="n">
        <v>13</v>
      </c>
      <c r="E16" s="1" t="s">
        <v>707</v>
      </c>
    </row>
    <row r="17" customFormat="false" ht="12.75" hidden="false" customHeight="false" outlineLevel="0" collapsed="false">
      <c r="A17" s="1" t="n">
        <v>14</v>
      </c>
      <c r="B17" s="1" t="s">
        <v>708</v>
      </c>
      <c r="C17" s="1" t="s">
        <v>709</v>
      </c>
      <c r="D17" s="1" t="s">
        <v>710</v>
      </c>
    </row>
    <row r="18" customFormat="false" ht="12.75" hidden="false" customHeight="false" outlineLevel="0" collapsed="false">
      <c r="A18" s="1" t="n">
        <v>15</v>
      </c>
      <c r="B18" s="1" t="s">
        <v>711</v>
      </c>
      <c r="C18" s="1" t="s">
        <v>712</v>
      </c>
      <c r="D18" s="1" t="s">
        <v>713</v>
      </c>
    </row>
    <row r="19" customFormat="false" ht="12.75" hidden="false" customHeight="false" outlineLevel="0" collapsed="false">
      <c r="A19" s="1" t="n">
        <v>16</v>
      </c>
      <c r="B19" s="1" t="s">
        <v>714</v>
      </c>
      <c r="C19" s="1" t="s">
        <v>715</v>
      </c>
      <c r="D19" s="1" t="s">
        <v>716</v>
      </c>
    </row>
    <row r="20" customFormat="false" ht="12.75" hidden="false" customHeight="false" outlineLevel="0" collapsed="false">
      <c r="A20" s="1" t="n">
        <v>17</v>
      </c>
      <c r="B20" s="1" t="s">
        <v>717</v>
      </c>
      <c r="C20" s="1" t="s">
        <v>718</v>
      </c>
      <c r="D20" s="1" t="s">
        <v>719</v>
      </c>
    </row>
    <row r="21" customFormat="false" ht="12.75" hidden="false" customHeight="false" outlineLevel="0" collapsed="false">
      <c r="A21" s="1" t="n">
        <v>18</v>
      </c>
      <c r="B21" s="1" t="s">
        <v>720</v>
      </c>
      <c r="C21" s="1" t="s">
        <v>721</v>
      </c>
      <c r="D21" s="1" t="s">
        <v>722</v>
      </c>
    </row>
    <row r="22" customFormat="false" ht="12.75" hidden="false" customHeight="false" outlineLevel="0" collapsed="false">
      <c r="A22" s="1" t="n">
        <v>19</v>
      </c>
      <c r="B22" s="1" t="s">
        <v>723</v>
      </c>
      <c r="C22" s="1" t="s">
        <v>724</v>
      </c>
      <c r="D22" s="1" t="s">
        <v>725</v>
      </c>
    </row>
    <row r="23" customFormat="false" ht="12.75" hidden="false" customHeight="false" outlineLevel="0" collapsed="false">
      <c r="A23" s="1" t="n">
        <v>20</v>
      </c>
      <c r="B23" s="1" t="s">
        <v>726</v>
      </c>
      <c r="C23" s="1" t="s">
        <v>727</v>
      </c>
      <c r="D23" s="1" t="s">
        <v>728</v>
      </c>
    </row>
    <row r="24" customFormat="false" ht="12.75" hidden="false" customHeight="false" outlineLevel="0" collapsed="false">
      <c r="A24" s="1" t="n">
        <v>21</v>
      </c>
      <c r="B24" s="1" t="s">
        <v>729</v>
      </c>
      <c r="C24" s="1" t="s">
        <v>730</v>
      </c>
      <c r="D24" s="1" t="s">
        <v>731</v>
      </c>
    </row>
    <row r="25" customFormat="false" ht="12.75" hidden="false" customHeight="false" outlineLevel="0" collapsed="false">
      <c r="A25" s="1" t="n">
        <v>22</v>
      </c>
      <c r="B25" s="1" t="s">
        <v>729</v>
      </c>
      <c r="C25" s="1" t="s">
        <v>730</v>
      </c>
      <c r="D25" s="1" t="s">
        <v>731</v>
      </c>
    </row>
    <row r="26" customFormat="false" ht="12.75" hidden="false" customHeight="false" outlineLevel="0" collapsed="false">
      <c r="A26" s="1" t="n">
        <v>23</v>
      </c>
      <c r="E26" s="1" t="s">
        <v>732</v>
      </c>
    </row>
    <row r="27" customFormat="false" ht="12.75" hidden="false" customHeight="false" outlineLevel="0" collapsed="false">
      <c r="A27" s="1" t="n">
        <v>24</v>
      </c>
      <c r="E27" s="1" t="s">
        <v>735</v>
      </c>
    </row>
    <row r="28" customFormat="false" ht="12.75" hidden="false" customHeight="false" outlineLevel="0" collapsed="false">
      <c r="A28" s="1" t="n">
        <v>25</v>
      </c>
      <c r="B28" s="1" t="s">
        <v>729</v>
      </c>
      <c r="C28" s="1" t="s">
        <v>730</v>
      </c>
      <c r="D28" s="1" t="s">
        <v>731</v>
      </c>
    </row>
    <row r="29" customFormat="false" ht="12.75" hidden="false" customHeight="false" outlineLevel="0" collapsed="false">
      <c r="A29" s="1" t="n">
        <v>26</v>
      </c>
      <c r="E29" s="1" t="s">
        <v>740</v>
      </c>
    </row>
    <row r="30" customFormat="false" ht="12.75" hidden="false" customHeight="false" outlineLevel="0" collapsed="false">
      <c r="A30" s="1" t="n">
        <v>27</v>
      </c>
      <c r="E30" s="1" t="s">
        <v>741</v>
      </c>
    </row>
    <row r="31" customFormat="false" ht="12.75" hidden="false" customHeight="false" outlineLevel="0" collapsed="false">
      <c r="A31" s="1" t="n">
        <v>28</v>
      </c>
      <c r="E31" s="1" t="s">
        <v>732</v>
      </c>
    </row>
    <row r="32" customFormat="false" ht="12.75" hidden="false" customHeight="false" outlineLevel="0" collapsed="false">
      <c r="A32" s="1" t="n">
        <v>29</v>
      </c>
      <c r="E32" s="1" t="s">
        <v>1015</v>
      </c>
    </row>
    <row r="33" customFormat="false" ht="12.75" hidden="false" customHeight="false" outlineLevel="0" collapsed="false">
      <c r="A33" s="1" t="n">
        <v>30</v>
      </c>
      <c r="E33" s="1" t="s">
        <v>754</v>
      </c>
    </row>
    <row r="34" customFormat="false" ht="12.75" hidden="false" customHeight="false" outlineLevel="0" collapsed="false">
      <c r="A34" s="1" t="n">
        <v>31</v>
      </c>
      <c r="E34" s="1" t="s">
        <v>759</v>
      </c>
    </row>
    <row r="35" customFormat="false" ht="12.75" hidden="false" customHeight="false" outlineLevel="0" collapsed="false">
      <c r="A35" s="1" t="n">
        <v>32</v>
      </c>
      <c r="E35" s="1" t="s">
        <v>760</v>
      </c>
    </row>
    <row r="36" customFormat="false" ht="12.75" hidden="false" customHeight="false" outlineLevel="0" collapsed="false">
      <c r="A36" s="1" t="n">
        <v>33</v>
      </c>
      <c r="B36" s="1" t="s">
        <v>761</v>
      </c>
      <c r="C36" s="1" t="s">
        <v>762</v>
      </c>
      <c r="D36" s="1" t="s">
        <v>763</v>
      </c>
    </row>
    <row r="37" customFormat="false" ht="12.75" hidden="false" customHeight="false" outlineLevel="0" collapsed="false">
      <c r="A37" s="1" t="n">
        <v>34</v>
      </c>
      <c r="B37" s="1" t="s">
        <v>764</v>
      </c>
      <c r="C37" s="1" t="s">
        <v>728</v>
      </c>
    </row>
    <row r="38" customFormat="false" ht="12.75" hidden="false" customHeight="false" outlineLevel="0" collapsed="false">
      <c r="A38" s="1" t="n">
        <v>35</v>
      </c>
      <c r="B38" s="1" t="s">
        <v>726</v>
      </c>
      <c r="C38" s="1" t="s">
        <v>727</v>
      </c>
      <c r="D38" s="1" t="s">
        <v>728</v>
      </c>
    </row>
    <row r="39" customFormat="false" ht="12.75" hidden="false" customHeight="false" outlineLevel="0" collapsed="false">
      <c r="A39" s="1" t="n">
        <v>36</v>
      </c>
      <c r="B39" s="1" t="s">
        <v>765</v>
      </c>
      <c r="C39" s="1" t="s">
        <v>766</v>
      </c>
      <c r="D39" s="1" t="s">
        <v>767</v>
      </c>
    </row>
    <row r="40" customFormat="false" ht="12.75" hidden="false" customHeight="false" outlineLevel="0" collapsed="false">
      <c r="A40" s="1" t="n">
        <v>37</v>
      </c>
      <c r="E40" s="1" t="s">
        <v>768</v>
      </c>
    </row>
    <row r="41" customFormat="false" ht="12.75" hidden="false" customHeight="false" outlineLevel="0" collapsed="false">
      <c r="A41" s="1" t="n">
        <v>38</v>
      </c>
      <c r="E41" s="1" t="s">
        <v>769</v>
      </c>
    </row>
    <row r="42" customFormat="false" ht="12.75" hidden="false" customHeight="false" outlineLevel="0" collapsed="false">
      <c r="A42" s="1" t="n">
        <v>39</v>
      </c>
      <c r="E42" s="1" t="s">
        <v>770</v>
      </c>
    </row>
    <row r="43" customFormat="false" ht="12.75" hidden="false" customHeight="false" outlineLevel="0" collapsed="false">
      <c r="A43" s="1" t="n">
        <v>40</v>
      </c>
      <c r="E43" s="1" t="s">
        <v>771</v>
      </c>
    </row>
    <row r="44" customFormat="false" ht="12.75" hidden="false" customHeight="false" outlineLevel="0" collapsed="false">
      <c r="A44" s="1" t="n">
        <v>41</v>
      </c>
      <c r="E44" s="1" t="s">
        <v>769</v>
      </c>
    </row>
    <row r="45" customFormat="false" ht="12.75" hidden="false" customHeight="false" outlineLevel="0" collapsed="false">
      <c r="A45" s="1" t="n">
        <v>42</v>
      </c>
      <c r="B45" s="1" t="s">
        <v>711</v>
      </c>
      <c r="C45" s="1" t="s">
        <v>772</v>
      </c>
      <c r="D45" s="1" t="s">
        <v>773</v>
      </c>
    </row>
    <row r="46" customFormat="false" ht="12.75" hidden="false" customHeight="false" outlineLevel="0" collapsed="false">
      <c r="A46" s="1" t="n">
        <v>43</v>
      </c>
      <c r="B46" s="1" t="s">
        <v>774</v>
      </c>
      <c r="C46" s="1" t="s">
        <v>775</v>
      </c>
      <c r="D46" s="1" t="s">
        <v>776</v>
      </c>
    </row>
    <row r="47" customFormat="false" ht="12.75" hidden="false" customHeight="false" outlineLevel="0" collapsed="false">
      <c r="A47" s="1" t="n">
        <v>44</v>
      </c>
      <c r="E47" s="1" t="s">
        <v>697</v>
      </c>
    </row>
    <row r="48" customFormat="false" ht="12.75" hidden="false" customHeight="false" outlineLevel="0" collapsed="false">
      <c r="A48" s="1" t="n">
        <v>45</v>
      </c>
      <c r="E48" s="1" t="s">
        <v>777</v>
      </c>
    </row>
    <row r="49" customFormat="false" ht="12.75" hidden="false" customHeight="false" outlineLevel="0" collapsed="false">
      <c r="A49" s="1" t="n">
        <v>46</v>
      </c>
      <c r="E49" s="1" t="s">
        <v>698</v>
      </c>
    </row>
    <row r="50" customFormat="false" ht="12.75" hidden="false" customHeight="false" outlineLevel="0" collapsed="false">
      <c r="A50" s="1" t="n">
        <v>47</v>
      </c>
      <c r="B50" s="1" t="s">
        <v>778</v>
      </c>
      <c r="C50" s="1" t="s">
        <v>779</v>
      </c>
      <c r="D50" s="1" t="s">
        <v>780</v>
      </c>
    </row>
    <row r="51" customFormat="false" ht="12.75" hidden="false" customHeight="false" outlineLevel="0" collapsed="false">
      <c r="A51" s="1" t="n">
        <v>48</v>
      </c>
      <c r="B51" s="1" t="s">
        <v>781</v>
      </c>
      <c r="C51" s="1" t="s">
        <v>728</v>
      </c>
      <c r="D51" s="1" t="s">
        <v>782</v>
      </c>
    </row>
    <row r="52" customFormat="false" ht="12.75" hidden="false" customHeight="false" outlineLevel="0" collapsed="false">
      <c r="A52" s="1" t="n">
        <v>49</v>
      </c>
      <c r="B52" s="1" t="s">
        <v>783</v>
      </c>
      <c r="C52" s="1" t="s">
        <v>784</v>
      </c>
      <c r="D52" s="1" t="s">
        <v>747</v>
      </c>
    </row>
    <row r="53" customFormat="false" ht="12.75" hidden="false" customHeight="false" outlineLevel="0" collapsed="false">
      <c r="A53" s="1" t="n">
        <v>50</v>
      </c>
      <c r="B53" s="1" t="s">
        <v>785</v>
      </c>
      <c r="C53" s="1" t="s">
        <v>786</v>
      </c>
      <c r="D53" s="1" t="s">
        <v>787</v>
      </c>
    </row>
    <row r="54" customFormat="false" ht="12.75" hidden="false" customHeight="false" outlineLevel="0" collapsed="false">
      <c r="A54" s="1" t="n">
        <v>51</v>
      </c>
      <c r="B54" s="1" t="s">
        <v>788</v>
      </c>
      <c r="C54" s="1" t="s">
        <v>789</v>
      </c>
      <c r="D54" s="1" t="s">
        <v>790</v>
      </c>
    </row>
    <row r="55" customFormat="false" ht="12.75" hidden="false" customHeight="false" outlineLevel="0" collapsed="false">
      <c r="A55" s="1" t="n">
        <v>52</v>
      </c>
      <c r="B55" s="1" t="s">
        <v>791</v>
      </c>
      <c r="C55" s="1" t="s">
        <v>792</v>
      </c>
      <c r="D55" s="1" t="s">
        <v>793</v>
      </c>
    </row>
    <row r="56" customFormat="false" ht="12.75" hidden="false" customHeight="false" outlineLevel="0" collapsed="false">
      <c r="A56" s="1" t="n">
        <v>53</v>
      </c>
      <c r="B56" s="1" t="s">
        <v>794</v>
      </c>
      <c r="C56" s="1" t="s">
        <v>724</v>
      </c>
      <c r="D56" s="1" t="s">
        <v>795</v>
      </c>
    </row>
    <row r="57" customFormat="false" ht="12.75" hidden="false" customHeight="false" outlineLevel="0" collapsed="false">
      <c r="A57" s="1" t="n">
        <v>54</v>
      </c>
      <c r="B57" s="1" t="s">
        <v>796</v>
      </c>
      <c r="C57" s="1" t="s">
        <v>797</v>
      </c>
      <c r="D57" s="1" t="s">
        <v>798</v>
      </c>
    </row>
    <row r="58" customFormat="false" ht="12.75" hidden="false" customHeight="false" outlineLevel="0" collapsed="false">
      <c r="A58" s="1" t="n">
        <v>55</v>
      </c>
      <c r="B58" s="1" t="s">
        <v>799</v>
      </c>
      <c r="C58" s="1" t="s">
        <v>800</v>
      </c>
      <c r="D58" s="1" t="s">
        <v>724</v>
      </c>
    </row>
    <row r="59" customFormat="false" ht="12.75" hidden="false" customHeight="false" outlineLevel="0" collapsed="false">
      <c r="A59" s="1" t="n">
        <v>56</v>
      </c>
      <c r="B59" s="1" t="s">
        <v>801</v>
      </c>
      <c r="C59" s="1" t="s">
        <v>802</v>
      </c>
      <c r="D59" s="1" t="s">
        <v>803</v>
      </c>
    </row>
    <row r="60" customFormat="false" ht="12.75" hidden="false" customHeight="false" outlineLevel="0" collapsed="false">
      <c r="A60" s="1" t="n">
        <v>57</v>
      </c>
      <c r="B60" s="1" t="s">
        <v>804</v>
      </c>
      <c r="C60" s="1" t="s">
        <v>805</v>
      </c>
      <c r="D60" s="1" t="s">
        <v>806</v>
      </c>
    </row>
    <row r="61" customFormat="false" ht="12.75" hidden="false" customHeight="false" outlineLevel="0" collapsed="false">
      <c r="A61" s="1" t="n">
        <v>58</v>
      </c>
      <c r="B61" s="1" t="s">
        <v>807</v>
      </c>
      <c r="C61" s="1" t="s">
        <v>808</v>
      </c>
      <c r="D61" s="1" t="s">
        <v>808</v>
      </c>
    </row>
    <row r="62" customFormat="false" ht="12.75" hidden="false" customHeight="false" outlineLevel="0" collapsed="false">
      <c r="A62" s="1" t="n">
        <v>59</v>
      </c>
      <c r="B62" s="1" t="s">
        <v>809</v>
      </c>
      <c r="C62" s="1" t="s">
        <v>810</v>
      </c>
      <c r="D62" s="1" t="s">
        <v>811</v>
      </c>
    </row>
    <row r="63" customFormat="false" ht="12.75" hidden="false" customHeight="false" outlineLevel="0" collapsed="false">
      <c r="A63" s="1" t="n">
        <v>60</v>
      </c>
      <c r="B63" s="1" t="s">
        <v>812</v>
      </c>
      <c r="C63" s="1" t="s">
        <v>813</v>
      </c>
      <c r="D63" s="1" t="s">
        <v>814</v>
      </c>
    </row>
    <row r="64" customFormat="false" ht="12.75" hidden="false" customHeight="false" outlineLevel="0" collapsed="false">
      <c r="A64" s="1" t="n">
        <v>61</v>
      </c>
      <c r="B64" s="1" t="s">
        <v>815</v>
      </c>
      <c r="C64" s="1" t="s">
        <v>816</v>
      </c>
      <c r="D64" s="1" t="s">
        <v>779</v>
      </c>
    </row>
    <row r="65" customFormat="false" ht="12.75" hidden="false" customHeight="false" outlineLevel="0" collapsed="false">
      <c r="A65" s="1" t="n">
        <v>62</v>
      </c>
      <c r="B65" s="1" t="s">
        <v>817</v>
      </c>
      <c r="C65" s="1" t="s">
        <v>818</v>
      </c>
      <c r="D65" s="1" t="s">
        <v>819</v>
      </c>
    </row>
    <row r="66" customFormat="false" ht="12.75" hidden="false" customHeight="false" outlineLevel="0" collapsed="false">
      <c r="A66" s="1" t="n">
        <v>63</v>
      </c>
      <c r="B66" s="1" t="s">
        <v>820</v>
      </c>
      <c r="C66" s="1" t="s">
        <v>821</v>
      </c>
      <c r="D66" s="1" t="s">
        <v>822</v>
      </c>
    </row>
    <row r="67" customFormat="false" ht="12.75" hidden="false" customHeight="false" outlineLevel="0" collapsed="false">
      <c r="A67" s="1" t="n">
        <v>64</v>
      </c>
      <c r="B67" s="1" t="s">
        <v>823</v>
      </c>
      <c r="C67" s="1" t="s">
        <v>824</v>
      </c>
      <c r="D67" s="1" t="s">
        <v>825</v>
      </c>
    </row>
    <row r="68" customFormat="false" ht="12.75" hidden="false" customHeight="false" outlineLevel="0" collapsed="false">
      <c r="A68" s="1" t="n">
        <v>65</v>
      </c>
      <c r="B68" s="1" t="s">
        <v>826</v>
      </c>
      <c r="C68" s="1" t="s">
        <v>827</v>
      </c>
      <c r="D68" s="1" t="s">
        <v>828</v>
      </c>
    </row>
    <row r="69" customFormat="false" ht="12.75" hidden="false" customHeight="false" outlineLevel="0" collapsed="false">
      <c r="A69" s="1" t="n">
        <v>66</v>
      </c>
      <c r="B69" s="1" t="s">
        <v>829</v>
      </c>
      <c r="C69" s="1" t="s">
        <v>830</v>
      </c>
      <c r="D69" s="1" t="s">
        <v>830</v>
      </c>
    </row>
    <row r="70" customFormat="false" ht="12.75" hidden="false" customHeight="false" outlineLevel="0" collapsed="false">
      <c r="A70" s="1" t="n">
        <v>67</v>
      </c>
      <c r="B70" s="1" t="s">
        <v>831</v>
      </c>
      <c r="C70" s="1" t="s">
        <v>832</v>
      </c>
      <c r="D70" s="1" t="s">
        <v>833</v>
      </c>
    </row>
    <row r="71" customFormat="false" ht="12.75" hidden="false" customHeight="false" outlineLevel="0" collapsed="false">
      <c r="A71" s="1" t="n">
        <v>68</v>
      </c>
      <c r="B71" s="1" t="s">
        <v>834</v>
      </c>
      <c r="C71" s="1" t="s">
        <v>782</v>
      </c>
      <c r="D71" s="1" t="s">
        <v>835</v>
      </c>
    </row>
    <row r="72" customFormat="false" ht="12.75" hidden="false" customHeight="false" outlineLevel="0" collapsed="false">
      <c r="A72" s="1" t="n">
        <v>69</v>
      </c>
      <c r="B72" s="1" t="s">
        <v>836</v>
      </c>
      <c r="C72" s="1" t="s">
        <v>837</v>
      </c>
      <c r="D72" s="1" t="s">
        <v>838</v>
      </c>
    </row>
    <row r="73" customFormat="false" ht="12.75" hidden="false" customHeight="false" outlineLevel="0" collapsed="false">
      <c r="A73" s="1" t="n">
        <v>70</v>
      </c>
      <c r="B73" s="1" t="s">
        <v>839</v>
      </c>
      <c r="C73" s="1" t="s">
        <v>840</v>
      </c>
      <c r="D73" s="1" t="s">
        <v>841</v>
      </c>
    </row>
    <row r="74" customFormat="false" ht="12.75" hidden="false" customHeight="false" outlineLevel="0" collapsed="false">
      <c r="A74" s="1" t="n">
        <v>71</v>
      </c>
      <c r="B74" s="1" t="s">
        <v>842</v>
      </c>
      <c r="C74" s="1" t="s">
        <v>747</v>
      </c>
      <c r="D74" s="1" t="s">
        <v>843</v>
      </c>
    </row>
    <row r="75" customFormat="false" ht="12.75" hidden="false" customHeight="false" outlineLevel="0" collapsed="false">
      <c r="A75" s="1" t="n">
        <v>72</v>
      </c>
      <c r="B75" s="1" t="s">
        <v>844</v>
      </c>
      <c r="C75" s="1" t="s">
        <v>845</v>
      </c>
      <c r="D75" s="1" t="s">
        <v>846</v>
      </c>
    </row>
    <row r="76" customFormat="false" ht="12.75" hidden="false" customHeight="false" outlineLevel="0" collapsed="false">
      <c r="A76" s="1" t="n">
        <v>73</v>
      </c>
      <c r="B76" s="1" t="s">
        <v>847</v>
      </c>
      <c r="C76" s="1" t="s">
        <v>747</v>
      </c>
      <c r="D76" s="1" t="s">
        <v>808</v>
      </c>
    </row>
    <row r="77" customFormat="false" ht="12.75" hidden="false" customHeight="false" outlineLevel="0" collapsed="false">
      <c r="A77" s="1" t="n">
        <v>74</v>
      </c>
      <c r="B77" s="1" t="s">
        <v>848</v>
      </c>
      <c r="C77" s="1" t="s">
        <v>747</v>
      </c>
      <c r="D77" s="1" t="s">
        <v>849</v>
      </c>
    </row>
    <row r="78" customFormat="false" ht="12.75" hidden="false" customHeight="false" outlineLevel="0" collapsed="false">
      <c r="A78" s="1" t="n">
        <v>75</v>
      </c>
      <c r="B78" s="1" t="s">
        <v>850</v>
      </c>
      <c r="C78" s="1" t="s">
        <v>851</v>
      </c>
      <c r="D78" s="1" t="s">
        <v>852</v>
      </c>
    </row>
    <row r="79" customFormat="false" ht="12.75" hidden="false" customHeight="false" outlineLevel="0" collapsed="false">
      <c r="A79" s="1" t="n">
        <v>76</v>
      </c>
      <c r="E79" s="1" t="s">
        <v>853</v>
      </c>
    </row>
    <row r="80" customFormat="false" ht="12.75" hidden="false" customHeight="false" outlineLevel="0" collapsed="false">
      <c r="A80" s="1" t="n">
        <v>77</v>
      </c>
      <c r="E80" s="1" t="s">
        <v>856</v>
      </c>
    </row>
    <row r="81" customFormat="false" ht="12.75" hidden="false" customHeight="false" outlineLevel="0" collapsed="false">
      <c r="A81" s="1" t="n">
        <v>78</v>
      </c>
      <c r="B81" s="1" t="s">
        <v>859</v>
      </c>
      <c r="C81" s="1" t="s">
        <v>860</v>
      </c>
      <c r="D81" s="1" t="s">
        <v>861</v>
      </c>
    </row>
    <row r="82" customFormat="false" ht="12.75" hidden="false" customHeight="false" outlineLevel="0" collapsed="false">
      <c r="A82" s="1" t="n">
        <v>79</v>
      </c>
      <c r="B82" s="1" t="s">
        <v>864</v>
      </c>
      <c r="C82" s="1" t="s">
        <v>865</v>
      </c>
      <c r="D82" s="1" t="s">
        <v>866</v>
      </c>
    </row>
    <row r="83" customFormat="false" ht="12.75" hidden="false" customHeight="false" outlineLevel="0" collapsed="false">
      <c r="A83" s="1" t="n">
        <v>80</v>
      </c>
      <c r="E83" s="1" t="s">
        <v>867</v>
      </c>
    </row>
    <row r="84" customFormat="false" ht="12.75" hidden="false" customHeight="false" outlineLevel="0" collapsed="false">
      <c r="A84" s="1" t="n">
        <v>81</v>
      </c>
      <c r="E84" s="1" t="s">
        <v>872</v>
      </c>
    </row>
    <row r="85" customFormat="false" ht="12.75" hidden="false" customHeight="false" outlineLevel="0" collapsed="false">
      <c r="A85" s="1" t="n">
        <v>82</v>
      </c>
      <c r="E85" s="1" t="s">
        <v>875</v>
      </c>
    </row>
    <row r="86" customFormat="false" ht="12.75" hidden="false" customHeight="false" outlineLevel="0" collapsed="false">
      <c r="A86" s="1" t="n">
        <v>83</v>
      </c>
      <c r="E86" s="1" t="s">
        <v>771</v>
      </c>
    </row>
    <row r="87" customFormat="false" ht="12.75" hidden="false" customHeight="false" outlineLevel="0" collapsed="false">
      <c r="A87" s="1" t="n">
        <v>84</v>
      </c>
      <c r="E87" s="1" t="s">
        <v>707</v>
      </c>
    </row>
    <row r="88" customFormat="false" ht="12.75" hidden="false" customHeight="false" outlineLevel="0" collapsed="false">
      <c r="A88" s="1" t="n">
        <v>85</v>
      </c>
      <c r="E88" s="1" t="s">
        <v>886</v>
      </c>
    </row>
    <row r="89" customFormat="false" ht="12.75" hidden="false" customHeight="false" outlineLevel="0" collapsed="false">
      <c r="A89" s="1" t="n">
        <v>86</v>
      </c>
      <c r="E89" s="1" t="s">
        <v>887</v>
      </c>
    </row>
    <row r="90" customFormat="false" ht="12.75" hidden="false" customHeight="false" outlineLevel="0" collapsed="false">
      <c r="A90" s="1" t="n">
        <v>87</v>
      </c>
      <c r="E90" s="1" t="s">
        <v>890</v>
      </c>
    </row>
    <row r="91" customFormat="false" ht="12.75" hidden="false" customHeight="false" outlineLevel="0" collapsed="false">
      <c r="A91" s="1" t="n">
        <v>88</v>
      </c>
      <c r="E91" s="1" t="s">
        <v>893</v>
      </c>
    </row>
    <row r="92" customFormat="false" ht="12.75" hidden="false" customHeight="false" outlineLevel="0" collapsed="false">
      <c r="A92" s="1" t="n">
        <v>89</v>
      </c>
      <c r="B92" s="1" t="s">
        <v>894</v>
      </c>
      <c r="C92" s="1" t="s">
        <v>895</v>
      </c>
      <c r="D92" s="1" t="s">
        <v>896</v>
      </c>
    </row>
    <row r="93" customFormat="false" ht="12.75" hidden="false" customHeight="false" outlineLevel="0" collapsed="false">
      <c r="A93" s="1" t="n">
        <v>90</v>
      </c>
      <c r="E93" s="1" t="s">
        <v>897</v>
      </c>
    </row>
    <row r="94" customFormat="false" ht="12.75" hidden="false" customHeight="false" outlineLevel="0" collapsed="false">
      <c r="A94" s="1" t="n">
        <v>91</v>
      </c>
      <c r="B94" s="1" t="s">
        <v>900</v>
      </c>
      <c r="C94" s="1" t="s">
        <v>901</v>
      </c>
      <c r="D94" s="1" t="s">
        <v>902</v>
      </c>
    </row>
    <row r="95" customFormat="false" ht="12.75" hidden="false" customHeight="false" outlineLevel="0" collapsed="false">
      <c r="A95" s="1" t="n">
        <v>92</v>
      </c>
      <c r="E95" s="1" t="s">
        <v>732</v>
      </c>
    </row>
    <row r="96" customFormat="false" ht="12.75" hidden="false" customHeight="false" outlineLevel="0" collapsed="false">
      <c r="A96" s="1" t="n">
        <v>93</v>
      </c>
      <c r="B96" s="1" t="s">
        <v>909</v>
      </c>
      <c r="C96" s="1" t="s">
        <v>910</v>
      </c>
      <c r="D96" s="1" t="s">
        <v>911</v>
      </c>
    </row>
    <row r="97" customFormat="false" ht="12.75" hidden="false" customHeight="false" outlineLevel="0" collapsed="false">
      <c r="A97" s="1" t="n">
        <v>94</v>
      </c>
      <c r="E97" s="1" t="s">
        <v>912</v>
      </c>
    </row>
    <row r="98" customFormat="false" ht="12.75" hidden="false" customHeight="false" outlineLevel="0" collapsed="false">
      <c r="A98" s="1" t="n">
        <v>95</v>
      </c>
      <c r="E98" s="1" t="s">
        <v>917</v>
      </c>
    </row>
    <row r="99" customFormat="false" ht="12.75" hidden="false" customHeight="false" outlineLevel="0" collapsed="false">
      <c r="A99" s="1" t="n">
        <v>96</v>
      </c>
      <c r="E99" s="1" t="s">
        <v>920</v>
      </c>
    </row>
    <row r="100" customFormat="false" ht="12.75" hidden="false" customHeight="false" outlineLevel="0" collapsed="false">
      <c r="A100" s="1" t="n">
        <v>97</v>
      </c>
      <c r="E100" s="1" t="s">
        <v>923</v>
      </c>
    </row>
    <row r="101" customFormat="false" ht="12.75" hidden="false" customHeight="false" outlineLevel="0" collapsed="false">
      <c r="A101" s="1" t="n">
        <v>98</v>
      </c>
      <c r="E101" s="1" t="s">
        <v>926</v>
      </c>
    </row>
    <row r="102" customFormat="false" ht="12.75" hidden="false" customHeight="false" outlineLevel="0" collapsed="false">
      <c r="A102" s="1" t="n">
        <v>99</v>
      </c>
      <c r="B102" s="1" t="s">
        <v>929</v>
      </c>
      <c r="C102" s="1" t="s">
        <v>930</v>
      </c>
      <c r="D102" s="1" t="s">
        <v>931</v>
      </c>
    </row>
    <row r="103" customFormat="false" ht="12.75" hidden="false" customHeight="false" outlineLevel="0" collapsed="false">
      <c r="A103" s="1" t="n">
        <v>100</v>
      </c>
      <c r="B103" s="1" t="s">
        <v>936</v>
      </c>
      <c r="C103" s="1" t="s">
        <v>937</v>
      </c>
      <c r="D103" s="1" t="s">
        <v>938</v>
      </c>
    </row>
    <row r="104" customFormat="false" ht="12.75" hidden="false" customHeight="false" outlineLevel="0" collapsed="false">
      <c r="A104" s="1" t="n">
        <v>101</v>
      </c>
      <c r="E104" s="1" t="s">
        <v>943</v>
      </c>
    </row>
    <row r="105" customFormat="false" ht="12.75" hidden="false" customHeight="false" outlineLevel="0" collapsed="false">
      <c r="A105" s="1" t="n">
        <v>102</v>
      </c>
      <c r="E105" s="1" t="s">
        <v>946</v>
      </c>
    </row>
    <row r="106" customFormat="false" ht="12.75" hidden="false" customHeight="false" outlineLevel="0" collapsed="false">
      <c r="A106" s="1" t="n">
        <v>103</v>
      </c>
      <c r="E106" s="1" t="s">
        <v>949</v>
      </c>
    </row>
    <row r="107" customFormat="false" ht="12.75" hidden="false" customHeight="false" outlineLevel="0" collapsed="false">
      <c r="A107" s="1" t="n">
        <v>104</v>
      </c>
      <c r="B107" s="1" t="s">
        <v>955</v>
      </c>
      <c r="C107" s="1" t="s">
        <v>956</v>
      </c>
      <c r="D107" s="1" t="s">
        <v>957</v>
      </c>
    </row>
    <row r="108" customFormat="false" ht="12.75" hidden="false" customHeight="false" outlineLevel="0" collapsed="false">
      <c r="A108" s="1" t="n">
        <v>105</v>
      </c>
      <c r="B108" s="1" t="s">
        <v>963</v>
      </c>
      <c r="C108" s="1" t="s">
        <v>964</v>
      </c>
      <c r="D108" s="1" t="s">
        <v>965</v>
      </c>
    </row>
    <row r="109" customFormat="false" ht="12.75" hidden="false" customHeight="false" outlineLevel="0" collapsed="false">
      <c r="A109" s="1" t="n">
        <v>106</v>
      </c>
      <c r="B109" s="1" t="s">
        <v>963</v>
      </c>
      <c r="C109" s="1" t="s">
        <v>964</v>
      </c>
      <c r="D109" s="1" t="s">
        <v>965</v>
      </c>
    </row>
    <row r="110" customFormat="false" ht="12.75" hidden="false" customHeight="false" outlineLevel="0" collapsed="false">
      <c r="A110" s="1" t="n">
        <v>107</v>
      </c>
      <c r="E110" s="1" t="s">
        <v>968</v>
      </c>
    </row>
    <row r="111" customFormat="false" ht="12.75" hidden="false" customHeight="false" outlineLevel="0" collapsed="false">
      <c r="A111" s="1" t="n">
        <v>108</v>
      </c>
      <c r="E111" s="1" t="s">
        <v>968</v>
      </c>
    </row>
    <row r="112" customFormat="false" ht="12.75" hidden="false" customHeight="false" outlineLevel="0" collapsed="false">
      <c r="A112" s="1" t="n">
        <v>109</v>
      </c>
      <c r="E112" s="1" t="s">
        <v>968</v>
      </c>
    </row>
    <row r="113" customFormat="false" ht="12.75" hidden="false" customHeight="false" outlineLevel="0" collapsed="false">
      <c r="A113" s="1" t="n">
        <v>110</v>
      </c>
      <c r="E113" s="1" t="s">
        <v>969</v>
      </c>
    </row>
    <row r="114" customFormat="false" ht="12.75" hidden="false" customHeight="false" outlineLevel="0" collapsed="false">
      <c r="A114" s="1" t="n">
        <v>111</v>
      </c>
      <c r="E114" s="1" t="s">
        <v>970</v>
      </c>
    </row>
    <row r="115" customFormat="false" ht="12.75" hidden="false" customHeight="false" outlineLevel="0" collapsed="false">
      <c r="A115" s="1" t="n">
        <v>112</v>
      </c>
      <c r="E115" s="1" t="s">
        <v>973</v>
      </c>
    </row>
    <row r="116" customFormat="false" ht="12.75" hidden="false" customHeight="false" outlineLevel="0" collapsed="false">
      <c r="A116" s="1" t="n">
        <v>113</v>
      </c>
      <c r="E116" s="1" t="s">
        <v>976</v>
      </c>
    </row>
    <row r="117" customFormat="false" ht="12.75" hidden="false" customHeight="false" outlineLevel="0" collapsed="false">
      <c r="A117" s="1" t="n">
        <v>114</v>
      </c>
      <c r="E117" s="1" t="s">
        <v>979</v>
      </c>
    </row>
    <row r="118" customFormat="false" ht="12.75" hidden="false" customHeight="false" outlineLevel="0" collapsed="false">
      <c r="A118" s="1" t="n">
        <v>115</v>
      </c>
      <c r="E118" s="1" t="s">
        <v>980</v>
      </c>
    </row>
    <row r="119" customFormat="false" ht="12.75" hidden="false" customHeight="false" outlineLevel="0" collapsed="false">
      <c r="A119" s="1" t="n">
        <v>116</v>
      </c>
      <c r="B119" s="1" t="s">
        <v>981</v>
      </c>
      <c r="C119" s="1" t="s">
        <v>982</v>
      </c>
      <c r="D119" s="1" t="s">
        <v>983</v>
      </c>
    </row>
    <row r="120" customFormat="false" ht="12.75" hidden="false" customHeight="false" outlineLevel="0" collapsed="false">
      <c r="A120" s="1" t="n">
        <v>117</v>
      </c>
      <c r="B120" s="1" t="s">
        <v>984</v>
      </c>
      <c r="C120" s="1" t="s">
        <v>985</v>
      </c>
      <c r="D120" s="1" t="s">
        <v>986</v>
      </c>
    </row>
    <row r="121" customFormat="false" ht="12.75" hidden="false" customHeight="false" outlineLevel="0" collapsed="false">
      <c r="A121" s="1" t="n">
        <v>118</v>
      </c>
      <c r="B121" s="1" t="s">
        <v>987</v>
      </c>
      <c r="C121" s="1" t="s">
        <v>988</v>
      </c>
      <c r="D121" s="1" t="s">
        <v>989</v>
      </c>
    </row>
    <row r="122" customFormat="false" ht="12.75" hidden="false" customHeight="false" outlineLevel="0" collapsed="false">
      <c r="A122" s="1" t="n">
        <v>119</v>
      </c>
      <c r="E122" s="1" t="s">
        <v>990</v>
      </c>
    </row>
    <row r="123" customFormat="false" ht="12.75" hidden="false" customHeight="false" outlineLevel="0" collapsed="false">
      <c r="A123" s="1" t="n">
        <v>120</v>
      </c>
      <c r="E123" s="1" t="s">
        <v>991</v>
      </c>
    </row>
    <row r="124" customFormat="false" ht="12.75" hidden="false" customHeight="false" outlineLevel="0" collapsed="false">
      <c r="A124" s="1" t="n">
        <v>121</v>
      </c>
      <c r="E124" s="1" t="s">
        <v>992</v>
      </c>
    </row>
    <row r="125" customFormat="false" ht="12.75" hidden="false" customHeight="false" outlineLevel="0" collapsed="false">
      <c r="A125" s="1" t="n">
        <v>122</v>
      </c>
      <c r="E125" s="1" t="s">
        <v>993</v>
      </c>
    </row>
    <row r="126" customFormat="false" ht="12.75" hidden="false" customHeight="false" outlineLevel="0" collapsed="false">
      <c r="A126" s="1" t="n">
        <v>123</v>
      </c>
      <c r="E126" s="1" t="s">
        <v>994</v>
      </c>
    </row>
    <row r="127" customFormat="false" ht="12.75" hidden="false" customHeight="false" outlineLevel="0" collapsed="false">
      <c r="A127" s="1" t="n">
        <v>124</v>
      </c>
      <c r="E127" s="1" t="s">
        <v>995</v>
      </c>
    </row>
    <row r="128" customFormat="false" ht="12.75" hidden="false" customHeight="false" outlineLevel="0" collapsed="false">
      <c r="A128" s="1" t="n">
        <v>125</v>
      </c>
      <c r="E128" s="1" t="s">
        <v>996</v>
      </c>
    </row>
    <row r="129" customFormat="false" ht="12.75" hidden="false" customHeight="false" outlineLevel="0" collapsed="false">
      <c r="A129" s="1" t="n">
        <v>126</v>
      </c>
      <c r="E129" s="1" t="s">
        <v>997</v>
      </c>
    </row>
    <row r="130" customFormat="false" ht="12.75" hidden="false" customHeight="false" outlineLevel="0" collapsed="false">
      <c r="A130" s="1" t="n">
        <v>127</v>
      </c>
      <c r="E130" s="1" t="s">
        <v>998</v>
      </c>
    </row>
    <row r="131" customFormat="false" ht="12.75" hidden="false" customHeight="false" outlineLevel="0" collapsed="false">
      <c r="A131" s="1" t="n">
        <v>128</v>
      </c>
      <c r="E131" s="1" t="s">
        <v>999</v>
      </c>
    </row>
    <row r="132" customFormat="false" ht="12.75" hidden="false" customHeight="false" outlineLevel="0" collapsed="false">
      <c r="A132" s="1" t="n">
        <v>129</v>
      </c>
      <c r="E132" s="1" t="s">
        <v>1000</v>
      </c>
    </row>
    <row r="133" customFormat="false" ht="12.75" hidden="false" customHeight="false" outlineLevel="0" collapsed="false">
      <c r="A133" s="1" t="n">
        <v>130</v>
      </c>
      <c r="E133" s="1" t="s">
        <v>1001</v>
      </c>
    </row>
    <row r="134" customFormat="false" ht="12.75" hidden="false" customHeight="false" outlineLevel="0" collapsed="false">
      <c r="A134" s="1" t="n">
        <v>131</v>
      </c>
      <c r="E134" s="1" t="s">
        <v>1002</v>
      </c>
    </row>
    <row r="135" customFormat="false" ht="12.75" hidden="false" customHeight="false" outlineLevel="0" collapsed="false">
      <c r="A135" s="1" t="n">
        <v>132</v>
      </c>
      <c r="E135" s="1" t="s">
        <v>1003</v>
      </c>
    </row>
    <row r="136" customFormat="false" ht="12.75" hidden="false" customHeight="false" outlineLevel="0" collapsed="false">
      <c r="A136" s="1" t="n">
        <v>133</v>
      </c>
      <c r="E136" s="1" t="s">
        <v>1004</v>
      </c>
    </row>
    <row r="137" customFormat="false" ht="12.75" hidden="false" customHeight="false" outlineLevel="0" collapsed="false">
      <c r="A137" s="1" t="n">
        <v>134</v>
      </c>
      <c r="E137" s="1" t="s">
        <v>1004</v>
      </c>
    </row>
    <row r="138" customFormat="false" ht="12.75" hidden="false" customHeight="false" outlineLevel="0" collapsed="false">
      <c r="A138" s="1" t="n">
        <v>135</v>
      </c>
      <c r="E138" s="1" t="s">
        <v>1004</v>
      </c>
    </row>
    <row r="139" customFormat="false" ht="12.75" hidden="false" customHeight="false" outlineLevel="0" collapsed="false">
      <c r="A139" s="1" t="n">
        <v>136</v>
      </c>
      <c r="E139" s="1" t="s">
        <v>1005</v>
      </c>
    </row>
    <row r="140" customFormat="false" ht="12.75" hidden="false" customHeight="false" outlineLevel="0" collapsed="false">
      <c r="A140" s="1" t="n">
        <v>137</v>
      </c>
      <c r="E140" s="1" t="s">
        <v>1006</v>
      </c>
    </row>
    <row r="141" customFormat="false" ht="12.75" hidden="false" customHeight="false" outlineLevel="0" collapsed="false">
      <c r="A141" s="1" t="n">
        <v>138</v>
      </c>
      <c r="E141" s="1" t="s">
        <v>1007</v>
      </c>
    </row>
    <row r="142" customFormat="false" ht="12.75" hidden="false" customHeight="false" outlineLevel="0" collapsed="false">
      <c r="A142" s="1" t="n">
        <v>139</v>
      </c>
      <c r="E142" s="1" t="s">
        <v>1008</v>
      </c>
    </row>
    <row r="143" customFormat="false" ht="12.75" hidden="false" customHeight="false" outlineLevel="0" collapsed="false">
      <c r="A143" s="1" t="n">
        <v>140</v>
      </c>
      <c r="E143" s="1" t="s">
        <v>10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3" min="2" style="1" width="38.99"/>
    <col collapsed="false" customWidth="true" hidden="false" outlineLevel="0" max="4" min="4" style="1" width="48.13"/>
    <col collapsed="false" customWidth="false" hidden="false" outlineLevel="0" max="257" min="5" style="1" width="9.14"/>
  </cols>
  <sheetData>
    <row r="1" customFormat="false" ht="12.75" hidden="true" customHeight="false" outlineLevel="0" collapsed="false">
      <c r="B1" s="1" t="s">
        <v>9</v>
      </c>
      <c r="C1" s="1" t="s">
        <v>10</v>
      </c>
      <c r="D1" s="1" t="s">
        <v>9</v>
      </c>
      <c r="E1" s="1" t="s">
        <v>7</v>
      </c>
    </row>
    <row r="2" customFormat="false" ht="12.75" hidden="true" customHeight="false" outlineLevel="0" collapsed="false">
      <c r="B2" s="1" t="s">
        <v>1016</v>
      </c>
      <c r="C2" s="1" t="s">
        <v>1017</v>
      </c>
      <c r="D2" s="1" t="s">
        <v>1018</v>
      </c>
      <c r="E2" s="1" t="s">
        <v>1019</v>
      </c>
    </row>
    <row r="3" customFormat="false" ht="15" hidden="false" customHeight="false" outlineLevel="0" collapsed="false">
      <c r="A3" s="9" t="s">
        <v>689</v>
      </c>
      <c r="B3" s="9" t="s">
        <v>1020</v>
      </c>
      <c r="C3" s="9" t="s">
        <v>1021</v>
      </c>
      <c r="D3" s="9" t="s">
        <v>1022</v>
      </c>
      <c r="E3" s="9" t="s">
        <v>1023</v>
      </c>
    </row>
    <row r="4" customFormat="false" ht="12.75" hidden="false" customHeight="false" outlineLevel="0" collapsed="false">
      <c r="A4" s="1" t="n">
        <v>1</v>
      </c>
      <c r="B4" s="6" t="s">
        <v>1024</v>
      </c>
    </row>
    <row r="5" customFormat="false" ht="12.75" hidden="false" customHeight="false" outlineLevel="0" collapsed="false">
      <c r="A5" s="1" t="n">
        <v>2</v>
      </c>
      <c r="B5" s="6" t="s">
        <v>1024</v>
      </c>
    </row>
    <row r="6" customFormat="false" ht="12.75" hidden="false" customHeight="false" outlineLevel="0" collapsed="false">
      <c r="A6" s="1" t="n">
        <v>3</v>
      </c>
      <c r="B6" s="6" t="s">
        <v>1024</v>
      </c>
    </row>
    <row r="7" customFormat="false" ht="12.75" hidden="false" customHeight="false" outlineLevel="0" collapsed="false">
      <c r="A7" s="1" t="n">
        <v>4</v>
      </c>
      <c r="B7" s="6" t="s">
        <v>1024</v>
      </c>
    </row>
    <row r="8" customFormat="false" ht="12.75" hidden="false" customHeight="false" outlineLevel="0" collapsed="false">
      <c r="A8" s="1" t="n">
        <v>5</v>
      </c>
      <c r="B8" s="6" t="s">
        <v>1024</v>
      </c>
    </row>
    <row r="9" customFormat="false" ht="12.75" hidden="false" customHeight="false" outlineLevel="0" collapsed="false">
      <c r="A9" s="1" t="n">
        <v>6</v>
      </c>
      <c r="B9" s="6" t="s">
        <v>1024</v>
      </c>
    </row>
    <row r="10" customFormat="false" ht="12.75" hidden="false" customHeight="false" outlineLevel="0" collapsed="false">
      <c r="A10" s="1" t="n">
        <v>7</v>
      </c>
      <c r="B10" s="6" t="s">
        <v>1024</v>
      </c>
    </row>
    <row r="11" customFormat="false" ht="12.75" hidden="false" customHeight="false" outlineLevel="0" collapsed="false">
      <c r="A11" s="1" t="n">
        <v>8</v>
      </c>
      <c r="B11" s="6" t="s">
        <v>1024</v>
      </c>
    </row>
    <row r="12" customFormat="false" ht="12.75" hidden="false" customHeight="false" outlineLevel="0" collapsed="false">
      <c r="A12" s="1" t="n">
        <v>9</v>
      </c>
      <c r="B12" s="6" t="s">
        <v>1024</v>
      </c>
    </row>
    <row r="13" customFormat="false" ht="12.75" hidden="false" customHeight="false" outlineLevel="0" collapsed="false">
      <c r="A13" s="1" t="n">
        <v>10</v>
      </c>
      <c r="B13" s="6" t="s">
        <v>1024</v>
      </c>
    </row>
    <row r="14" customFormat="false" ht="12.75" hidden="false" customHeight="false" outlineLevel="0" collapsed="false">
      <c r="A14" s="1" t="n">
        <v>11</v>
      </c>
      <c r="B14" s="6" t="s">
        <v>1024</v>
      </c>
    </row>
    <row r="15" customFormat="false" ht="12.75" hidden="false" customHeight="false" outlineLevel="0" collapsed="false">
      <c r="A15" s="1" t="n">
        <v>12</v>
      </c>
      <c r="B15" s="6" t="s">
        <v>1024</v>
      </c>
    </row>
    <row r="16" customFormat="false" ht="12.75" hidden="false" customHeight="false" outlineLevel="0" collapsed="false">
      <c r="A16" s="1" t="n">
        <v>13</v>
      </c>
      <c r="B16" s="6" t="s">
        <v>1024</v>
      </c>
    </row>
    <row r="17" customFormat="false" ht="12.75" hidden="false" customHeight="false" outlineLevel="0" collapsed="false">
      <c r="A17" s="1" t="n">
        <v>14</v>
      </c>
      <c r="B17" s="6" t="s">
        <v>1024</v>
      </c>
    </row>
    <row r="18" customFormat="false" ht="12.75" hidden="false" customHeight="false" outlineLevel="0" collapsed="false">
      <c r="A18" s="1" t="n">
        <v>15</v>
      </c>
      <c r="B18" s="6" t="s">
        <v>1024</v>
      </c>
    </row>
    <row r="19" customFormat="false" ht="12.75" hidden="false" customHeight="false" outlineLevel="0" collapsed="false">
      <c r="A19" s="1" t="n">
        <v>16</v>
      </c>
      <c r="B19" s="6" t="s">
        <v>1024</v>
      </c>
    </row>
    <row r="20" customFormat="false" ht="12.75" hidden="false" customHeight="false" outlineLevel="0" collapsed="false">
      <c r="A20" s="1" t="n">
        <v>17</v>
      </c>
      <c r="B20" s="6" t="s">
        <v>1024</v>
      </c>
    </row>
    <row r="21" customFormat="false" ht="12.75" hidden="false" customHeight="false" outlineLevel="0" collapsed="false">
      <c r="A21" s="1" t="n">
        <v>18</v>
      </c>
      <c r="B21" s="6" t="s">
        <v>1024</v>
      </c>
    </row>
    <row r="22" customFormat="false" ht="12.75" hidden="false" customHeight="false" outlineLevel="0" collapsed="false">
      <c r="A22" s="1" t="n">
        <v>19</v>
      </c>
      <c r="B22" s="6" t="s">
        <v>1024</v>
      </c>
    </row>
    <row r="23" customFormat="false" ht="12.75" hidden="false" customHeight="false" outlineLevel="0" collapsed="false">
      <c r="A23" s="1" t="n">
        <v>20</v>
      </c>
      <c r="B23" s="6" t="s">
        <v>1024</v>
      </c>
    </row>
    <row r="24" customFormat="false" ht="12.75" hidden="false" customHeight="false" outlineLevel="0" collapsed="false">
      <c r="A24" s="1" t="n">
        <v>21</v>
      </c>
      <c r="B24" s="6" t="s">
        <v>1024</v>
      </c>
    </row>
    <row r="25" customFormat="false" ht="12.75" hidden="false" customHeight="false" outlineLevel="0" collapsed="false">
      <c r="A25" s="1" t="n">
        <v>22</v>
      </c>
      <c r="B25" s="6" t="s">
        <v>1024</v>
      </c>
    </row>
    <row r="26" customFormat="false" ht="12.75" hidden="false" customHeight="false" outlineLevel="0" collapsed="false">
      <c r="A26" s="1" t="n">
        <v>23</v>
      </c>
      <c r="B26" s="6" t="s">
        <v>1024</v>
      </c>
    </row>
    <row r="27" customFormat="false" ht="12.75" hidden="false" customHeight="false" outlineLevel="0" collapsed="false">
      <c r="A27" s="1" t="n">
        <v>24</v>
      </c>
      <c r="B27" s="6" t="s">
        <v>1024</v>
      </c>
    </row>
    <row r="28" customFormat="false" ht="12.75" hidden="false" customHeight="false" outlineLevel="0" collapsed="false">
      <c r="A28" s="1" t="n">
        <v>25</v>
      </c>
      <c r="B28" s="6" t="s">
        <v>1024</v>
      </c>
    </row>
    <row r="29" customFormat="false" ht="12.75" hidden="false" customHeight="false" outlineLevel="0" collapsed="false">
      <c r="A29" s="1" t="n">
        <v>26</v>
      </c>
      <c r="B29" s="6" t="s">
        <v>1024</v>
      </c>
    </row>
    <row r="30" customFormat="false" ht="12.75" hidden="false" customHeight="false" outlineLevel="0" collapsed="false">
      <c r="A30" s="1" t="n">
        <v>27</v>
      </c>
      <c r="B30" s="6" t="s">
        <v>1024</v>
      </c>
    </row>
    <row r="31" customFormat="false" ht="12.75" hidden="false" customHeight="false" outlineLevel="0" collapsed="false">
      <c r="A31" s="1" t="n">
        <v>28</v>
      </c>
      <c r="B31" s="6" t="s">
        <v>1024</v>
      </c>
    </row>
    <row r="32" customFormat="false" ht="12.75" hidden="false" customHeight="false" outlineLevel="0" collapsed="false">
      <c r="A32" s="1" t="n">
        <v>29</v>
      </c>
      <c r="B32" s="6" t="s">
        <v>1024</v>
      </c>
    </row>
    <row r="33" customFormat="false" ht="12.75" hidden="false" customHeight="false" outlineLevel="0" collapsed="false">
      <c r="A33" s="1" t="n">
        <v>30</v>
      </c>
      <c r="B33" s="6" t="s">
        <v>1024</v>
      </c>
    </row>
    <row r="34" customFormat="false" ht="12.75" hidden="false" customHeight="false" outlineLevel="0" collapsed="false">
      <c r="A34" s="1" t="n">
        <v>31</v>
      </c>
      <c r="B34" s="6" t="s">
        <v>1024</v>
      </c>
    </row>
    <row r="35" customFormat="false" ht="12.75" hidden="false" customHeight="false" outlineLevel="0" collapsed="false">
      <c r="A35" s="1" t="n">
        <v>32</v>
      </c>
      <c r="B35" s="6" t="s">
        <v>1024</v>
      </c>
    </row>
    <row r="36" customFormat="false" ht="12.75" hidden="false" customHeight="false" outlineLevel="0" collapsed="false">
      <c r="A36" s="1" t="n">
        <v>33</v>
      </c>
      <c r="B36" s="6" t="s">
        <v>1024</v>
      </c>
    </row>
    <row r="37" customFormat="false" ht="12.75" hidden="false" customHeight="false" outlineLevel="0" collapsed="false">
      <c r="A37" s="1" t="n">
        <v>34</v>
      </c>
      <c r="B37" s="6" t="s">
        <v>1024</v>
      </c>
    </row>
    <row r="38" customFormat="false" ht="12.75" hidden="false" customHeight="false" outlineLevel="0" collapsed="false">
      <c r="A38" s="1" t="n">
        <v>35</v>
      </c>
      <c r="B38" s="6" t="s">
        <v>1024</v>
      </c>
    </row>
    <row r="39" customFormat="false" ht="12.75" hidden="false" customHeight="false" outlineLevel="0" collapsed="false">
      <c r="A39" s="1" t="n">
        <v>36</v>
      </c>
      <c r="B39" s="6" t="s">
        <v>1024</v>
      </c>
    </row>
    <row r="40" customFormat="false" ht="12.75" hidden="false" customHeight="false" outlineLevel="0" collapsed="false">
      <c r="A40" s="1" t="n">
        <v>37</v>
      </c>
      <c r="B40" s="6" t="s">
        <v>1024</v>
      </c>
    </row>
    <row r="41" customFormat="false" ht="12.75" hidden="false" customHeight="false" outlineLevel="0" collapsed="false">
      <c r="A41" s="1" t="n">
        <v>38</v>
      </c>
      <c r="B41" s="6" t="s">
        <v>1024</v>
      </c>
    </row>
    <row r="42" customFormat="false" ht="12.75" hidden="false" customHeight="false" outlineLevel="0" collapsed="false">
      <c r="A42" s="1" t="n">
        <v>39</v>
      </c>
      <c r="B42" s="6" t="s">
        <v>1024</v>
      </c>
    </row>
    <row r="43" customFormat="false" ht="12.75" hidden="false" customHeight="false" outlineLevel="0" collapsed="false">
      <c r="A43" s="1" t="n">
        <v>40</v>
      </c>
      <c r="B43" s="6" t="s">
        <v>1024</v>
      </c>
    </row>
    <row r="44" customFormat="false" ht="12.75" hidden="false" customHeight="false" outlineLevel="0" collapsed="false">
      <c r="A44" s="1" t="n">
        <v>41</v>
      </c>
      <c r="B44" s="6" t="s">
        <v>1024</v>
      </c>
    </row>
    <row r="45" customFormat="false" ht="12.75" hidden="false" customHeight="false" outlineLevel="0" collapsed="false">
      <c r="A45" s="1" t="n">
        <v>42</v>
      </c>
      <c r="B45" s="6" t="s">
        <v>1024</v>
      </c>
    </row>
    <row r="46" customFormat="false" ht="12.75" hidden="false" customHeight="false" outlineLevel="0" collapsed="false">
      <c r="A46" s="1" t="n">
        <v>43</v>
      </c>
      <c r="B46" s="6" t="s">
        <v>1024</v>
      </c>
    </row>
    <row r="47" customFormat="false" ht="12.75" hidden="false" customHeight="false" outlineLevel="0" collapsed="false">
      <c r="A47" s="1" t="n">
        <v>44</v>
      </c>
      <c r="B47" s="6" t="s">
        <v>1024</v>
      </c>
    </row>
    <row r="48" customFormat="false" ht="12.75" hidden="false" customHeight="false" outlineLevel="0" collapsed="false">
      <c r="A48" s="1" t="n">
        <v>45</v>
      </c>
      <c r="B48" s="6" t="s">
        <v>1024</v>
      </c>
    </row>
    <row r="49" customFormat="false" ht="12.75" hidden="false" customHeight="false" outlineLevel="0" collapsed="false">
      <c r="A49" s="1" t="n">
        <v>46</v>
      </c>
      <c r="B49" s="6" t="s">
        <v>1024</v>
      </c>
    </row>
    <row r="50" customFormat="false" ht="12.75" hidden="false" customHeight="false" outlineLevel="0" collapsed="false">
      <c r="A50" s="1" t="n">
        <v>47</v>
      </c>
      <c r="B50" s="6" t="s">
        <v>1024</v>
      </c>
    </row>
    <row r="51" customFormat="false" ht="12.75" hidden="false" customHeight="false" outlineLevel="0" collapsed="false">
      <c r="A51" s="1" t="n">
        <v>48</v>
      </c>
      <c r="B51" s="6" t="s">
        <v>1024</v>
      </c>
    </row>
    <row r="52" customFormat="false" ht="12.75" hidden="false" customHeight="false" outlineLevel="0" collapsed="false">
      <c r="A52" s="1" t="n">
        <v>49</v>
      </c>
      <c r="B52" s="6" t="s">
        <v>1024</v>
      </c>
    </row>
    <row r="53" customFormat="false" ht="12.75" hidden="false" customHeight="false" outlineLevel="0" collapsed="false">
      <c r="A53" s="1" t="n">
        <v>50</v>
      </c>
      <c r="B53" s="6" t="s">
        <v>1024</v>
      </c>
    </row>
    <row r="54" customFormat="false" ht="12.75" hidden="false" customHeight="false" outlineLevel="0" collapsed="false">
      <c r="A54" s="1" t="n">
        <v>51</v>
      </c>
      <c r="B54" s="6" t="s">
        <v>1024</v>
      </c>
    </row>
    <row r="55" customFormat="false" ht="12.75" hidden="false" customHeight="false" outlineLevel="0" collapsed="false">
      <c r="A55" s="1" t="n">
        <v>52</v>
      </c>
      <c r="B55" s="6" t="s">
        <v>1024</v>
      </c>
    </row>
    <row r="56" customFormat="false" ht="12.75" hidden="false" customHeight="false" outlineLevel="0" collapsed="false">
      <c r="A56" s="1" t="n">
        <v>53</v>
      </c>
      <c r="B56" s="6" t="s">
        <v>1024</v>
      </c>
    </row>
    <row r="57" customFormat="false" ht="12.75" hidden="false" customHeight="false" outlineLevel="0" collapsed="false">
      <c r="A57" s="1" t="n">
        <v>54</v>
      </c>
      <c r="B57" s="6" t="s">
        <v>1024</v>
      </c>
    </row>
    <row r="58" customFormat="false" ht="12.75" hidden="false" customHeight="false" outlineLevel="0" collapsed="false">
      <c r="A58" s="1" t="n">
        <v>55</v>
      </c>
      <c r="B58" s="6" t="s">
        <v>1024</v>
      </c>
    </row>
    <row r="59" customFormat="false" ht="12.75" hidden="false" customHeight="false" outlineLevel="0" collapsed="false">
      <c r="A59" s="1" t="n">
        <v>56</v>
      </c>
      <c r="B59" s="6" t="s">
        <v>1024</v>
      </c>
    </row>
    <row r="60" customFormat="false" ht="12.75" hidden="false" customHeight="false" outlineLevel="0" collapsed="false">
      <c r="A60" s="1" t="n">
        <v>57</v>
      </c>
      <c r="B60" s="6" t="s">
        <v>1024</v>
      </c>
    </row>
    <row r="61" customFormat="false" ht="12.75" hidden="false" customHeight="false" outlineLevel="0" collapsed="false">
      <c r="A61" s="1" t="n">
        <v>58</v>
      </c>
      <c r="B61" s="6" t="s">
        <v>1024</v>
      </c>
    </row>
    <row r="62" customFormat="false" ht="12.75" hidden="false" customHeight="false" outlineLevel="0" collapsed="false">
      <c r="A62" s="1" t="n">
        <v>59</v>
      </c>
      <c r="B62" s="6" t="s">
        <v>1024</v>
      </c>
    </row>
    <row r="63" customFormat="false" ht="12.75" hidden="false" customHeight="false" outlineLevel="0" collapsed="false">
      <c r="A63" s="1" t="n">
        <v>60</v>
      </c>
      <c r="B63" s="6" t="s">
        <v>1024</v>
      </c>
    </row>
    <row r="64" customFormat="false" ht="12.75" hidden="false" customHeight="false" outlineLevel="0" collapsed="false">
      <c r="A64" s="1" t="n">
        <v>61</v>
      </c>
      <c r="B64" s="6" t="s">
        <v>1024</v>
      </c>
    </row>
    <row r="65" customFormat="false" ht="12.75" hidden="false" customHeight="false" outlineLevel="0" collapsed="false">
      <c r="A65" s="1" t="n">
        <v>62</v>
      </c>
      <c r="B65" s="6" t="s">
        <v>1024</v>
      </c>
    </row>
    <row r="66" customFormat="false" ht="12.75" hidden="false" customHeight="false" outlineLevel="0" collapsed="false">
      <c r="A66" s="1" t="n">
        <v>63</v>
      </c>
      <c r="B66" s="6" t="s">
        <v>1024</v>
      </c>
    </row>
    <row r="67" customFormat="false" ht="12.75" hidden="false" customHeight="false" outlineLevel="0" collapsed="false">
      <c r="A67" s="1" t="n">
        <v>64</v>
      </c>
      <c r="B67" s="6" t="s">
        <v>1024</v>
      </c>
    </row>
    <row r="68" customFormat="false" ht="12.75" hidden="false" customHeight="false" outlineLevel="0" collapsed="false">
      <c r="A68" s="1" t="n">
        <v>65</v>
      </c>
      <c r="B68" s="6" t="s">
        <v>1024</v>
      </c>
    </row>
    <row r="69" customFormat="false" ht="12.75" hidden="false" customHeight="false" outlineLevel="0" collapsed="false">
      <c r="A69" s="1" t="n">
        <v>66</v>
      </c>
      <c r="B69" s="6" t="s">
        <v>1024</v>
      </c>
    </row>
    <row r="70" customFormat="false" ht="12.75" hidden="false" customHeight="false" outlineLevel="0" collapsed="false">
      <c r="A70" s="1" t="n">
        <v>67</v>
      </c>
      <c r="B70" s="6" t="s">
        <v>1024</v>
      </c>
    </row>
    <row r="71" customFormat="false" ht="12.75" hidden="false" customHeight="false" outlineLevel="0" collapsed="false">
      <c r="A71" s="1" t="n">
        <v>68</v>
      </c>
      <c r="B71" s="6" t="s">
        <v>1024</v>
      </c>
    </row>
    <row r="72" customFormat="false" ht="12.75" hidden="false" customHeight="false" outlineLevel="0" collapsed="false">
      <c r="A72" s="1" t="n">
        <v>69</v>
      </c>
      <c r="B72" s="6" t="s">
        <v>1024</v>
      </c>
    </row>
    <row r="73" customFormat="false" ht="12.75" hidden="false" customHeight="false" outlineLevel="0" collapsed="false">
      <c r="A73" s="1" t="n">
        <v>70</v>
      </c>
      <c r="B73" s="6" t="s">
        <v>1024</v>
      </c>
    </row>
    <row r="74" customFormat="false" ht="12.75" hidden="false" customHeight="false" outlineLevel="0" collapsed="false">
      <c r="A74" s="1" t="n">
        <v>71</v>
      </c>
      <c r="B74" s="6" t="s">
        <v>1024</v>
      </c>
    </row>
    <row r="75" customFormat="false" ht="12.75" hidden="false" customHeight="false" outlineLevel="0" collapsed="false">
      <c r="A75" s="1" t="n">
        <v>72</v>
      </c>
      <c r="B75" s="6" t="s">
        <v>1024</v>
      </c>
    </row>
    <row r="76" customFormat="false" ht="12.75" hidden="false" customHeight="false" outlineLevel="0" collapsed="false">
      <c r="A76" s="1" t="n">
        <v>73</v>
      </c>
      <c r="B76" s="6" t="s">
        <v>1024</v>
      </c>
    </row>
    <row r="77" customFormat="false" ht="12.75" hidden="false" customHeight="false" outlineLevel="0" collapsed="false">
      <c r="A77" s="1" t="n">
        <v>74</v>
      </c>
      <c r="B77" s="6" t="s">
        <v>1024</v>
      </c>
    </row>
    <row r="78" customFormat="false" ht="12.75" hidden="false" customHeight="false" outlineLevel="0" collapsed="false">
      <c r="A78" s="1" t="n">
        <v>75</v>
      </c>
      <c r="B78" s="6" t="s">
        <v>1024</v>
      </c>
    </row>
    <row r="79" customFormat="false" ht="12.75" hidden="false" customHeight="false" outlineLevel="0" collapsed="false">
      <c r="A79" s="1" t="n">
        <v>76</v>
      </c>
      <c r="B79" s="6" t="s">
        <v>1024</v>
      </c>
    </row>
    <row r="80" customFormat="false" ht="12.75" hidden="false" customHeight="false" outlineLevel="0" collapsed="false">
      <c r="A80" s="1" t="n">
        <v>77</v>
      </c>
      <c r="B80" s="6" t="s">
        <v>1024</v>
      </c>
    </row>
    <row r="81" customFormat="false" ht="12.75" hidden="false" customHeight="false" outlineLevel="0" collapsed="false">
      <c r="A81" s="1" t="n">
        <v>78</v>
      </c>
      <c r="B81" s="6" t="s">
        <v>1024</v>
      </c>
    </row>
    <row r="82" customFormat="false" ht="12.75" hidden="false" customHeight="false" outlineLevel="0" collapsed="false">
      <c r="A82" s="1" t="n">
        <v>79</v>
      </c>
      <c r="B82" s="6" t="s">
        <v>1024</v>
      </c>
    </row>
    <row r="83" customFormat="false" ht="12.75" hidden="false" customHeight="false" outlineLevel="0" collapsed="false">
      <c r="A83" s="1" t="n">
        <v>80</v>
      </c>
      <c r="B83" s="6" t="s">
        <v>1024</v>
      </c>
    </row>
    <row r="84" customFormat="false" ht="12.75" hidden="false" customHeight="false" outlineLevel="0" collapsed="false">
      <c r="A84" s="1" t="n">
        <v>81</v>
      </c>
      <c r="B84" s="6" t="s">
        <v>1024</v>
      </c>
    </row>
    <row r="85" customFormat="false" ht="12.75" hidden="false" customHeight="false" outlineLevel="0" collapsed="false">
      <c r="A85" s="1" t="n">
        <v>82</v>
      </c>
      <c r="B85" s="6" t="s">
        <v>1024</v>
      </c>
    </row>
    <row r="86" customFormat="false" ht="12.75" hidden="false" customHeight="false" outlineLevel="0" collapsed="false">
      <c r="A86" s="1" t="n">
        <v>83</v>
      </c>
      <c r="B86" s="6" t="s">
        <v>1024</v>
      </c>
    </row>
    <row r="87" customFormat="false" ht="12.75" hidden="false" customHeight="false" outlineLevel="0" collapsed="false">
      <c r="A87" s="1" t="n">
        <v>84</v>
      </c>
      <c r="B87" s="6" t="s">
        <v>1024</v>
      </c>
    </row>
    <row r="88" customFormat="false" ht="12.75" hidden="false" customHeight="false" outlineLevel="0" collapsed="false">
      <c r="A88" s="1" t="n">
        <v>85</v>
      </c>
      <c r="B88" s="6" t="s">
        <v>1024</v>
      </c>
    </row>
    <row r="89" customFormat="false" ht="12.75" hidden="false" customHeight="false" outlineLevel="0" collapsed="false">
      <c r="A89" s="1" t="n">
        <v>86</v>
      </c>
      <c r="B89" s="6" t="s">
        <v>1024</v>
      </c>
    </row>
    <row r="90" customFormat="false" ht="12.75" hidden="false" customHeight="false" outlineLevel="0" collapsed="false">
      <c r="A90" s="1" t="n">
        <v>87</v>
      </c>
      <c r="B90" s="6" t="s">
        <v>1024</v>
      </c>
    </row>
    <row r="91" customFormat="false" ht="12.75" hidden="false" customHeight="false" outlineLevel="0" collapsed="false">
      <c r="A91" s="1" t="n">
        <v>88</v>
      </c>
      <c r="B91" s="6" t="s">
        <v>1024</v>
      </c>
    </row>
    <row r="92" customFormat="false" ht="12.75" hidden="false" customHeight="false" outlineLevel="0" collapsed="false">
      <c r="A92" s="1" t="n">
        <v>89</v>
      </c>
      <c r="B92" s="6" t="s">
        <v>1024</v>
      </c>
    </row>
    <row r="93" customFormat="false" ht="12.75" hidden="false" customHeight="false" outlineLevel="0" collapsed="false">
      <c r="A93" s="1" t="n">
        <v>90</v>
      </c>
      <c r="B93" s="6" t="s">
        <v>1024</v>
      </c>
    </row>
    <row r="94" customFormat="false" ht="12.75" hidden="false" customHeight="false" outlineLevel="0" collapsed="false">
      <c r="A94" s="1" t="n">
        <v>91</v>
      </c>
      <c r="B94" s="6" t="s">
        <v>1024</v>
      </c>
    </row>
    <row r="95" customFormat="false" ht="12.75" hidden="false" customHeight="false" outlineLevel="0" collapsed="false">
      <c r="A95" s="1" t="n">
        <v>92</v>
      </c>
      <c r="B95" s="6" t="s">
        <v>1024</v>
      </c>
    </row>
    <row r="96" customFormat="false" ht="12.75" hidden="false" customHeight="false" outlineLevel="0" collapsed="false">
      <c r="A96" s="1" t="n">
        <v>93</v>
      </c>
      <c r="B96" s="6" t="s">
        <v>1024</v>
      </c>
    </row>
    <row r="97" customFormat="false" ht="12.75" hidden="false" customHeight="false" outlineLevel="0" collapsed="false">
      <c r="A97" s="1" t="n">
        <v>94</v>
      </c>
      <c r="B97" s="6" t="s">
        <v>1024</v>
      </c>
    </row>
    <row r="98" customFormat="false" ht="12.75" hidden="false" customHeight="false" outlineLevel="0" collapsed="false">
      <c r="A98" s="1" t="n">
        <v>95</v>
      </c>
      <c r="B98" s="6" t="s">
        <v>1024</v>
      </c>
    </row>
    <row r="99" customFormat="false" ht="12.75" hidden="false" customHeight="false" outlineLevel="0" collapsed="false">
      <c r="A99" s="1" t="n">
        <v>96</v>
      </c>
      <c r="B99" s="6" t="s">
        <v>1024</v>
      </c>
    </row>
    <row r="100" customFormat="false" ht="12.75" hidden="false" customHeight="false" outlineLevel="0" collapsed="false">
      <c r="A100" s="1" t="n">
        <v>97</v>
      </c>
      <c r="B100" s="6" t="s">
        <v>1024</v>
      </c>
    </row>
    <row r="101" customFormat="false" ht="12.75" hidden="false" customHeight="false" outlineLevel="0" collapsed="false">
      <c r="A101" s="1" t="n">
        <v>98</v>
      </c>
      <c r="B101" s="6" t="s">
        <v>1024</v>
      </c>
    </row>
    <row r="102" customFormat="false" ht="12.75" hidden="false" customHeight="false" outlineLevel="0" collapsed="false">
      <c r="A102" s="1" t="n">
        <v>99</v>
      </c>
      <c r="B102" s="6" t="s">
        <v>1024</v>
      </c>
    </row>
    <row r="103" customFormat="false" ht="12.75" hidden="false" customHeight="false" outlineLevel="0" collapsed="false">
      <c r="A103" s="1" t="n">
        <v>100</v>
      </c>
      <c r="B103" s="6" t="s">
        <v>1024</v>
      </c>
    </row>
    <row r="104" customFormat="false" ht="12.75" hidden="false" customHeight="false" outlineLevel="0" collapsed="false">
      <c r="A104" s="1" t="n">
        <v>101</v>
      </c>
      <c r="B104" s="6" t="s">
        <v>1024</v>
      </c>
    </row>
    <row r="105" customFormat="false" ht="12.75" hidden="false" customHeight="false" outlineLevel="0" collapsed="false">
      <c r="A105" s="1" t="n">
        <v>102</v>
      </c>
      <c r="B105" s="6" t="s">
        <v>1024</v>
      </c>
    </row>
    <row r="106" customFormat="false" ht="12.75" hidden="false" customHeight="false" outlineLevel="0" collapsed="false">
      <c r="A106" s="1" t="n">
        <v>103</v>
      </c>
      <c r="B106" s="6" t="s">
        <v>1024</v>
      </c>
    </row>
    <row r="107" customFormat="false" ht="12.75" hidden="false" customHeight="false" outlineLevel="0" collapsed="false">
      <c r="A107" s="1" t="n">
        <v>104</v>
      </c>
      <c r="B107" s="6" t="s">
        <v>1024</v>
      </c>
    </row>
    <row r="108" customFormat="false" ht="12.75" hidden="false" customHeight="false" outlineLevel="0" collapsed="false">
      <c r="A108" s="1" t="n">
        <v>105</v>
      </c>
      <c r="B108" s="6" t="s">
        <v>1024</v>
      </c>
    </row>
    <row r="109" customFormat="false" ht="12.75" hidden="false" customHeight="false" outlineLevel="0" collapsed="false">
      <c r="A109" s="1" t="n">
        <v>106</v>
      </c>
      <c r="B109" s="6" t="s">
        <v>1024</v>
      </c>
    </row>
    <row r="110" customFormat="false" ht="12.75" hidden="false" customHeight="false" outlineLevel="0" collapsed="false">
      <c r="A110" s="1" t="n">
        <v>107</v>
      </c>
      <c r="B110" s="6" t="s">
        <v>1024</v>
      </c>
    </row>
    <row r="111" customFormat="false" ht="12.75" hidden="false" customHeight="false" outlineLevel="0" collapsed="false">
      <c r="A111" s="1" t="n">
        <v>108</v>
      </c>
      <c r="B111" s="6" t="s">
        <v>1024</v>
      </c>
    </row>
    <row r="112" customFormat="false" ht="12.75" hidden="false" customHeight="false" outlineLevel="0" collapsed="false">
      <c r="A112" s="1" t="n">
        <v>109</v>
      </c>
      <c r="B112" s="6" t="s">
        <v>1024</v>
      </c>
    </row>
    <row r="113" customFormat="false" ht="12.75" hidden="false" customHeight="false" outlineLevel="0" collapsed="false">
      <c r="A113" s="1" t="n">
        <v>110</v>
      </c>
      <c r="B113" s="6" t="s">
        <v>1024</v>
      </c>
    </row>
    <row r="114" customFormat="false" ht="12.75" hidden="false" customHeight="false" outlineLevel="0" collapsed="false">
      <c r="A114" s="1" t="n">
        <v>111</v>
      </c>
      <c r="B114" s="6" t="s">
        <v>1024</v>
      </c>
    </row>
    <row r="115" customFormat="false" ht="12.75" hidden="false" customHeight="false" outlineLevel="0" collapsed="false">
      <c r="A115" s="1" t="n">
        <v>112</v>
      </c>
      <c r="B115" s="6" t="s">
        <v>1024</v>
      </c>
    </row>
    <row r="116" customFormat="false" ht="12.75" hidden="false" customHeight="false" outlineLevel="0" collapsed="false">
      <c r="A116" s="1" t="n">
        <v>113</v>
      </c>
      <c r="B116" s="6" t="s">
        <v>1024</v>
      </c>
    </row>
    <row r="117" customFormat="false" ht="12.75" hidden="false" customHeight="false" outlineLevel="0" collapsed="false">
      <c r="A117" s="1" t="n">
        <v>114</v>
      </c>
      <c r="B117" s="6" t="s">
        <v>1024</v>
      </c>
    </row>
    <row r="118" customFormat="false" ht="12.75" hidden="false" customHeight="false" outlineLevel="0" collapsed="false">
      <c r="A118" s="1" t="n">
        <v>115</v>
      </c>
      <c r="B118" s="6" t="s">
        <v>1024</v>
      </c>
    </row>
    <row r="119" customFormat="false" ht="12.75" hidden="false" customHeight="false" outlineLevel="0" collapsed="false">
      <c r="A119" s="1" t="n">
        <v>116</v>
      </c>
      <c r="B119" s="6" t="s">
        <v>1024</v>
      </c>
    </row>
    <row r="120" customFormat="false" ht="12.75" hidden="false" customHeight="false" outlineLevel="0" collapsed="false">
      <c r="A120" s="1" t="n">
        <v>117</v>
      </c>
      <c r="B120" s="6" t="s">
        <v>1024</v>
      </c>
    </row>
    <row r="121" customFormat="false" ht="12.75" hidden="false" customHeight="false" outlineLevel="0" collapsed="false">
      <c r="A121" s="1" t="n">
        <v>118</v>
      </c>
      <c r="B121" s="6" t="s">
        <v>1024</v>
      </c>
    </row>
    <row r="122" customFormat="false" ht="12.75" hidden="false" customHeight="false" outlineLevel="0" collapsed="false">
      <c r="A122" s="1" t="n">
        <v>119</v>
      </c>
      <c r="B122" s="6" t="s">
        <v>1024</v>
      </c>
    </row>
    <row r="123" customFormat="false" ht="12.75" hidden="false" customHeight="false" outlineLevel="0" collapsed="false">
      <c r="A123" s="1" t="n">
        <v>120</v>
      </c>
      <c r="B123" s="6" t="s">
        <v>1024</v>
      </c>
    </row>
    <row r="124" customFormat="false" ht="12.75" hidden="false" customHeight="false" outlineLevel="0" collapsed="false">
      <c r="A124" s="1" t="n">
        <v>121</v>
      </c>
      <c r="B124" s="6" t="s">
        <v>1024</v>
      </c>
    </row>
    <row r="125" customFormat="false" ht="12.75" hidden="false" customHeight="false" outlineLevel="0" collapsed="false">
      <c r="A125" s="1" t="n">
        <v>122</v>
      </c>
      <c r="B125" s="6" t="s">
        <v>1024</v>
      </c>
    </row>
    <row r="126" customFormat="false" ht="12.75" hidden="false" customHeight="false" outlineLevel="0" collapsed="false">
      <c r="A126" s="1" t="n">
        <v>123</v>
      </c>
      <c r="B126" s="6" t="s">
        <v>1024</v>
      </c>
    </row>
    <row r="127" customFormat="false" ht="12.75" hidden="false" customHeight="false" outlineLevel="0" collapsed="false">
      <c r="A127" s="1" t="n">
        <v>124</v>
      </c>
      <c r="B127" s="6" t="s">
        <v>1024</v>
      </c>
    </row>
    <row r="128" customFormat="false" ht="12.75" hidden="false" customHeight="false" outlineLevel="0" collapsed="false">
      <c r="A128" s="1" t="n">
        <v>125</v>
      </c>
      <c r="B128" s="6" t="s">
        <v>1024</v>
      </c>
    </row>
    <row r="129" customFormat="false" ht="12.75" hidden="false" customHeight="false" outlineLevel="0" collapsed="false">
      <c r="A129" s="1" t="n">
        <v>126</v>
      </c>
      <c r="B129" s="6" t="s">
        <v>1024</v>
      </c>
    </row>
    <row r="130" customFormat="false" ht="12.75" hidden="false" customHeight="false" outlineLevel="0" collapsed="false">
      <c r="A130" s="1" t="n">
        <v>127</v>
      </c>
      <c r="B130" s="6" t="s">
        <v>1024</v>
      </c>
    </row>
    <row r="131" customFormat="false" ht="12.75" hidden="false" customHeight="false" outlineLevel="0" collapsed="false">
      <c r="A131" s="1" t="n">
        <v>128</v>
      </c>
      <c r="B131" s="6" t="s">
        <v>1024</v>
      </c>
    </row>
    <row r="132" customFormat="false" ht="12.75" hidden="false" customHeight="false" outlineLevel="0" collapsed="false">
      <c r="A132" s="1" t="n">
        <v>129</v>
      </c>
      <c r="B132" s="6" t="s">
        <v>1024</v>
      </c>
    </row>
    <row r="133" customFormat="false" ht="12.75" hidden="false" customHeight="false" outlineLevel="0" collapsed="false">
      <c r="A133" s="1" t="n">
        <v>130</v>
      </c>
      <c r="B133" s="6" t="s">
        <v>1024</v>
      </c>
    </row>
    <row r="134" customFormat="false" ht="12.75" hidden="false" customHeight="false" outlineLevel="0" collapsed="false">
      <c r="A134" s="1" t="n">
        <v>131</v>
      </c>
      <c r="B134" s="6" t="s">
        <v>1024</v>
      </c>
    </row>
    <row r="135" customFormat="false" ht="12.75" hidden="false" customHeight="false" outlineLevel="0" collapsed="false">
      <c r="A135" s="1" t="n">
        <v>132</v>
      </c>
      <c r="B135" s="6" t="s">
        <v>1024</v>
      </c>
    </row>
    <row r="136" customFormat="false" ht="12.75" hidden="false" customHeight="false" outlineLevel="0" collapsed="false">
      <c r="A136" s="1" t="n">
        <v>133</v>
      </c>
      <c r="B136" s="6" t="s">
        <v>1024</v>
      </c>
    </row>
    <row r="137" customFormat="false" ht="12.75" hidden="false" customHeight="false" outlineLevel="0" collapsed="false">
      <c r="A137" s="1" t="n">
        <v>134</v>
      </c>
      <c r="B137" s="6" t="s">
        <v>1024</v>
      </c>
    </row>
    <row r="138" customFormat="false" ht="12.75" hidden="false" customHeight="false" outlineLevel="0" collapsed="false">
      <c r="A138" s="1" t="n">
        <v>135</v>
      </c>
      <c r="B138" s="6" t="s">
        <v>1024</v>
      </c>
    </row>
    <row r="139" customFormat="false" ht="12.75" hidden="false" customHeight="false" outlineLevel="0" collapsed="false">
      <c r="A139" s="1" t="n">
        <v>136</v>
      </c>
      <c r="B139" s="6" t="s">
        <v>1024</v>
      </c>
    </row>
    <row r="140" customFormat="false" ht="12.75" hidden="false" customHeight="false" outlineLevel="0" collapsed="false">
      <c r="A140" s="1" t="n">
        <v>137</v>
      </c>
      <c r="B140" s="6" t="s">
        <v>1024</v>
      </c>
    </row>
    <row r="141" customFormat="false" ht="12.75" hidden="false" customHeight="false" outlineLevel="0" collapsed="false">
      <c r="A141" s="1" t="n">
        <v>138</v>
      </c>
      <c r="B141" s="6" t="s">
        <v>1024</v>
      </c>
    </row>
    <row r="142" customFormat="false" ht="12.75" hidden="false" customHeight="false" outlineLevel="0" collapsed="false">
      <c r="A142" s="1" t="n">
        <v>139</v>
      </c>
      <c r="B142" s="6" t="s">
        <v>1024</v>
      </c>
    </row>
    <row r="143" customFormat="false" ht="12.75" hidden="false" customHeight="false" outlineLevel="0" collapsed="false">
      <c r="A143" s="1" t="n">
        <v>140</v>
      </c>
      <c r="B143" s="6" t="s">
        <v>102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33.7"/>
    <col collapsed="false" customWidth="true" hidden="false" outlineLevel="0" max="3" min="3" style="1" width="33.28"/>
    <col collapsed="false" customWidth="true" hidden="false" outlineLevel="0" max="4" min="4" style="1" width="40.7"/>
    <col collapsed="false" customWidth="false" hidden="false" outlineLevel="0" max="257" min="5" style="1" width="9.14"/>
  </cols>
  <sheetData>
    <row r="1" customFormat="false" ht="12.75" hidden="true" customHeight="false" outlineLevel="0" collapsed="false">
      <c r="B1" s="1" t="s">
        <v>9</v>
      </c>
      <c r="C1" s="1" t="s">
        <v>9</v>
      </c>
      <c r="D1" s="1" t="s">
        <v>12</v>
      </c>
      <c r="E1" s="1" t="s">
        <v>10</v>
      </c>
    </row>
    <row r="2" customFormat="false" ht="12.75" hidden="true" customHeight="false" outlineLevel="0" collapsed="false">
      <c r="B2" s="1" t="s">
        <v>1025</v>
      </c>
      <c r="C2" s="1" t="s">
        <v>1026</v>
      </c>
      <c r="D2" s="1" t="s">
        <v>1027</v>
      </c>
      <c r="E2" s="1" t="s">
        <v>1028</v>
      </c>
    </row>
    <row r="3" customFormat="false" ht="15" hidden="false" customHeight="false" outlineLevel="0" collapsed="false">
      <c r="A3" s="9" t="s">
        <v>689</v>
      </c>
      <c r="B3" s="9" t="s">
        <v>1029</v>
      </c>
      <c r="C3" s="9" t="s">
        <v>1030</v>
      </c>
      <c r="D3" s="9" t="s">
        <v>1031</v>
      </c>
      <c r="E3" s="9" t="s">
        <v>1032</v>
      </c>
    </row>
    <row r="4" customFormat="false" ht="12.75" hidden="false" customHeight="false" outlineLevel="0" collapsed="false">
      <c r="A4" s="1" t="n">
        <v>1</v>
      </c>
      <c r="C4" s="6" t="s">
        <v>1024</v>
      </c>
    </row>
    <row r="5" customFormat="false" ht="12.75" hidden="false" customHeight="false" outlineLevel="0" collapsed="false">
      <c r="A5" s="1" t="n">
        <v>2</v>
      </c>
      <c r="C5" s="6" t="s">
        <v>1024</v>
      </c>
    </row>
    <row r="6" customFormat="false" ht="12.75" hidden="false" customHeight="false" outlineLevel="0" collapsed="false">
      <c r="A6" s="1" t="n">
        <v>3</v>
      </c>
      <c r="C6" s="6" t="s">
        <v>1024</v>
      </c>
    </row>
    <row r="7" customFormat="false" ht="12.75" hidden="false" customHeight="false" outlineLevel="0" collapsed="false">
      <c r="A7" s="1" t="n">
        <v>4</v>
      </c>
      <c r="C7" s="6" t="s">
        <v>1024</v>
      </c>
    </row>
    <row r="8" customFormat="false" ht="12.75" hidden="false" customHeight="false" outlineLevel="0" collapsed="false">
      <c r="A8" s="1" t="n">
        <v>5</v>
      </c>
      <c r="C8" s="6" t="s">
        <v>1024</v>
      </c>
    </row>
    <row r="9" customFormat="false" ht="12.75" hidden="false" customHeight="false" outlineLevel="0" collapsed="false">
      <c r="A9" s="1" t="n">
        <v>6</v>
      </c>
      <c r="C9" s="6" t="s">
        <v>1024</v>
      </c>
    </row>
    <row r="10" customFormat="false" ht="12.75" hidden="false" customHeight="false" outlineLevel="0" collapsed="false">
      <c r="A10" s="1" t="n">
        <v>7</v>
      </c>
      <c r="C10" s="6" t="s">
        <v>1024</v>
      </c>
    </row>
    <row r="11" customFormat="false" ht="12.75" hidden="false" customHeight="false" outlineLevel="0" collapsed="false">
      <c r="A11" s="1" t="n">
        <v>8</v>
      </c>
      <c r="C11" s="6" t="s">
        <v>1024</v>
      </c>
    </row>
    <row r="12" customFormat="false" ht="12.75" hidden="false" customHeight="false" outlineLevel="0" collapsed="false">
      <c r="A12" s="1" t="n">
        <v>9</v>
      </c>
      <c r="C12" s="6" t="s">
        <v>1024</v>
      </c>
    </row>
    <row r="13" customFormat="false" ht="12.75" hidden="false" customHeight="false" outlineLevel="0" collapsed="false">
      <c r="A13" s="1" t="n">
        <v>10</v>
      </c>
      <c r="C13" s="6" t="s">
        <v>1024</v>
      </c>
    </row>
    <row r="14" customFormat="false" ht="12.75" hidden="false" customHeight="false" outlineLevel="0" collapsed="false">
      <c r="A14" s="1" t="n">
        <v>11</v>
      </c>
      <c r="C14" s="6" t="s">
        <v>1024</v>
      </c>
    </row>
    <row r="15" customFormat="false" ht="12.75" hidden="false" customHeight="false" outlineLevel="0" collapsed="false">
      <c r="A15" s="1" t="n">
        <v>12</v>
      </c>
      <c r="C15" s="6" t="s">
        <v>1024</v>
      </c>
    </row>
    <row r="16" customFormat="false" ht="12.75" hidden="false" customHeight="false" outlineLevel="0" collapsed="false">
      <c r="A16" s="1" t="n">
        <v>13</v>
      </c>
      <c r="C16" s="6" t="s">
        <v>1024</v>
      </c>
    </row>
    <row r="17" customFormat="false" ht="12.75" hidden="false" customHeight="false" outlineLevel="0" collapsed="false">
      <c r="A17" s="1" t="n">
        <v>14</v>
      </c>
      <c r="C17" s="6" t="s">
        <v>1024</v>
      </c>
    </row>
    <row r="18" customFormat="false" ht="12.75" hidden="false" customHeight="false" outlineLevel="0" collapsed="false">
      <c r="A18" s="1" t="n">
        <v>15</v>
      </c>
      <c r="C18" s="6" t="s">
        <v>1024</v>
      </c>
    </row>
    <row r="19" customFormat="false" ht="12.75" hidden="false" customHeight="false" outlineLevel="0" collapsed="false">
      <c r="A19" s="1" t="n">
        <v>16</v>
      </c>
      <c r="C19" s="6" t="s">
        <v>1024</v>
      </c>
    </row>
    <row r="20" customFormat="false" ht="12.75" hidden="false" customHeight="false" outlineLevel="0" collapsed="false">
      <c r="A20" s="1" t="n">
        <v>17</v>
      </c>
      <c r="C20" s="6" t="s">
        <v>1024</v>
      </c>
    </row>
    <row r="21" customFormat="false" ht="12.75" hidden="false" customHeight="false" outlineLevel="0" collapsed="false">
      <c r="A21" s="1" t="n">
        <v>18</v>
      </c>
      <c r="C21" s="6" t="s">
        <v>1024</v>
      </c>
    </row>
    <row r="22" customFormat="false" ht="12.75" hidden="false" customHeight="false" outlineLevel="0" collapsed="false">
      <c r="A22" s="1" t="n">
        <v>19</v>
      </c>
      <c r="C22" s="6" t="s">
        <v>1024</v>
      </c>
    </row>
    <row r="23" customFormat="false" ht="12.75" hidden="false" customHeight="false" outlineLevel="0" collapsed="false">
      <c r="A23" s="1" t="n">
        <v>20</v>
      </c>
      <c r="C23" s="6" t="s">
        <v>1024</v>
      </c>
    </row>
    <row r="24" customFormat="false" ht="12.75" hidden="false" customHeight="false" outlineLevel="0" collapsed="false">
      <c r="A24" s="1" t="n">
        <v>21</v>
      </c>
      <c r="C24" s="6" t="s">
        <v>1024</v>
      </c>
    </row>
    <row r="25" customFormat="false" ht="12.75" hidden="false" customHeight="false" outlineLevel="0" collapsed="false">
      <c r="A25" s="1" t="n">
        <v>22</v>
      </c>
      <c r="C25" s="6" t="s">
        <v>1024</v>
      </c>
    </row>
    <row r="26" customFormat="false" ht="12.75" hidden="false" customHeight="false" outlineLevel="0" collapsed="false">
      <c r="A26" s="1" t="n">
        <v>23</v>
      </c>
      <c r="C26" s="6" t="s">
        <v>1024</v>
      </c>
    </row>
    <row r="27" customFormat="false" ht="12.75" hidden="false" customHeight="false" outlineLevel="0" collapsed="false">
      <c r="A27" s="1" t="n">
        <v>24</v>
      </c>
      <c r="C27" s="6" t="s">
        <v>1024</v>
      </c>
    </row>
    <row r="28" customFormat="false" ht="12.75" hidden="false" customHeight="false" outlineLevel="0" collapsed="false">
      <c r="A28" s="1" t="n">
        <v>25</v>
      </c>
      <c r="C28" s="6" t="s">
        <v>1024</v>
      </c>
    </row>
    <row r="29" customFormat="false" ht="12.75" hidden="false" customHeight="false" outlineLevel="0" collapsed="false">
      <c r="A29" s="1" t="n">
        <v>26</v>
      </c>
      <c r="C29" s="6" t="s">
        <v>1024</v>
      </c>
    </row>
    <row r="30" customFormat="false" ht="12.75" hidden="false" customHeight="false" outlineLevel="0" collapsed="false">
      <c r="A30" s="1" t="n">
        <v>27</v>
      </c>
      <c r="C30" s="6" t="s">
        <v>1024</v>
      </c>
    </row>
    <row r="31" customFormat="false" ht="12.75" hidden="false" customHeight="false" outlineLevel="0" collapsed="false">
      <c r="A31" s="1" t="n">
        <v>28</v>
      </c>
      <c r="C31" s="6" t="s">
        <v>1024</v>
      </c>
    </row>
    <row r="32" customFormat="false" ht="12.75" hidden="false" customHeight="false" outlineLevel="0" collapsed="false">
      <c r="A32" s="1" t="n">
        <v>29</v>
      </c>
      <c r="C32" s="6" t="s">
        <v>1024</v>
      </c>
    </row>
    <row r="33" customFormat="false" ht="12.75" hidden="false" customHeight="false" outlineLevel="0" collapsed="false">
      <c r="A33" s="1" t="n">
        <v>30</v>
      </c>
      <c r="C33" s="6" t="s">
        <v>1024</v>
      </c>
    </row>
    <row r="34" customFormat="false" ht="12.75" hidden="false" customHeight="false" outlineLevel="0" collapsed="false">
      <c r="A34" s="1" t="n">
        <v>31</v>
      </c>
      <c r="C34" s="6" t="s">
        <v>1024</v>
      </c>
    </row>
    <row r="35" customFormat="false" ht="12.75" hidden="false" customHeight="false" outlineLevel="0" collapsed="false">
      <c r="A35" s="1" t="n">
        <v>32</v>
      </c>
      <c r="C35" s="6" t="s">
        <v>1024</v>
      </c>
    </row>
    <row r="36" customFormat="false" ht="12.75" hidden="false" customHeight="false" outlineLevel="0" collapsed="false">
      <c r="A36" s="1" t="n">
        <v>33</v>
      </c>
      <c r="C36" s="6" t="s">
        <v>1024</v>
      </c>
    </row>
    <row r="37" customFormat="false" ht="12.75" hidden="false" customHeight="false" outlineLevel="0" collapsed="false">
      <c r="A37" s="1" t="n">
        <v>34</v>
      </c>
      <c r="C37" s="6" t="s">
        <v>1024</v>
      </c>
    </row>
    <row r="38" customFormat="false" ht="12.75" hidden="false" customHeight="false" outlineLevel="0" collapsed="false">
      <c r="A38" s="1" t="n">
        <v>35</v>
      </c>
      <c r="C38" s="6" t="s">
        <v>1024</v>
      </c>
    </row>
    <row r="39" customFormat="false" ht="12.75" hidden="false" customHeight="false" outlineLevel="0" collapsed="false">
      <c r="A39" s="1" t="n">
        <v>36</v>
      </c>
      <c r="C39" s="6" t="s">
        <v>1024</v>
      </c>
    </row>
    <row r="40" customFormat="false" ht="12.75" hidden="false" customHeight="false" outlineLevel="0" collapsed="false">
      <c r="A40" s="1" t="n">
        <v>37</v>
      </c>
      <c r="C40" s="6" t="s">
        <v>1024</v>
      </c>
    </row>
    <row r="41" customFormat="false" ht="12.75" hidden="false" customHeight="false" outlineLevel="0" collapsed="false">
      <c r="A41" s="1" t="n">
        <v>38</v>
      </c>
      <c r="C41" s="6" t="s">
        <v>1024</v>
      </c>
    </row>
    <row r="42" customFormat="false" ht="12.75" hidden="false" customHeight="false" outlineLevel="0" collapsed="false">
      <c r="A42" s="1" t="n">
        <v>39</v>
      </c>
      <c r="C42" s="6" t="s">
        <v>1024</v>
      </c>
    </row>
    <row r="43" customFormat="false" ht="12.75" hidden="false" customHeight="false" outlineLevel="0" collapsed="false">
      <c r="A43" s="1" t="n">
        <v>40</v>
      </c>
      <c r="C43" s="6" t="s">
        <v>1024</v>
      </c>
    </row>
    <row r="44" customFormat="false" ht="12.75" hidden="false" customHeight="false" outlineLevel="0" collapsed="false">
      <c r="A44" s="1" t="n">
        <v>41</v>
      </c>
      <c r="C44" s="6" t="s">
        <v>1024</v>
      </c>
    </row>
    <row r="45" customFormat="false" ht="12.75" hidden="false" customHeight="false" outlineLevel="0" collapsed="false">
      <c r="A45" s="1" t="n">
        <v>42</v>
      </c>
      <c r="C45" s="6" t="s">
        <v>1024</v>
      </c>
    </row>
    <row r="46" customFormat="false" ht="12.75" hidden="false" customHeight="false" outlineLevel="0" collapsed="false">
      <c r="A46" s="1" t="n">
        <v>43</v>
      </c>
      <c r="C46" s="6" t="s">
        <v>1024</v>
      </c>
    </row>
    <row r="47" customFormat="false" ht="12.75" hidden="false" customHeight="false" outlineLevel="0" collapsed="false">
      <c r="A47" s="1" t="n">
        <v>44</v>
      </c>
      <c r="C47" s="6" t="s">
        <v>1024</v>
      </c>
    </row>
    <row r="48" customFormat="false" ht="12.75" hidden="false" customHeight="false" outlineLevel="0" collapsed="false">
      <c r="A48" s="1" t="n">
        <v>45</v>
      </c>
      <c r="C48" s="6" t="s">
        <v>1024</v>
      </c>
    </row>
    <row r="49" customFormat="false" ht="12.75" hidden="false" customHeight="false" outlineLevel="0" collapsed="false">
      <c r="A49" s="1" t="n">
        <v>46</v>
      </c>
      <c r="C49" s="6" t="s">
        <v>1024</v>
      </c>
    </row>
    <row r="50" customFormat="false" ht="12.75" hidden="false" customHeight="false" outlineLevel="0" collapsed="false">
      <c r="A50" s="1" t="n">
        <v>47</v>
      </c>
      <c r="C50" s="6" t="s">
        <v>1024</v>
      </c>
    </row>
    <row r="51" customFormat="false" ht="12.75" hidden="false" customHeight="false" outlineLevel="0" collapsed="false">
      <c r="A51" s="1" t="n">
        <v>48</v>
      </c>
      <c r="C51" s="6" t="s">
        <v>1024</v>
      </c>
    </row>
    <row r="52" customFormat="false" ht="12.75" hidden="false" customHeight="false" outlineLevel="0" collapsed="false">
      <c r="A52" s="1" t="n">
        <v>49</v>
      </c>
      <c r="C52" s="6" t="s">
        <v>1024</v>
      </c>
    </row>
    <row r="53" customFormat="false" ht="12.75" hidden="false" customHeight="false" outlineLevel="0" collapsed="false">
      <c r="A53" s="1" t="n">
        <v>50</v>
      </c>
      <c r="C53" s="6" t="s">
        <v>1024</v>
      </c>
    </row>
    <row r="54" customFormat="false" ht="12.75" hidden="false" customHeight="false" outlineLevel="0" collapsed="false">
      <c r="A54" s="1" t="n">
        <v>51</v>
      </c>
      <c r="C54" s="6" t="s">
        <v>1024</v>
      </c>
    </row>
    <row r="55" customFormat="false" ht="12.75" hidden="false" customHeight="false" outlineLevel="0" collapsed="false">
      <c r="A55" s="1" t="n">
        <v>52</v>
      </c>
      <c r="C55" s="6" t="s">
        <v>1024</v>
      </c>
    </row>
    <row r="56" customFormat="false" ht="12.75" hidden="false" customHeight="false" outlineLevel="0" collapsed="false">
      <c r="A56" s="1" t="n">
        <v>53</v>
      </c>
      <c r="C56" s="6" t="s">
        <v>1024</v>
      </c>
    </row>
    <row r="57" customFormat="false" ht="12.75" hidden="false" customHeight="false" outlineLevel="0" collapsed="false">
      <c r="A57" s="1" t="n">
        <v>54</v>
      </c>
      <c r="C57" s="6" t="s">
        <v>1024</v>
      </c>
    </row>
    <row r="58" customFormat="false" ht="12.75" hidden="false" customHeight="false" outlineLevel="0" collapsed="false">
      <c r="A58" s="1" t="n">
        <v>55</v>
      </c>
      <c r="C58" s="6" t="s">
        <v>1024</v>
      </c>
    </row>
    <row r="59" customFormat="false" ht="12.75" hidden="false" customHeight="false" outlineLevel="0" collapsed="false">
      <c r="A59" s="1" t="n">
        <v>56</v>
      </c>
      <c r="C59" s="6" t="s">
        <v>1024</v>
      </c>
    </row>
    <row r="60" customFormat="false" ht="12.75" hidden="false" customHeight="false" outlineLevel="0" collapsed="false">
      <c r="A60" s="1" t="n">
        <v>57</v>
      </c>
      <c r="C60" s="6" t="s">
        <v>1024</v>
      </c>
    </row>
    <row r="61" customFormat="false" ht="12.75" hidden="false" customHeight="false" outlineLevel="0" collapsed="false">
      <c r="A61" s="1" t="n">
        <v>58</v>
      </c>
      <c r="C61" s="6" t="s">
        <v>1024</v>
      </c>
    </row>
    <row r="62" customFormat="false" ht="12.75" hidden="false" customHeight="false" outlineLevel="0" collapsed="false">
      <c r="A62" s="1" t="n">
        <v>59</v>
      </c>
      <c r="C62" s="6" t="s">
        <v>1024</v>
      </c>
    </row>
    <row r="63" customFormat="false" ht="12.75" hidden="false" customHeight="false" outlineLevel="0" collapsed="false">
      <c r="A63" s="1" t="n">
        <v>60</v>
      </c>
      <c r="C63" s="6" t="s">
        <v>1024</v>
      </c>
    </row>
    <row r="64" customFormat="false" ht="12.75" hidden="false" customHeight="false" outlineLevel="0" collapsed="false">
      <c r="A64" s="1" t="n">
        <v>61</v>
      </c>
      <c r="C64" s="6" t="s">
        <v>1024</v>
      </c>
    </row>
    <row r="65" customFormat="false" ht="12.75" hidden="false" customHeight="false" outlineLevel="0" collapsed="false">
      <c r="A65" s="1" t="n">
        <v>62</v>
      </c>
      <c r="C65" s="6" t="s">
        <v>1024</v>
      </c>
    </row>
    <row r="66" customFormat="false" ht="12.75" hidden="false" customHeight="false" outlineLevel="0" collapsed="false">
      <c r="A66" s="1" t="n">
        <v>63</v>
      </c>
      <c r="C66" s="6" t="s">
        <v>1024</v>
      </c>
    </row>
    <row r="67" customFormat="false" ht="12.75" hidden="false" customHeight="false" outlineLevel="0" collapsed="false">
      <c r="A67" s="1" t="n">
        <v>64</v>
      </c>
      <c r="C67" s="6" t="s">
        <v>1024</v>
      </c>
    </row>
    <row r="68" customFormat="false" ht="12.75" hidden="false" customHeight="false" outlineLevel="0" collapsed="false">
      <c r="A68" s="1" t="n">
        <v>65</v>
      </c>
      <c r="C68" s="6" t="s">
        <v>1024</v>
      </c>
    </row>
    <row r="69" customFormat="false" ht="12.75" hidden="false" customHeight="false" outlineLevel="0" collapsed="false">
      <c r="A69" s="1" t="n">
        <v>66</v>
      </c>
      <c r="C69" s="6" t="s">
        <v>1024</v>
      </c>
    </row>
    <row r="70" customFormat="false" ht="12.75" hidden="false" customHeight="false" outlineLevel="0" collapsed="false">
      <c r="A70" s="1" t="n">
        <v>67</v>
      </c>
      <c r="C70" s="6" t="s">
        <v>1024</v>
      </c>
    </row>
    <row r="71" customFormat="false" ht="12.75" hidden="false" customHeight="false" outlineLevel="0" collapsed="false">
      <c r="A71" s="1" t="n">
        <v>68</v>
      </c>
      <c r="C71" s="6" t="s">
        <v>1024</v>
      </c>
    </row>
    <row r="72" customFormat="false" ht="12.75" hidden="false" customHeight="false" outlineLevel="0" collapsed="false">
      <c r="A72" s="1" t="n">
        <v>69</v>
      </c>
      <c r="C72" s="6" t="s">
        <v>1024</v>
      </c>
    </row>
    <row r="73" customFormat="false" ht="12.75" hidden="false" customHeight="false" outlineLevel="0" collapsed="false">
      <c r="A73" s="1" t="n">
        <v>70</v>
      </c>
      <c r="C73" s="6" t="s">
        <v>1024</v>
      </c>
    </row>
    <row r="74" customFormat="false" ht="12.75" hidden="false" customHeight="false" outlineLevel="0" collapsed="false">
      <c r="A74" s="1" t="n">
        <v>71</v>
      </c>
      <c r="C74" s="6" t="s">
        <v>1024</v>
      </c>
    </row>
    <row r="75" customFormat="false" ht="12.75" hidden="false" customHeight="false" outlineLevel="0" collapsed="false">
      <c r="A75" s="1" t="n">
        <v>72</v>
      </c>
      <c r="C75" s="6" t="s">
        <v>1024</v>
      </c>
    </row>
    <row r="76" customFormat="false" ht="12.75" hidden="false" customHeight="false" outlineLevel="0" collapsed="false">
      <c r="A76" s="1" t="n">
        <v>73</v>
      </c>
      <c r="C76" s="6" t="s">
        <v>1024</v>
      </c>
    </row>
    <row r="77" customFormat="false" ht="12.75" hidden="false" customHeight="false" outlineLevel="0" collapsed="false">
      <c r="A77" s="1" t="n">
        <v>74</v>
      </c>
      <c r="C77" s="6" t="s">
        <v>1024</v>
      </c>
    </row>
    <row r="78" customFormat="false" ht="12.75" hidden="false" customHeight="false" outlineLevel="0" collapsed="false">
      <c r="A78" s="1" t="n">
        <v>75</v>
      </c>
      <c r="C78" s="6" t="s">
        <v>1024</v>
      </c>
    </row>
    <row r="79" customFormat="false" ht="12.75" hidden="false" customHeight="false" outlineLevel="0" collapsed="false">
      <c r="A79" s="1" t="n">
        <v>76</v>
      </c>
      <c r="C79" s="6" t="s">
        <v>1024</v>
      </c>
    </row>
    <row r="80" customFormat="false" ht="12.75" hidden="false" customHeight="false" outlineLevel="0" collapsed="false">
      <c r="A80" s="1" t="n">
        <v>77</v>
      </c>
      <c r="C80" s="6" t="s">
        <v>1024</v>
      </c>
    </row>
    <row r="81" customFormat="false" ht="12.75" hidden="false" customHeight="false" outlineLevel="0" collapsed="false">
      <c r="A81" s="1" t="n">
        <v>78</v>
      </c>
      <c r="C81" s="6" t="s">
        <v>1024</v>
      </c>
    </row>
    <row r="82" customFormat="false" ht="12.75" hidden="false" customHeight="false" outlineLevel="0" collapsed="false">
      <c r="A82" s="1" t="n">
        <v>79</v>
      </c>
      <c r="C82" s="6" t="s">
        <v>1024</v>
      </c>
    </row>
    <row r="83" customFormat="false" ht="12.75" hidden="false" customHeight="false" outlineLevel="0" collapsed="false">
      <c r="A83" s="1" t="n">
        <v>80</v>
      </c>
      <c r="C83" s="6" t="s">
        <v>1024</v>
      </c>
    </row>
    <row r="84" customFormat="false" ht="12.75" hidden="false" customHeight="false" outlineLevel="0" collapsed="false">
      <c r="A84" s="1" t="n">
        <v>81</v>
      </c>
      <c r="C84" s="6" t="s">
        <v>1024</v>
      </c>
    </row>
    <row r="85" customFormat="false" ht="12.75" hidden="false" customHeight="false" outlineLevel="0" collapsed="false">
      <c r="A85" s="1" t="n">
        <v>82</v>
      </c>
      <c r="C85" s="6" t="s">
        <v>1024</v>
      </c>
    </row>
    <row r="86" customFormat="false" ht="12.75" hidden="false" customHeight="false" outlineLevel="0" collapsed="false">
      <c r="A86" s="1" t="n">
        <v>83</v>
      </c>
      <c r="C86" s="6" t="s">
        <v>1024</v>
      </c>
    </row>
    <row r="87" customFormat="false" ht="12.75" hidden="false" customHeight="false" outlineLevel="0" collapsed="false">
      <c r="A87" s="1" t="n">
        <v>84</v>
      </c>
      <c r="C87" s="6" t="s">
        <v>1024</v>
      </c>
    </row>
    <row r="88" customFormat="false" ht="12.75" hidden="false" customHeight="false" outlineLevel="0" collapsed="false">
      <c r="A88" s="1" t="n">
        <v>85</v>
      </c>
      <c r="C88" s="6" t="s">
        <v>1024</v>
      </c>
    </row>
    <row r="89" customFormat="false" ht="12.75" hidden="false" customHeight="false" outlineLevel="0" collapsed="false">
      <c r="A89" s="1" t="n">
        <v>86</v>
      </c>
      <c r="C89" s="6" t="s">
        <v>1024</v>
      </c>
    </row>
    <row r="90" customFormat="false" ht="12.75" hidden="false" customHeight="false" outlineLevel="0" collapsed="false">
      <c r="A90" s="1" t="n">
        <v>87</v>
      </c>
      <c r="C90" s="6" t="s">
        <v>1024</v>
      </c>
    </row>
    <row r="91" customFormat="false" ht="12.75" hidden="false" customHeight="false" outlineLevel="0" collapsed="false">
      <c r="A91" s="1" t="n">
        <v>88</v>
      </c>
      <c r="C91" s="6" t="s">
        <v>1024</v>
      </c>
    </row>
    <row r="92" customFormat="false" ht="12.75" hidden="false" customHeight="false" outlineLevel="0" collapsed="false">
      <c r="A92" s="1" t="n">
        <v>89</v>
      </c>
      <c r="C92" s="6" t="s">
        <v>1024</v>
      </c>
    </row>
    <row r="93" customFormat="false" ht="12.75" hidden="false" customHeight="false" outlineLevel="0" collapsed="false">
      <c r="A93" s="1" t="n">
        <v>90</v>
      </c>
      <c r="C93" s="6" t="s">
        <v>1024</v>
      </c>
    </row>
    <row r="94" customFormat="false" ht="12.75" hidden="false" customHeight="false" outlineLevel="0" collapsed="false">
      <c r="A94" s="1" t="n">
        <v>91</v>
      </c>
      <c r="C94" s="6" t="s">
        <v>1024</v>
      </c>
    </row>
    <row r="95" customFormat="false" ht="12.75" hidden="false" customHeight="false" outlineLevel="0" collapsed="false">
      <c r="A95" s="1" t="n">
        <v>92</v>
      </c>
      <c r="C95" s="6" t="s">
        <v>1024</v>
      </c>
    </row>
    <row r="96" customFormat="false" ht="12.75" hidden="false" customHeight="false" outlineLevel="0" collapsed="false">
      <c r="A96" s="1" t="n">
        <v>93</v>
      </c>
      <c r="C96" s="6" t="s">
        <v>1024</v>
      </c>
    </row>
    <row r="97" customFormat="false" ht="12.75" hidden="false" customHeight="false" outlineLevel="0" collapsed="false">
      <c r="A97" s="1" t="n">
        <v>94</v>
      </c>
      <c r="C97" s="6" t="s">
        <v>1024</v>
      </c>
    </row>
    <row r="98" customFormat="false" ht="12.75" hidden="false" customHeight="false" outlineLevel="0" collapsed="false">
      <c r="A98" s="1" t="n">
        <v>95</v>
      </c>
      <c r="C98" s="6" t="s">
        <v>1024</v>
      </c>
    </row>
    <row r="99" customFormat="false" ht="12.75" hidden="false" customHeight="false" outlineLevel="0" collapsed="false">
      <c r="A99" s="1" t="n">
        <v>96</v>
      </c>
      <c r="C99" s="6" t="s">
        <v>1024</v>
      </c>
    </row>
    <row r="100" customFormat="false" ht="12.75" hidden="false" customHeight="false" outlineLevel="0" collapsed="false">
      <c r="A100" s="1" t="n">
        <v>97</v>
      </c>
      <c r="C100" s="6" t="s">
        <v>1024</v>
      </c>
    </row>
    <row r="101" customFormat="false" ht="12.75" hidden="false" customHeight="false" outlineLevel="0" collapsed="false">
      <c r="A101" s="1" t="n">
        <v>98</v>
      </c>
      <c r="C101" s="6" t="s">
        <v>1024</v>
      </c>
    </row>
    <row r="102" customFormat="false" ht="12.75" hidden="false" customHeight="false" outlineLevel="0" collapsed="false">
      <c r="A102" s="1" t="n">
        <v>99</v>
      </c>
      <c r="C102" s="6" t="s">
        <v>1024</v>
      </c>
    </row>
    <row r="103" customFormat="false" ht="12.75" hidden="false" customHeight="false" outlineLevel="0" collapsed="false">
      <c r="A103" s="1" t="n">
        <v>100</v>
      </c>
      <c r="C103" s="6" t="s">
        <v>1024</v>
      </c>
    </row>
    <row r="104" customFormat="false" ht="12.75" hidden="false" customHeight="false" outlineLevel="0" collapsed="false">
      <c r="A104" s="1" t="n">
        <v>101</v>
      </c>
      <c r="C104" s="6" t="s">
        <v>1024</v>
      </c>
    </row>
    <row r="105" customFormat="false" ht="12.75" hidden="false" customHeight="false" outlineLevel="0" collapsed="false">
      <c r="A105" s="1" t="n">
        <v>102</v>
      </c>
      <c r="C105" s="6" t="s">
        <v>1024</v>
      </c>
    </row>
    <row r="106" customFormat="false" ht="12.75" hidden="false" customHeight="false" outlineLevel="0" collapsed="false">
      <c r="A106" s="1" t="n">
        <v>103</v>
      </c>
      <c r="C106" s="6" t="s">
        <v>1024</v>
      </c>
    </row>
    <row r="107" customFormat="false" ht="12.75" hidden="false" customHeight="false" outlineLevel="0" collapsed="false">
      <c r="A107" s="1" t="n">
        <v>104</v>
      </c>
      <c r="C107" s="6" t="s">
        <v>1024</v>
      </c>
    </row>
    <row r="108" customFormat="false" ht="12.75" hidden="false" customHeight="false" outlineLevel="0" collapsed="false">
      <c r="A108" s="1" t="n">
        <v>105</v>
      </c>
      <c r="C108" s="6" t="s">
        <v>1024</v>
      </c>
    </row>
    <row r="109" customFormat="false" ht="12.75" hidden="false" customHeight="false" outlineLevel="0" collapsed="false">
      <c r="A109" s="1" t="n">
        <v>106</v>
      </c>
      <c r="C109" s="6" t="s">
        <v>1024</v>
      </c>
    </row>
    <row r="110" customFormat="false" ht="12.75" hidden="false" customHeight="false" outlineLevel="0" collapsed="false">
      <c r="A110" s="1" t="n">
        <v>107</v>
      </c>
      <c r="C110" s="6" t="s">
        <v>1024</v>
      </c>
    </row>
    <row r="111" customFormat="false" ht="12.75" hidden="false" customHeight="false" outlineLevel="0" collapsed="false">
      <c r="A111" s="1" t="n">
        <v>108</v>
      </c>
      <c r="C111" s="6" t="s">
        <v>1024</v>
      </c>
    </row>
    <row r="112" customFormat="false" ht="12.75" hidden="false" customHeight="false" outlineLevel="0" collapsed="false">
      <c r="A112" s="1" t="n">
        <v>109</v>
      </c>
      <c r="C112" s="6" t="s">
        <v>1024</v>
      </c>
    </row>
    <row r="113" customFormat="false" ht="12.75" hidden="false" customHeight="false" outlineLevel="0" collapsed="false">
      <c r="A113" s="1" t="n">
        <v>110</v>
      </c>
      <c r="C113" s="6" t="s">
        <v>1024</v>
      </c>
    </row>
    <row r="114" customFormat="false" ht="12.75" hidden="false" customHeight="false" outlineLevel="0" collapsed="false">
      <c r="A114" s="1" t="n">
        <v>111</v>
      </c>
      <c r="C114" s="6" t="s">
        <v>1024</v>
      </c>
    </row>
    <row r="115" customFormat="false" ht="12.75" hidden="false" customHeight="false" outlineLevel="0" collapsed="false">
      <c r="A115" s="1" t="n">
        <v>112</v>
      </c>
      <c r="C115" s="6" t="s">
        <v>1024</v>
      </c>
    </row>
    <row r="116" customFormat="false" ht="12.75" hidden="false" customHeight="false" outlineLevel="0" collapsed="false">
      <c r="A116" s="1" t="n">
        <v>113</v>
      </c>
      <c r="C116" s="6" t="s">
        <v>1024</v>
      </c>
    </row>
    <row r="117" customFormat="false" ht="12.75" hidden="false" customHeight="false" outlineLevel="0" collapsed="false">
      <c r="A117" s="1" t="n">
        <v>114</v>
      </c>
      <c r="C117" s="6" t="s">
        <v>1024</v>
      </c>
    </row>
    <row r="118" customFormat="false" ht="12.75" hidden="false" customHeight="false" outlineLevel="0" collapsed="false">
      <c r="A118" s="1" t="n">
        <v>115</v>
      </c>
      <c r="C118" s="6" t="s">
        <v>1024</v>
      </c>
    </row>
    <row r="119" customFormat="false" ht="12.75" hidden="false" customHeight="false" outlineLevel="0" collapsed="false">
      <c r="A119" s="1" t="n">
        <v>116</v>
      </c>
      <c r="B119" s="1" t="s">
        <v>1033</v>
      </c>
      <c r="C119" s="6" t="s">
        <v>1034</v>
      </c>
      <c r="D119" s="8" t="n">
        <v>42307</v>
      </c>
      <c r="E119" s="7" t="s">
        <v>1035</v>
      </c>
    </row>
    <row r="120" customFormat="false" ht="12.75" hidden="false" customHeight="false" outlineLevel="0" collapsed="false">
      <c r="A120" s="1" t="n">
        <v>117</v>
      </c>
      <c r="C120" s="6" t="s">
        <v>1024</v>
      </c>
    </row>
    <row r="121" customFormat="false" ht="12.75" hidden="false" customHeight="false" outlineLevel="0" collapsed="false">
      <c r="A121" s="1" t="n">
        <v>118</v>
      </c>
      <c r="C121" s="6" t="s">
        <v>1024</v>
      </c>
    </row>
    <row r="122" customFormat="false" ht="12.75" hidden="false" customHeight="false" outlineLevel="0" collapsed="false">
      <c r="A122" s="1" t="n">
        <v>119</v>
      </c>
      <c r="C122" s="6" t="s">
        <v>1024</v>
      </c>
    </row>
    <row r="123" customFormat="false" ht="12.75" hidden="false" customHeight="false" outlineLevel="0" collapsed="false">
      <c r="A123" s="1" t="n">
        <v>120</v>
      </c>
      <c r="B123" s="1" t="s">
        <v>1036</v>
      </c>
      <c r="C123" s="6" t="s">
        <v>1037</v>
      </c>
      <c r="D123" s="8" t="n">
        <v>42317</v>
      </c>
      <c r="E123" s="7" t="s">
        <v>1038</v>
      </c>
    </row>
    <row r="124" customFormat="false" ht="12.75" hidden="false" customHeight="false" outlineLevel="0" collapsed="false">
      <c r="A124" s="1" t="n">
        <v>121</v>
      </c>
      <c r="C124" s="6" t="s">
        <v>1024</v>
      </c>
    </row>
    <row r="125" customFormat="false" ht="12.75" hidden="false" customHeight="false" outlineLevel="0" collapsed="false">
      <c r="A125" s="1" t="n">
        <v>122</v>
      </c>
      <c r="C125" s="6" t="s">
        <v>1024</v>
      </c>
    </row>
    <row r="126" customFormat="false" ht="12.75" hidden="false" customHeight="false" outlineLevel="0" collapsed="false">
      <c r="A126" s="1" t="n">
        <v>123</v>
      </c>
      <c r="C126" s="6" t="s">
        <v>1024</v>
      </c>
    </row>
    <row r="127" customFormat="false" ht="12.75" hidden="false" customHeight="false" outlineLevel="0" collapsed="false">
      <c r="A127" s="1" t="n">
        <v>124</v>
      </c>
      <c r="C127" s="6" t="s">
        <v>1024</v>
      </c>
    </row>
    <row r="128" customFormat="false" ht="12.75" hidden="false" customHeight="false" outlineLevel="0" collapsed="false">
      <c r="A128" s="1" t="n">
        <v>125</v>
      </c>
      <c r="C128" s="6" t="s">
        <v>1024</v>
      </c>
    </row>
    <row r="129" customFormat="false" ht="12.75" hidden="false" customHeight="false" outlineLevel="0" collapsed="false">
      <c r="A129" s="1" t="n">
        <v>126</v>
      </c>
      <c r="C129" s="6" t="s">
        <v>1024</v>
      </c>
    </row>
    <row r="130" customFormat="false" ht="12.75" hidden="false" customHeight="false" outlineLevel="0" collapsed="false">
      <c r="A130" s="1" t="n">
        <v>127</v>
      </c>
      <c r="C130" s="6" t="s">
        <v>1024</v>
      </c>
    </row>
    <row r="131" customFormat="false" ht="12.75" hidden="false" customHeight="false" outlineLevel="0" collapsed="false">
      <c r="A131" s="1" t="n">
        <v>128</v>
      </c>
      <c r="C131" s="6" t="s">
        <v>1024</v>
      </c>
    </row>
    <row r="132" customFormat="false" ht="12.75" hidden="false" customHeight="false" outlineLevel="0" collapsed="false">
      <c r="A132" s="1" t="n">
        <v>129</v>
      </c>
      <c r="C132" s="6" t="s">
        <v>1024</v>
      </c>
    </row>
    <row r="133" customFormat="false" ht="12.75" hidden="false" customHeight="false" outlineLevel="0" collapsed="false">
      <c r="A133" s="1" t="n">
        <v>130</v>
      </c>
      <c r="B133" s="1" t="s">
        <v>1039</v>
      </c>
      <c r="C133" s="6" t="s">
        <v>1040</v>
      </c>
      <c r="D133" s="8" t="n">
        <v>42307</v>
      </c>
      <c r="E133" s="7" t="s">
        <v>1041</v>
      </c>
    </row>
    <row r="134" customFormat="false" ht="12.75" hidden="false" customHeight="false" outlineLevel="0" collapsed="false">
      <c r="A134" s="1" t="n">
        <v>131</v>
      </c>
      <c r="B134" s="1" t="s">
        <v>1042</v>
      </c>
      <c r="C134" s="6" t="s">
        <v>1043</v>
      </c>
      <c r="D134" s="8" t="n">
        <v>42335</v>
      </c>
      <c r="E134" s="7" t="s">
        <v>1044</v>
      </c>
    </row>
    <row r="135" customFormat="false" ht="12.75" hidden="false" customHeight="false" outlineLevel="0" collapsed="false">
      <c r="A135" s="1" t="n">
        <v>132</v>
      </c>
      <c r="B135" s="1" t="s">
        <v>1045</v>
      </c>
      <c r="C135" s="6" t="s">
        <v>1046</v>
      </c>
      <c r="D135" s="8" t="n">
        <v>42278</v>
      </c>
      <c r="E135" s="7" t="s">
        <v>1047</v>
      </c>
    </row>
    <row r="136" customFormat="false" ht="12.75" hidden="false" customHeight="false" outlineLevel="0" collapsed="false">
      <c r="A136" s="1" t="n">
        <v>133</v>
      </c>
      <c r="C136" s="6" t="s">
        <v>1024</v>
      </c>
    </row>
    <row r="137" customFormat="false" ht="12.75" hidden="false" customHeight="false" outlineLevel="0" collapsed="false">
      <c r="A137" s="1" t="n">
        <v>134</v>
      </c>
      <c r="C137" s="6" t="s">
        <v>1024</v>
      </c>
    </row>
    <row r="138" customFormat="false" ht="12.75" hidden="false" customHeight="false" outlineLevel="0" collapsed="false">
      <c r="A138" s="1" t="n">
        <v>135</v>
      </c>
      <c r="C138" s="6" t="s">
        <v>1024</v>
      </c>
    </row>
    <row r="139" customFormat="false" ht="12.75" hidden="false" customHeight="false" outlineLevel="0" collapsed="false">
      <c r="A139" s="1" t="n">
        <v>136</v>
      </c>
      <c r="C139" s="6" t="s">
        <v>1024</v>
      </c>
    </row>
    <row r="140" customFormat="false" ht="12.75" hidden="false" customHeight="false" outlineLevel="0" collapsed="false">
      <c r="A140" s="1" t="n">
        <v>137</v>
      </c>
      <c r="C140" s="6" t="s">
        <v>1024</v>
      </c>
    </row>
    <row r="141" customFormat="false" ht="12.75" hidden="false" customHeight="false" outlineLevel="0" collapsed="false">
      <c r="A141" s="1" t="n">
        <v>138</v>
      </c>
      <c r="C141" s="6" t="s">
        <v>1024</v>
      </c>
    </row>
    <row r="142" customFormat="false" ht="12.75" hidden="false" customHeight="false" outlineLevel="0" collapsed="false">
      <c r="A142" s="1" t="n">
        <v>139</v>
      </c>
      <c r="C142" s="6" t="s">
        <v>1024</v>
      </c>
    </row>
    <row r="143" customFormat="false" ht="12.75" hidden="false" customHeight="false" outlineLevel="0" collapsed="false">
      <c r="A143" s="1" t="n">
        <v>140</v>
      </c>
      <c r="C143" s="6" t="s">
        <v>1024</v>
      </c>
    </row>
  </sheetData>
  <hyperlinks>
    <hyperlink ref="E119" r:id="rId1" display="http://www.inee.edu.mx/transparencia/28_Adquisiciones/B_Adjudicacion_Directa/2015/Trimestre4/CM_C_01_08_2015.pdf"/>
    <hyperlink ref="E123" r:id="rId2" display="http://www.inee.edu.mx/transparencia/28_Adquisiciones/B_Adjudicacion_Directa/2015/Trimestre4/CM_C_01_04_2015.pdf"/>
    <hyperlink ref="E133" r:id="rId3" display="http://www.inee.edu.mx/transparencia/28_Adquisiciones/B_Adjudicacion_Directa/2015/Trimestre4/CM_C_09_10_2014.pdf"/>
    <hyperlink ref="E134" r:id="rId4" display="http://www.inee.edu.mx/transparencia/28_Adquisiciones/B_Adjudicacion_Directa/2015/Trimestre4/CM_C_01_12_2014.pdf"/>
    <hyperlink ref="E135" r:id="rId5" display="http://www.inee.edu.mx/transparencia/28_Adquisiciones/B_Adjudicacion_Directa/2015/Trimestre4/CM_CV_2015_02.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1T17:40:03Z</dcterms:created>
  <dc:creator>Lisset Ruiz Gonzalez</dc:creator>
  <dc:description/>
  <dc:language>en-US</dc:language>
  <cp:lastModifiedBy>Lisset Ruiz Gonzalez</cp:lastModifiedBy>
  <dcterms:modified xsi:type="dcterms:W3CDTF">2017-09-11T21:39:58Z</dcterms:modified>
  <cp:revision>0</cp:revision>
  <dc:subject/>
  <dc:title/>
</cp:coreProperties>
</file>