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922" sheetId="5" state="visible" r:id="rId6"/>
    <sheet name="Tabla 205923" sheetId="6" state="visible" r:id="rId7"/>
    <sheet name="Tabla 205921" sheetId="7" state="visible" r:id="rId8"/>
    <sheet name="Tabla 205929" sheetId="8" state="visible" r:id="rId9"/>
  </sheets>
  <definedNames>
    <definedName function="false" hidden="false" name="hidden1" vbProcedure="false">hidden1!$A$1:$A$5</definedName>
    <definedName function="false" hidden="false" name="hidden2" vbProcedure="false">hidden2!$A$1:$A$7</definedName>
    <definedName function="false" hidden="false" name="hidden3" vbProcedure="false">hidden3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9" uniqueCount="1308">
  <si>
    <t xml:space="preserve">34470</t>
  </si>
  <si>
    <t xml:space="preserve">TITULO</t>
  </si>
  <si>
    <t xml:space="preserve">NOMBRE CORTO</t>
  </si>
  <si>
    <t xml:space="preserve">DESCRIPCION</t>
  </si>
  <si>
    <t xml:space="preserve">Resultados de procedimientos de adjudicación directa realizados</t>
  </si>
  <si>
    <t xml:space="preserve">LGTA70FXXVIIIB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1</t>
  </si>
  <si>
    <t xml:space="preserve">9</t>
  </si>
  <si>
    <t xml:space="preserve">2</t>
  </si>
  <si>
    <t xml:space="preserve">7</t>
  </si>
  <si>
    <t xml:space="preserve">10</t>
  </si>
  <si>
    <t xml:space="preserve">4</t>
  </si>
  <si>
    <t xml:space="preserve">6</t>
  </si>
  <si>
    <t xml:space="preserve">12</t>
  </si>
  <si>
    <t xml:space="preserve">13</t>
  </si>
  <si>
    <t xml:space="preserve">14</t>
  </si>
  <si>
    <t xml:space="preserve">205889</t>
  </si>
  <si>
    <t xml:space="preserve">205919</t>
  </si>
  <si>
    <t xml:space="preserve">205890</t>
  </si>
  <si>
    <t xml:space="preserve">205884</t>
  </si>
  <si>
    <t xml:space="preserve">205891</t>
  </si>
  <si>
    <t xml:space="preserve">205897</t>
  </si>
  <si>
    <t xml:space="preserve">205910</t>
  </si>
  <si>
    <t xml:space="preserve">205898</t>
  </si>
  <si>
    <t xml:space="preserve">205922</t>
  </si>
  <si>
    <t xml:space="preserve">205923</t>
  </si>
  <si>
    <t xml:space="preserve">205892</t>
  </si>
  <si>
    <t xml:space="preserve">205893</t>
  </si>
  <si>
    <t xml:space="preserve">205894</t>
  </si>
  <si>
    <t xml:space="preserve">205904</t>
  </si>
  <si>
    <t xml:space="preserve">205905</t>
  </si>
  <si>
    <t xml:space="preserve">205906</t>
  </si>
  <si>
    <t xml:space="preserve">205946</t>
  </si>
  <si>
    <t xml:space="preserve">205947</t>
  </si>
  <si>
    <t xml:space="preserve">205885</t>
  </si>
  <si>
    <t xml:space="preserve">205888</t>
  </si>
  <si>
    <t xml:space="preserve">205918</t>
  </si>
  <si>
    <t xml:space="preserve">205899</t>
  </si>
  <si>
    <t xml:space="preserve">205907</t>
  </si>
  <si>
    <t xml:space="preserve">205900</t>
  </si>
  <si>
    <t xml:space="preserve">205901</t>
  </si>
  <si>
    <t xml:space="preserve">205915</t>
  </si>
  <si>
    <t xml:space="preserve">205914</t>
  </si>
  <si>
    <t xml:space="preserve">205920</t>
  </si>
  <si>
    <t xml:space="preserve">205916</t>
  </si>
  <si>
    <t xml:space="preserve">205921</t>
  </si>
  <si>
    <t xml:space="preserve">205917</t>
  </si>
  <si>
    <t xml:space="preserve">205929</t>
  </si>
  <si>
    <t xml:space="preserve">205895</t>
  </si>
  <si>
    <t xml:space="preserve">205911</t>
  </si>
  <si>
    <t xml:space="preserve">205912</t>
  </si>
  <si>
    <t xml:space="preserve">205913</t>
  </si>
  <si>
    <t xml:space="preserve">205909</t>
  </si>
  <si>
    <t xml:space="preserve">205902</t>
  </si>
  <si>
    <t xml:space="preserve">205887</t>
  </si>
  <si>
    <t xml:space="preserve">205924</t>
  </si>
  <si>
    <t xml:space="preserve">205925</t>
  </si>
  <si>
    <t xml:space="preserve">205926</t>
  </si>
  <si>
    <t xml:space="preserve">Tabla Campos</t>
  </si>
  <si>
    <t xml:space="preserve">Tipo de procedimiento</t>
  </si>
  <si>
    <t xml:space="preserve">Categoría:</t>
  </si>
  <si>
    <t xml:space="preserve">Ejercicio</t>
  </si>
  <si>
    <t xml:space="preserve">Periodo que se reporta</t>
  </si>
  <si>
    <t xml:space="preserve">Número de expediente, folio o nomenclatura</t>
  </si>
  <si>
    <t xml:space="preserve">Motivos y fundamentos legales aplicados</t>
  </si>
  <si>
    <t xml:space="preserve">Hipervínculo a la autorización </t>
  </si>
  <si>
    <t xml:space="preserve">Descripción de obras, bienes o servicios</t>
  </si>
  <si>
    <t xml:space="preserve">Cotizaciones consideradas</t>
  </si>
  <si>
    <t xml:space="preserve">Nombre o razón social del adjudicado</t>
  </si>
  <si>
    <t xml:space="preserve">Unidad administrativa solicitante</t>
  </si>
  <si>
    <t xml:space="preserve">Unidad administrativa responsable de la ejecución.</t>
  </si>
  <si>
    <t xml:space="preserve">Número que identifique al contrato</t>
  </si>
  <si>
    <t xml:space="preserve">Fecha del contrato</t>
  </si>
  <si>
    <t xml:space="preserve">Monto del contrato sin impuestos incluidos</t>
  </si>
  <si>
    <t xml:space="preserve">Monto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Monto total de garantías y/o contragarantías</t>
  </si>
  <si>
    <t xml:space="preserve">Fecha de inicio del plazo de entrega o ejecución</t>
  </si>
  <si>
    <t xml:space="preserve">Fecha de término del plazo de entrega o ejecución</t>
  </si>
  <si>
    <t xml:space="preserve">Hipervínculo al documento del contrato y anexos</t>
  </si>
  <si>
    <t xml:space="preserve">Hipervínculo al comunicado de suspensión</t>
  </si>
  <si>
    <t xml:space="preserve">Origen de los recursos públicos</t>
  </si>
  <si>
    <t xml:space="preserve">Fuentes de financiamiento</t>
  </si>
  <si>
    <t xml:space="preserve">Obra pública y/o servicios relacionados con ésta</t>
  </si>
  <si>
    <t xml:space="preserve">Se realizaron convenios modificatorios</t>
  </si>
  <si>
    <t xml:space="preserve">Convenios modificatorios</t>
  </si>
  <si>
    <t xml:space="preserve">Mecanismos de vigilancia y supervisión contratos</t>
  </si>
  <si>
    <t xml:space="preserve">Hipervínculo a los informes de avance físico</t>
  </si>
  <si>
    <t xml:space="preserve">Hipervínculo a los informes de avance financiero</t>
  </si>
  <si>
    <t xml:space="preserve">Hipervínculo acta de recepción física de trabajos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Adjudicación Directa</t>
  </si>
  <si>
    <t xml:space="preserve">Servicios (de orden administrativo)</t>
  </si>
  <si>
    <t xml:space="preserve">01/07/2015 al 30/09/2015</t>
  </si>
  <si>
    <t xml:space="preserve">OC-215-2015</t>
  </si>
  <si>
    <t xml:space="preserve">Adjudicación directa con fundamento en el artículo 61 de las Normas en materia de adquisiciones, arrendamientos y servicios del INEE</t>
  </si>
  <si>
    <t xml:space="preserve">http://www.inee.edu.mx/transparencia/28_Adquisiciones/B_Adjudicacion_Directa/2015/Trimestre3/Aut_OC_215_2015.pdf</t>
  </si>
  <si>
    <t xml:space="preserve">GRABACION DE UN VIDEO RELATIVO A LAS ACCIONES A DESARROLLAR POR PARTE DE LOS OBSERVADORES ACREDITADOS POR EL INEE, CON EL FIN DE CONTRIBUIR A LA REALIZACION DE LA ACCION DENOMINADA REALIZACION DE SESIONES DE TRABAJO EN RELACION A LAS VISITAS DE SUPERVISION</t>
  </si>
  <si>
    <t xml:space="preserve">UNIDAD DE NORMATIVIDAD Y POLITICA EDUCATIVA</t>
  </si>
  <si>
    <t xml:space="preserve">DIRECCION DE LINEAMIENTOS DE EVALUACION DE RESULTADOS EDUCATIVOS Y DESEMPEÑO DOCENTE</t>
  </si>
  <si>
    <t xml:space="preserve">MONEDA NACIONAL</t>
  </si>
  <si>
    <t xml:space="preserve">Cheque o Transacción Bancaria según instrumento jurídico</t>
  </si>
  <si>
    <t xml:space="preserve">http://www.inee.edu.mx/transparencia/28_Adquisiciones/B_Adjudicacion_Directa/2015/Trimestre3/OC_215_2015.pdf</t>
  </si>
  <si>
    <t xml:space="preserve">Federales</t>
  </si>
  <si>
    <t xml:space="preserve">Recursos fiscales</t>
  </si>
  <si>
    <t xml:space="preserve">No</t>
  </si>
  <si>
    <t xml:space="preserve">Administrador de la orden de compra LIC. ELISEO ERNO OROZCO REYES, DIRECTOR DE LINEAMIENTOS DE EVALUACIÓN DE RESULTADOS EDUCATIVOS Y DESEMPEÑO DOCENTE</t>
  </si>
  <si>
    <t xml:space="preserve">DIRECCIÓN DE RECURSOS MATERIALES Y SERVICIOS GENERALES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OC-217-2015</t>
  </si>
  <si>
    <t xml:space="preserve">http://www.inee.edu.mx/transparencia/28_Adquisiciones/B_Adjudicacion_Directa/2015/Trimestre3/Aut_ESPECIALISTAS_1.pdf</t>
  </si>
  <si>
    <t xml:space="preserve">CONTRATACION DE ESPECIALISTAS PARA EL COMITÉ DE ELABORACION DE REACTIVOS DE LAS PRUEBAS DE LENGUAJE Y COMUNICACIÓN Y/O FCYE Y MATEMATICAS Y/O CIENCIAS NATURALES 6° DE PRIMARIA Y 3° DE SECUNDARIA. REVISIÓN DE REACTIVOS DE TERCERO DE SECUNDARIA DE LA ASIGNATURA DE ESPAÑOL .</t>
  </si>
  <si>
    <t xml:space="preserve">UNIDAD DE EVALUACION DEL SISTEMA EDUCATIVO NACIONAL</t>
  </si>
  <si>
    <t xml:space="preserve">DIRECCIÓN GENERAL DE EVALUACIÓN DE RESULTADOS EDUCATIVOS</t>
  </si>
  <si>
    <t xml:space="preserve">http://www.inee.edu.mx/transparencia/28_Adquisiciones/B_Adjudicacion_Directa/2015/Trimestre3/OC_217_2015.pdf</t>
  </si>
  <si>
    <t xml:space="preserve">Administrador de la orden de compra MTRO. ANDRÉS EDUARDO SÁNCHEZ MOGUEL, DIRECTOR GENERAL DE EVALUACIÓN DE RESULTADOS EDUCATIVOS</t>
  </si>
  <si>
    <t xml:space="preserve">OC-218-2015</t>
  </si>
  <si>
    <t xml:space="preserve">CONTRATACION DE ESPECIALISTAS PARA EL COMITÉ DE ELABORACION DE REACTIVOS DE LAS PRUEBAS DE LENGUAJE Y COMUNICACIÓN Y/O FCYE Y MATEMATICAS Y/O CIENCIAS NATURALES 6° DE PRIMARIA Y 3° DE SECUNDARIA. REVISIÓN DE REACTIVOS DE SEXTO DE PRIMARIA DE LA ASIGNATURA DE MATEMATICAS.</t>
  </si>
  <si>
    <t xml:space="preserve">http://www.inee.edu.mx/transparencia/28_Adquisiciones/B_Adjudicacion_Directa/2015/Trimestre3/OC_218_2015.pdf</t>
  </si>
  <si>
    <t xml:space="preserve">OC-219-2015</t>
  </si>
  <si>
    <t xml:space="preserve">CONTRATACION DE ESPECIALISTAS PARA EL COMITÉ DE ELABORACION DE REACTIVOS DE LAS PRUEBAS DE LENGUAJE Y COMUNICACIÓN Y/O FCYE Y MATEMATICAS Y/O CIENCIAS NATURALES 6° DE PRIMARIA Y 3° DE SECUNDARIA. REVISIÓN DE REACTIVOS DE SEXTO DE PRIMARIA DE LA ASIGNATURA DE ESPAÑOL.</t>
  </si>
  <si>
    <t xml:space="preserve">http://www.inee.edu.mx/transparencia/28_Adquisiciones/B_Adjudicacion_Directa/2015/Trimestre3/OC_219_2015.pdf</t>
  </si>
  <si>
    <t xml:space="preserve">OC-220-2015</t>
  </si>
  <si>
    <t xml:space="preserve">CONTRATACION DE ESPECIALISTAS PARA EL COMITÉ DE ELABORACION DE REACTIVOS DE LAS PRUEBAS DE LENGUAJE Y COMUNICACIÓN Y/O FCYE Y MATEMATICAS Y/O CIENCIAS NATURALES 6° DE PRIMARIA Y 3° DE SECUNDARIA. REVISIÓN DE REACTIVOS DE TERCERO DE SECUNDARIA DE LA ASIGNATURA DE MATEMATICAS.</t>
  </si>
  <si>
    <t xml:space="preserve">http://www.inee.edu.mx/transparencia/28_Adquisiciones/B_Adjudicacion_Directa/2015/Trimestre3/OC_220_2015.pdf</t>
  </si>
  <si>
    <t xml:space="preserve">OC-221-2015</t>
  </si>
  <si>
    <t xml:space="preserve">http://www.inee.edu.mx/transparencia/28_Adquisiciones/B_Adjudicacion_Directa/2015/Trimestre3/OC_221_2015.pdf</t>
  </si>
  <si>
    <t xml:space="preserve">OC-222-2015</t>
  </si>
  <si>
    <t xml:space="preserve">http://www.inee.edu.mx/transparencia/28_Adquisiciones/B_Adjudicacion_Directa/2015/Trimestre3/OC_222_2015.pdf</t>
  </si>
  <si>
    <t xml:space="preserve">OC-223-2015</t>
  </si>
  <si>
    <t xml:space="preserve">http://www.inee.edu.mx/transparencia/28_Adquisiciones/B_Adjudicacion_Directa/2015/Trimestre3/OC_223_2015.pdf</t>
  </si>
  <si>
    <t xml:space="preserve">OC-224-2015</t>
  </si>
  <si>
    <t xml:space="preserve">CONTRATACION DE ESPECIALISTAS PARA EL COMITÉ DE ELABORACION DE REACTIVOS DE LAS PRUEBAS DE LENGUAJE Y COMUNICACIÓN Y/O FCYE Y MATEMATICAS Y/O CIENCIAS NATURALES 6° DE PRIMARIA Y 3° DE SECUNDARIA. ELABORACIÓN DE REACTIVOS DE TERCERO DE SECUNDARIA DE LA ASIGNATURA DE MATEMATICAS.</t>
  </si>
  <si>
    <t xml:space="preserve">http://www.inee.edu.mx/transparencia/28_Adquisiciones/B_Adjudicacion_Directa/2015/Trimestre3/OC_224_2015.pdf</t>
  </si>
  <si>
    <t xml:space="preserve">OC-225-2015</t>
  </si>
  <si>
    <t xml:space="preserve">http://www.inee.edu.mx/transparencia/28_Adquisiciones/B_Adjudicacion_Directa/2015/Trimestre3/OC_225_2015.pdf</t>
  </si>
  <si>
    <t xml:space="preserve">OC-226-2015</t>
  </si>
  <si>
    <t xml:space="preserve">http://www.inee.edu.mx/transparencia/28_Adquisiciones/B_Adjudicacion_Directa/2015/Trimestre3/OC_226_2015.pdf</t>
  </si>
  <si>
    <t xml:space="preserve">OC-227-2015</t>
  </si>
  <si>
    <t xml:space="preserve">http://www.inee.edu.mx/transparencia/28_Adquisiciones/B_Adjudicacion_Directa/2015/Trimestre3/OC_227_2015.pdf</t>
  </si>
  <si>
    <t xml:space="preserve">OC-228-2015</t>
  </si>
  <si>
    <t xml:space="preserve">http://www.inee.edu.mx/transparencia/28_Adquisiciones/B_Adjudicacion_Directa/2015/Trimestre3/OC_228_2015.pdf</t>
  </si>
  <si>
    <t xml:space="preserve">OC-229-2015</t>
  </si>
  <si>
    <t xml:space="preserve">http://www.inee.edu.mx/transparencia/28_Adquisiciones/B_Adjudicacion_Directa/2015/Trimestre3/OC_229_2015.pdf</t>
  </si>
  <si>
    <t xml:space="preserve">OC-230-2015</t>
  </si>
  <si>
    <t xml:space="preserve">http://www.inee.edu.mx/transparencia/28_Adquisiciones/B_Adjudicacion_Directa/2015/Trimestre3/OC_230_2015.pdf</t>
  </si>
  <si>
    <t xml:space="preserve">OC-231-2015</t>
  </si>
  <si>
    <t xml:space="preserve">http://www.inee.edu.mx/transparencia/28_Adquisiciones/B_Adjudicacion_Directa/2015/Trimestre3/OC_231_2015.pdf</t>
  </si>
  <si>
    <t xml:space="preserve">OC-232-2015</t>
  </si>
  <si>
    <t xml:space="preserve">http://www.inee.edu.mx/transparencia/28_Adquisiciones/B_Adjudicacion_Directa/2015/Trimestre3/OC_232_2015.pdf</t>
  </si>
  <si>
    <t xml:space="preserve">OC-233-2015</t>
  </si>
  <si>
    <t xml:space="preserve">http://www.inee.edu.mx/transparencia/28_Adquisiciones/B_Adjudicacion_Directa/2015/Trimestre3/OC_233_2015.pdf</t>
  </si>
  <si>
    <t xml:space="preserve">OC-234-2015</t>
  </si>
  <si>
    <t xml:space="preserve">http://www.inee.edu.mx/transparencia/28_Adquisiciones/B_Adjudicacion_Directa/2015/Trimestre3/OC_234_2015.pdf</t>
  </si>
  <si>
    <t xml:space="preserve">OC-235-2015</t>
  </si>
  <si>
    <t xml:space="preserve">http://www.inee.edu.mx/transparencia/28_Adquisiciones/B_Adjudicacion_Directa/2015/Trimestre3/OC_235_2015.pdf</t>
  </si>
  <si>
    <t xml:space="preserve">OC-236-2015</t>
  </si>
  <si>
    <t xml:space="preserve">http://www.inee.edu.mx/transparencia/28_Adquisiciones/B_Adjudicacion_Directa/2015/Trimestre3/OC_236_2015.pdf</t>
  </si>
  <si>
    <t xml:space="preserve">OC-237-2015</t>
  </si>
  <si>
    <t xml:space="preserve">http://www.inee.edu.mx/transparencia/28_Adquisiciones/B_Adjudicacion_Directa/2015/Trimestre3/OC_237_2015.pdf</t>
  </si>
  <si>
    <t xml:space="preserve">OC-238-2015</t>
  </si>
  <si>
    <t xml:space="preserve">http://www.inee.edu.mx/transparencia/28_Adquisiciones/B_Adjudicacion_Directa/2015/Trimestre3/OC_238_2015.pdf</t>
  </si>
  <si>
    <t xml:space="preserve">OC-239-2015</t>
  </si>
  <si>
    <t xml:space="preserve">http://www.inee.edu.mx/transparencia/28_Adquisiciones/B_Adjudicacion_Directa/2015/Trimestre3/OC_239_2015.pdf</t>
  </si>
  <si>
    <t xml:space="preserve">OC-240-2015</t>
  </si>
  <si>
    <t xml:space="preserve">http://www.inee.edu.mx/transparencia/28_Adquisiciones/B_Adjudicacion_Directa/2015/Trimestre3/OC_240_2015.pdf</t>
  </si>
  <si>
    <t xml:space="preserve">OC-241-2015</t>
  </si>
  <si>
    <t xml:space="preserve">CONTRATACION DE ESPECIALISTAS PARA EL COMITÉ DE ELABORACION DE REACTIVOS DE LAS PRUEBAS DE LENGUAJE Y COMUNICACIÓN Y/O FCYE Y MATEMATICAS Y/O CIENCIAS NATURALES 6° DE PRIMARIA Y 3° DE SECUNDARIA. ELABORACIÓN Y REVISIÓN DE REACTIVOS DE TERCERO DE SECUNDARIA DE LA ASIGNATURA DE MATEMATICAS.</t>
  </si>
  <si>
    <t xml:space="preserve">http://www.inee.edu.mx/transparencia/28_Adquisiciones/B_Adjudicacion_Directa/2015/Trimestre3/OC_241_2015.pdf</t>
  </si>
  <si>
    <t xml:space="preserve">OC-242-2015</t>
  </si>
  <si>
    <t xml:space="preserve">http://www.inee.edu.mx/transparencia/28_Adquisiciones/B_Adjudicacion_Directa/2015/Trimestre3/OC_242_2015.pdf</t>
  </si>
  <si>
    <t xml:space="preserve">OC-243-2015</t>
  </si>
  <si>
    <t xml:space="preserve">http://www.inee.edu.mx/transparencia/28_Adquisiciones/B_Adjudicacion_Directa/2015/Trimestre3/OC_243_2015.pdf</t>
  </si>
  <si>
    <t xml:space="preserve">CA-20-2015</t>
  </si>
  <si>
    <t xml:space="preserve">http://www.inee.edu.mx/transparencia/28_Adquisiciones/B_Adjudicacion_Directa/2015/Trimestre3/Aut_CA_20_2015.pdf</t>
  </si>
  <si>
    <t xml:space="preserve">INSCRIPCIÓN A CURSO: XXXI ENCUENTRO NACIONAL DE AUDITORES INTERNOS</t>
  </si>
  <si>
    <t xml:space="preserve">UNIDAD DE ADMINISTRACION</t>
  </si>
  <si>
    <t xml:space="preserve">DIRECCION DE RECURSOS HUMANOS</t>
  </si>
  <si>
    <t xml:space="preserve">http://www.inee.edu.mx/transparencia/28_Adquisiciones/B_Adjudicacion_Directa/2015/Trimestre3/CA_20_2015.pdf</t>
  </si>
  <si>
    <t xml:space="preserve">El responsable de supervisar, comprobar y verificar el pedido, a efecto de validar que EL PRESTADOR DE SERVICIOS cumpla con lo estipulado en el mismo, será la Lic. Irma Montañez Ramos, Directora de Recursos Humanos</t>
  </si>
  <si>
    <t xml:space="preserve">CA-21-2015</t>
  </si>
  <si>
    <t xml:space="preserve">Adjudicación directa con fundamento en el artículo 3 de las Normas en materia de adquisiciones, arrendamientos y servicios del INEE</t>
  </si>
  <si>
    <t xml:space="preserve">http://www.inee.edu.mx/transparencia/28_Adquisiciones/B_Adjudicacion_Directa/2015/Trimestre3/Aut_CA_21_2015.pdf</t>
  </si>
  <si>
    <t xml:space="preserve">INSCRIPCIÓN A: CONGRESO INTERNACIONAL DE EDUCACIÓN CURRICULUM</t>
  </si>
  <si>
    <t xml:space="preserve">http://www.inee.edu.mx/transparencia/28_Adquisiciones/B_Adjudicacion_Directa/2015/Trimestre3/CA_21_2015.pdf</t>
  </si>
  <si>
    <t xml:space="preserve">Autorización de la Compra LIC. SERGIO FERRÁEZ PÉREZ, DIRECTOR GENERAL DE ADMINISTRACIÓN Y FINANZAS</t>
  </si>
  <si>
    <t xml:space="preserve">OC-214A-2015</t>
  </si>
  <si>
    <t xml:space="preserve">http://www.inee.edu.mx/transparencia/28_Adquisiciones/B_Adjudicacion_Directa/2015/Trimestre3/Aut_OC_214A_2015.pdf</t>
  </si>
  <si>
    <t xml:space="preserve">TRADUCCIÓN DEL GUIÓN PARA SUBTÍTULOS DEL PROYECTO DE FIRSTMATH</t>
  </si>
  <si>
    <t xml:space="preserve">DIRECCION GENERAL PARA LA EVALUACION DE DOCENTES Y DIRECTIVOS</t>
  </si>
  <si>
    <t xml:space="preserve">http://www.inee.edu.mx/transparencia/28_Adquisiciones/B_Adjudicacion_Directa/2015/Trimestre3/OC_214A_2015.pdf</t>
  </si>
  <si>
    <t xml:space="preserve">Administrador de la orden de compra DRA. YOLANDA LEYVA BARAJAS, DIRECTORA GENERAL PARA LA EVALUACIÓN DE DOCENTES Y DIRECTIVOS</t>
  </si>
  <si>
    <t xml:space="preserve">OC-216-2015</t>
  </si>
  <si>
    <t xml:space="preserve">http://www.inee.edu.mx/transparencia/28_Adquisiciones/B_Adjudicacion_Directa/2015/Trimestre3/Aut_OC_216_2015.pdf</t>
  </si>
  <si>
    <t xml:space="preserve">SERVICIO DE MUDANZA (SERVICIO DE TRANSPORTACIÓN DE 350 BIENES MUEBLES DE OFICINAS DEL INSTITUTO AL ALMACEN)</t>
  </si>
  <si>
    <t xml:space="preserve">SUBDIRECCIÓN DE ALMACÉN E INVENTARIOS</t>
  </si>
  <si>
    <t xml:space="preserve">http://www.inee.edu.mx/transparencia/28_Adquisiciones/B_Adjudicacion_Directa/2015/Trimestre3/OC_216_2015.pdf</t>
  </si>
  <si>
    <t xml:space="preserve">Administrador de la orden de compra LUIS GIL CORTÉS GÓMEZ, SUBDIRECTOR DE ALMACÉN E INVENTARIOS</t>
  </si>
  <si>
    <t xml:space="preserve">Adquisición</t>
  </si>
  <si>
    <t xml:space="preserve">OC-244-2015</t>
  </si>
  <si>
    <t xml:space="preserve">http://www.inee.edu.mx/transparencia/28_Adquisiciones/B_Adjudicacion_Directa/2015/Trimestre3/Aut_OC_244_2015.pdf</t>
  </si>
  <si>
    <t xml:space="preserve">TARJETAS DE CONTROL DE ACCESO</t>
  </si>
  <si>
    <t xml:space="preserve">SUBDIRECCIÓN DE SERVICIOS GENERALES Y ARCHIVO</t>
  </si>
  <si>
    <t xml:space="preserve">http://www.inee.edu.mx/transparencia/28_Adquisiciones/B_Adjudicacion_Directa/2015/Trimestre3/OC_244_2015.pdf</t>
  </si>
  <si>
    <t xml:space="preserve">Administrador de la orden de compra LIC. ROBERTO VALADÉZ ALBA, SUBDIRECTOR DE SERVICIOS GENERALES Y ARCHIVO</t>
  </si>
  <si>
    <t xml:space="preserve">P-35-2015</t>
  </si>
  <si>
    <t xml:space="preserve">http://www.inee.edu.mx/transparencia/28_Adquisiciones/B_Adjudicacion_Directa/2015/Trimestre3/Aut_P_35_2015.pdf</t>
  </si>
  <si>
    <t xml:space="preserve">ADQUISICIÓN DE PRODUCTOS ALIMENTICIOS PARA EL PERSONAL EN LAS INSTALACIONES DEL INSTITUTO</t>
  </si>
  <si>
    <t xml:space="preserve">http://www.inee.edu.mx/transparencia/28_Adquisiciones/B_Adjudicacion_Directa/2015/Trimestre3/P_35_2015.pdf</t>
  </si>
  <si>
    <t xml:space="preserve">LUIS GIL CÓRTES GÓMEZ, SUBDIRECTOR DE ALMACÉN E INVENTARIOS, fungirá como administrador del pedido y será el responsable de supervisar, comprobar y verificar el pedido, a efecto de validar que EL PRESTADOR DE SERVICIOS cumpla con lo estipulado en el mismo</t>
  </si>
  <si>
    <t xml:space="preserve">P-36-2015</t>
  </si>
  <si>
    <t xml:space="preserve">http://www.inee.edu.mx/transparencia/28_Adquisiciones/B_Adjudicacion_Directa/2015/Trimestre3/Aut_P_36_2015.pdf</t>
  </si>
  <si>
    <t xml:space="preserve">ADQUISICIÓN DE CORTINA ENROLLABLE MODELO PANAMA TRASLUCIDA COLOR SNOW Y CORTINA ENROLLABLE MODELO MOROCCO BLACK OUT COLOR SNOW BRIGHT WHITE (INCLUYE SUMINISTROS E INSTALACIÓN)</t>
  </si>
  <si>
    <t xml:space="preserve">http://www.inee.edu.mx/transparencia/28_Adquisiciones/B_Adjudicacion_Directa/2015/Trimestre3/P_36_2015.pdf</t>
  </si>
  <si>
    <t xml:space="preserve">El C.P. MANUEL VELÁZQUEZ MARTÍNEZ, DIRECTOR DE RECURSOS MATERIALES Y SERVICIOS GENERALES, fungirá como administrador del pedido y será el responsable de supervisar, comprobar y verificar el pedido, a efecto de validar que EL PRESTADOR DE SERVICIOS cumpla con lo estipulado en el mismo</t>
  </si>
  <si>
    <t xml:space="preserve">CA-22-2015</t>
  </si>
  <si>
    <t xml:space="preserve">http://www.inee.edu.mx/transparencia/28_Adquisiciones/B_Adjudicacion_Directa/2015/Trimestre3/Aut_CA_22_2015.pdf</t>
  </si>
  <si>
    <t xml:space="preserve">INSCRIPCIÓN A CURSOS: DEVELOP BUSINESS COMPONENTS WITH JMS &amp; EJBS Y ARCHITECT ENTERPRISE APPLICATIONS WITH JAVA EE</t>
  </si>
  <si>
    <t xml:space="preserve">http://www.inee.edu.mx/transparencia/28_Adquisiciones/B_Adjudicacion_Directa/2015/Trimestre3/CA_22_2015.pdf</t>
  </si>
  <si>
    <t xml:space="preserve">http://www.inee.edu.mx/transparencia/28_Adquisiciones/B_Adjudicacion_Directa/2015/Trimestre3/Aut_940076497.pdf</t>
  </si>
  <si>
    <t xml:space="preserve">ASEGURAMIENTO DE BIENES PATRIMONIALES 2015</t>
  </si>
  <si>
    <t xml:space="preserve">http://www.inee.edu.mx/transparencia/28_Adquisiciones/B_Adjudicacion_Directa/2015/Trimestre3/940076497.pdf</t>
  </si>
  <si>
    <t xml:space="preserve">EL PRESTADOR DE SERVICIOS conviene en sujetarse al mecanismo de verificación y cumplimiento de EL PROYECTO implementado por EL INEE a través de su área usuaria y administradora del presente Convenio</t>
  </si>
  <si>
    <t xml:space="preserve">OC-245-2015</t>
  </si>
  <si>
    <t xml:space="preserve">http://www.inee.edu.mx/transparencia/28_Adquisiciones/B_Adjudicacion_Directa/2015/Trimestre3/Aut_OC_245_2015.pdf</t>
  </si>
  <si>
    <t xml:space="preserve">MATERIAL BIBLIOGRAFICO PARA EL CENTRO DE DOCUMENTACION</t>
  </si>
  <si>
    <t xml:space="preserve">UNIDAD DE INFORMACION  Y FOMENTO DE LA CULTURA DE LA EVALUACION</t>
  </si>
  <si>
    <t xml:space="preserve">http://www.inee.edu.mx/transparencia/28_Adquisiciones/B_Adjudicacion_Directa/2015/Trimestre3/OC_245_2015.pdf</t>
  </si>
  <si>
    <t xml:space="preserve">Administrador de la orden de compra Mtro. Agustín Caso Raphael, Titular de la Unidad de Información y Fomento de la Cultura de la Evaluación</t>
  </si>
  <si>
    <t xml:space="preserve">P-37-2015</t>
  </si>
  <si>
    <t xml:space="preserve">http://www.inee.edu.mx/transparencia/28_Adquisiciones/B_Adjudicacion_Directa/2015/Trimestre3/Aut_P_37_2015.pdf</t>
  </si>
  <si>
    <t xml:space="preserve">ADQUISICION DE PRODUCTOS ALIMENTICIOS PARA EL PERSONAL EN LAS INSTALACIONES DEL INSTITUTO</t>
  </si>
  <si>
    <t xml:space="preserve">http://www.inee.edu.mx/transparencia/28_Adquisiciones/B_Adjudicacion_Directa/2015/Trimestre3/P_37_2015.pdf</t>
  </si>
  <si>
    <t xml:space="preserve">P-39-2015</t>
  </si>
  <si>
    <t xml:space="preserve">Adjudicación directa con fundamento en el artículo 58, Fracción VII de las Normas en materia de adquisiciones, arrendamientos y servicios del INEE</t>
  </si>
  <si>
    <t xml:space="preserve">http://www.inee.edu.mx/transparencia/28_Adquisiciones/B_Adjudicacion_Directa/2015/Trimestre3/Aut_P_39_2015.pdf</t>
  </si>
  <si>
    <t xml:space="preserve">LICENCIAMIENTO DE USO DE PROGRAMAS DE CÓMPUTO INSTITUCIONAL PARA EL INEE 2</t>
  </si>
  <si>
    <t xml:space="preserve">DIRECCIÓN GENERAL DE INFORMÁTICA Y SERVICIOS TÉCNICOS</t>
  </si>
  <si>
    <t xml:space="preserve">http://www.inee.edu.mx/transparencia/28_Adquisiciones/B_Adjudicacion_Directa/2015/Trimestre3/P_39_2015.pdf</t>
  </si>
  <si>
    <t xml:space="preserve">EDUARDO ALFONSO HERNÁNDEZ MORALES, DIRECTOR DE SERVICIOS TÉCNICOS INSTITUTCIONALES, fungirá como administrador del pedido y será el responsable de supervisar, comprobar y verificar el pedido, a efecto de validar que EL PRESTADOR DE SERVICIOS cumpla con lo estipulado en el mismo</t>
  </si>
  <si>
    <t xml:space="preserve">P-40-2015</t>
  </si>
  <si>
    <t xml:space="preserve">http://www.inee.edu.mx/transparencia/28_Adquisiciones/B_Adjudicacion_Directa/2015/Trimestre3/Aut_P_40_2015.pdf</t>
  </si>
  <si>
    <t xml:space="preserve">http://www.inee.edu.mx/transparencia/28_Adquisiciones/B_Adjudicacion_Directa/2015/Trimestre3/P_40_2015.pdf</t>
  </si>
  <si>
    <t xml:space="preserve">P-41-2015</t>
  </si>
  <si>
    <t xml:space="preserve">http://www.inee.edu.mx/transparencia/28_Adquisiciones/B_Adjudicacion_Directa/2015/Trimestre3/Aut_P_41_2015.pdf</t>
  </si>
  <si>
    <t xml:space="preserve">http://www.inee.edu.mx/transparencia/28_Adquisiciones/B_Adjudicacion_Directa/2015/Trimestre3/P_41_2015.pdf</t>
  </si>
  <si>
    <t xml:space="preserve">P-42-2015</t>
  </si>
  <si>
    <t xml:space="preserve">http://www.inee.edu.mx/transparencia/28_Adquisiciones/B_Adjudicacion_Directa/2015/Trimestre3/Aut_SEGUNDA_SESION_1.pdf</t>
  </si>
  <si>
    <t xml:space="preserve">SEGUNDA SESION ORDINARIA DEL CONSEJO TÉCNICO ESPECIALIZADO EN EVALUACIÓN DE LA OFERTA EDUCATIVA</t>
  </si>
  <si>
    <t xml:space="preserve">DIRECCIÓN GENERAL DE EVALUACIÓN DE LA OFERTA EDUCATIVA</t>
  </si>
  <si>
    <t xml:space="preserve">http://www.inee.edu.mx/transparencia/28_Adquisiciones/B_Adjudicacion_Directa/2015/Trimestre3/P_42_2015.pdf</t>
  </si>
  <si>
    <t xml:space="preserve">La LIC. RAQUEL AHUJA SÁNCHEZ, DIRECTORA GENERAL DE EVALUACIÓN DE LA OFERTA EDUCATIVA, fungirá como administrador del pedido y será el responsable de supervisar, comprobar y verificar el pedido, a efecto de validar que EL PRESTADOR DE SERVICIOS cumpla con lo estipulado en el mismo</t>
  </si>
  <si>
    <t xml:space="preserve">P-43-2015</t>
  </si>
  <si>
    <t xml:space="preserve">http://www.inee.edu.mx/transparencia/28_Adquisiciones/B_Adjudicacion_Directa/2015/Trimestre3/P_43_2015.pdf</t>
  </si>
  <si>
    <t xml:space="preserve">OC-246-2015</t>
  </si>
  <si>
    <t xml:space="preserve">http://www.inee.edu.mx/transparencia/28_Adquisiciones/B_Adjudicacion_Directa/2015/Trimestre3/OC_246_2015.pdf</t>
  </si>
  <si>
    <t xml:space="preserve">Administrador de la orden de compra LIC. RAQUEL AHUJA SÁNCHEZ, DIRECTORA GENERAL DE EVALUACIÓN DE LA OFERTA EDUCATIVA</t>
  </si>
  <si>
    <t xml:space="preserve">OC-247-2015</t>
  </si>
  <si>
    <t xml:space="preserve">http://www.inee.edu.mx/transparencia/28_Adquisiciones/B_Adjudicacion_Directa/2015/Trimestre3/OC_247_2015.pdf</t>
  </si>
  <si>
    <t xml:space="preserve">OC-248-2015</t>
  </si>
  <si>
    <t xml:space="preserve">http://www.inee.edu.mx/transparencia/28_Adquisiciones/B_Adjudicacion_Directa/2015/Trimestre3/Aut_SESION_EXTRA_1.pdf</t>
  </si>
  <si>
    <t xml:space="preserve">SESION EXTRAORDINARIA DEL CONSEJO TÉCNICO ESPECIALIZADO EN EVALUACIÓN DE LA OFERTA EDUCATIVA</t>
  </si>
  <si>
    <t xml:space="preserve">http://www.inee.edu.mx/transparencia/28_Adquisiciones/B_Adjudicacion_Directa/2015/Trimestre3/OC_248_2015.pdf</t>
  </si>
  <si>
    <t xml:space="preserve">OC-249-2015</t>
  </si>
  <si>
    <t xml:space="preserve">http://www.inee.edu.mx/transparencia/28_Adquisiciones/B_Adjudicacion_Directa/2015/Trimestre3/OC_249_2015.pdf</t>
  </si>
  <si>
    <t xml:space="preserve">OC-250-2015</t>
  </si>
  <si>
    <t xml:space="preserve">http://www.inee.edu.mx/transparencia/28_Adquisiciones/B_Adjudicacion_Directa/2015/Trimestre3/OC_250_2015.pdf</t>
  </si>
  <si>
    <t xml:space="preserve">OC-251-2015</t>
  </si>
  <si>
    <t xml:space="preserve">http://www.inee.edu.mx/transparencia/28_Adquisiciones/B_Adjudicacion_Directa/2015/Trimestre3/OC_251_2015.pdf</t>
  </si>
  <si>
    <t xml:space="preserve">P-38-2015</t>
  </si>
  <si>
    <t xml:space="preserve">Adjudicación directa con fundamento en el artículo 61, Séptimo Párrafo de las Normas en materia de adquisiciones, arrendamientos y servicios del INEE </t>
  </si>
  <si>
    <t xml:space="preserve">http://www.inee.edu.mx/transparencia/28_Adquisiciones/B_Adjudicacion_Directa/2015/Trimestre3/Aut_P_38_2015.pdf</t>
  </si>
  <si>
    <t xml:space="preserve">ADQUISICION DE UNA COLECCIÓN DE LIBROS ELECTRÓNICOS (EBOOK ACADEMIC COLLECTION) PARA EL CENTRO DE DOCUMENTACIÓN (UN AÑO DE SUSCRIPCIÓN CON ACCESO ILIMITADO (REMOTO Y EN SITIO) A LA COLECCIÓN ACADÉMICA DE LIBRO ELECTRÓNICOS: EBOOK ACADEMIC COLLECTION)</t>
  </si>
  <si>
    <t xml:space="preserve">USD</t>
  </si>
  <si>
    <t xml:space="preserve">http://www.inee.edu.mx/transparencia/28_Adquisiciones/B_Adjudicacion_Directa/2015/Trimestre3/P_38_2015.pdf</t>
  </si>
  <si>
    <t xml:space="preserve">El Mtro. Agustín Caso Raphael, Titular de la Unidad de Información y Fomento de la Cultura de la Evaluación fungirá como administrador del pedido y será el responsable de supervisar, comprobar y verificar el pedido, a efecto de validar que EL PRESTADOR DE SERVICIOS cumpla con lo estipulado en el mismo</t>
  </si>
  <si>
    <t xml:space="preserve">CA-23-2015</t>
  </si>
  <si>
    <t xml:space="preserve">http://www.inee.edu.mx/transparencia/28_Adquisiciones/B_Adjudicacion_Directa/2015/Trimestre3/Aut_CA_23_2015.pdf</t>
  </si>
  <si>
    <t xml:space="preserve">PREPARACIÓN Y DISEÑO DE CURSO DE INDUCCIÓN AL INEE, EN FORMATO E-LEARNING BAJO LA MODALIDAD DE CAPACITACION EN LINEA</t>
  </si>
  <si>
    <t xml:space="preserve">http://www.inee.edu.mx/transparencia/28_Adquisiciones/B_Adjudicacion_Directa/2015/Trimestre3/CA_23_2015.pdf</t>
  </si>
  <si>
    <t xml:space="preserve">La comprobación de los servicios se realizará mediante la Lic. Irma Montañez, Directora de Recursos Humanos; la supervisión se llevará a cabo a través de el Lic. Romeo Molina Álvarez, y la verificación se llevará a cabo a través de el Lic. Sergio Ferráez Pérez</t>
  </si>
  <si>
    <t xml:space="preserve">CA-22A-2015</t>
  </si>
  <si>
    <t xml:space="preserve">http://www.inee.edu.mx/transparencia/28_Adquisiciones/B_Adjudicacion_Directa/2015/Trimestre3/Aut_CA_22A_2015.pdf</t>
  </si>
  <si>
    <t xml:space="preserve">INSCRIPCION A CURSO: ADMINISTRACION DE RIESGOS Y CONTROL INTERNO</t>
  </si>
  <si>
    <t xml:space="preserve">http://www.inee.edu.mx/transparencia/28_Adquisiciones/B_Adjudicacion_Directa/2015/Trimestre3/CA_22A_2015.pdf</t>
  </si>
  <si>
    <t xml:space="preserve">OC-244-A-2015</t>
  </si>
  <si>
    <t xml:space="preserve">http://www.inee.edu.mx/transparencia/28_Adquisiciones/B_Adjudicacion_Directa/2015/Trimestre3/Aut_OC_244_A_2015.pdf</t>
  </si>
  <si>
    <t xml:space="preserve">SERVICIO DE MUDANZA</t>
  </si>
  <si>
    <t xml:space="preserve">http://www.inee.edu.mx/transparencia/28_Adquisiciones/B_Adjudicacion_Directa/2015/Trimestre3/OC_244_A_2015.pdf</t>
  </si>
  <si>
    <t xml:space="preserve">P-44-2015</t>
  </si>
  <si>
    <t xml:space="preserve">http://www.inee.edu.mx/transparencia/28_Adquisiciones/B_Adjudicacion_Directa/2015/Trimestre3/Aut_P_44_2015.pdf</t>
  </si>
  <si>
    <t xml:space="preserve">SERVICIO DE MANTENIMIENTO PARA DOS LECTORES DE MARCAS ÓPTICAS MODELO CD-800, MARCA DRS</t>
  </si>
  <si>
    <t xml:space="preserve">DIRECCIÓN GENERAL DE LEVANTAMIENTO Y PROCESAMIENTO DE DATOS</t>
  </si>
  <si>
    <t xml:space="preserve">http://www.inee.edu.mx/transparencia/28_Adquisiciones/B_Adjudicacion_Directa/2015/Trimestre3/P_44_2015.pdf</t>
  </si>
  <si>
    <t xml:space="preserve">JOSÉ SERGIO SÁNCHEZ ORTEGA, SUBDIRECTOR DE ÁREA ADSCRITO A LA DIRECCIÓN GENERAL DE LEVANTAMIENTO Y PROCESAMIENTO DE DATOS, fungirá como administrador del pedido y será el responsable de supervisar, comprobar y verificar el pedido, a efecto de validar que EL PRESTADOR DE SERVICIOS cumpla con lo estipulado en el mismo</t>
  </si>
  <si>
    <t xml:space="preserve">CA-25-2015</t>
  </si>
  <si>
    <t xml:space="preserve">http://www.inee.edu.mx/transparencia/28_Adquisiciones/B_Adjudicacion_Directa/2015/Trimestre3/Aut_CA_25_2015.pdf</t>
  </si>
  <si>
    <t xml:space="preserve">INSCRIPCION A DIPLOMADO EN POLÍTICAS PÚBLICAS Y EVALUACIÓN</t>
  </si>
  <si>
    <t xml:space="preserve">http://www.inee.edu.mx/transparencia/28_Adquisiciones/B_Adjudicacion_Directa/2015/Trimestre3/CA_25_2015.pdf</t>
  </si>
  <si>
    <t xml:space="preserve">CA-24-2015</t>
  </si>
  <si>
    <t xml:space="preserve">http://www.inee.edu.mx/transparencia/28_Adquisiciones/B_Adjudicacion_Directa/2015/Trimestre3/Aut_CA_24_2015.pdf</t>
  </si>
  <si>
    <t xml:space="preserve">INSCRIPCION A CURSO: SPSS MUESTRAS COMPLEJAS</t>
  </si>
  <si>
    <t xml:space="preserve">http://www.inee.edu.mx/transparencia/28_Adquisiciones/B_Adjudicacion_Directa/2015/Trimestre3/CA_24_2015.pdf</t>
  </si>
  <si>
    <t xml:space="preserve">OC-252-2015</t>
  </si>
  <si>
    <t xml:space="preserve">http://www.inee.edu.mx/transparencia/28_Adquisiciones/B_Adjudicacion_Directa/2015/Trimestre3/Aut_SEGUNDA_SESION_2.pdf</t>
  </si>
  <si>
    <t xml:space="preserve">SEGUNDA SESION ORDINARIA DEL CONSEJO TÉCNICO ESPECIALIZADO DE EVALUACIÓN DE RESULTADOS EDUCACIONALES</t>
  </si>
  <si>
    <t xml:space="preserve">http://www.inee.edu.mx/transparencia/28_Adquisiciones/B_Adjudicacion_Directa/2015/Trimestre3/OC_252_2015.pdf</t>
  </si>
  <si>
    <t xml:space="preserve">OC-253-2015</t>
  </si>
  <si>
    <t xml:space="preserve">http://www.inee.edu.mx/transparencia/28_Adquisiciones/B_Adjudicacion_Directa/2015/Trimestre3/OC_253_2015.pdf</t>
  </si>
  <si>
    <t xml:space="preserve">P-47A-2015</t>
  </si>
  <si>
    <t xml:space="preserve">http://www.inee.edu.mx/transparencia/28_Adquisiciones/B_Adjudicacion_Directa/2015/Trimestre3/P_47A_2015.pdf</t>
  </si>
  <si>
    <t xml:space="preserve">El MTRO. ANDRÉS EDUARDO SÁNCHEZ MOGUEL, DIRECTOR GENERAL DE EVALUACIÓN DE RESULTADOS EDUCATIVOS, fungirá como administrador del pedido y será el responsable de supervisar, comprobar y verificar el pedido, a efecto de validar que EL PRESTADOR DE SERVICIOS cumpla con lo estipulado en el mismo</t>
  </si>
  <si>
    <t xml:space="preserve">P-46-2015</t>
  </si>
  <si>
    <t xml:space="preserve">http://www.inee.edu.mx/transparencia/28_Adquisiciones/B_Adjudicacion_Directa/2015/Trimestre3/P_46_2015.pdf</t>
  </si>
  <si>
    <t xml:space="preserve">P-47-2015</t>
  </si>
  <si>
    <t xml:space="preserve">http://www.inee.edu.mx/transparencia/28_Adquisiciones/B_Adjudicacion_Directa/2015/Trimestre3/P_47_2015.pdf</t>
  </si>
  <si>
    <t xml:space="preserve">OC-255-2015</t>
  </si>
  <si>
    <t xml:space="preserve">http://www.inee.edu.mx/transparencia/28_Adquisiciones/B_Adjudicacion_Directa/2015/Trimestre3/Aut_PRIMERA_SESION_1.pdf</t>
  </si>
  <si>
    <t xml:space="preserve">PRIMERA SESIÓN EXTRAORDINARIA DEL CONSEJO TÉCNICO ESPECIALIZADO DE DOCENTES Y DIRECTIVOS ESCOLARES</t>
  </si>
  <si>
    <t xml:space="preserve">http://www.inee.edu.mx/transparencia/28_Adquisiciones/B_Adjudicacion_Directa/2015/Trimestre3/OC_255_2015.pdf</t>
  </si>
  <si>
    <t xml:space="preserve">P-48-2015</t>
  </si>
  <si>
    <t xml:space="preserve">http://www.inee.edu.mx/transparencia/28_Adquisiciones/B_Adjudicacion_Directa/2015/Trimestre3/P_48_2015.pdf</t>
  </si>
  <si>
    <t xml:space="preserve">La DRA. YOLANDA LEYVA BARAJAS, DIRECTORA GENERAL PARA LA EVALUACIÓN DE DOCENTES Y DIRECTIVOS, fungirá como administrador del pedido y será el responsable de supervisar, comprobar y verificar el pedido, a efecto de validar que EL PRESTADOR DE SERVICIOS cumpla con lo estipulado en el mismo</t>
  </si>
  <si>
    <t xml:space="preserve">P-49-2015</t>
  </si>
  <si>
    <t xml:space="preserve">http://www.inee.edu.mx/transparencia/28_Adquisiciones/B_Adjudicacion_Directa/2015/Trimestre3/P_49_2015.pdf</t>
  </si>
  <si>
    <t xml:space="preserve">P-50-2015</t>
  </si>
  <si>
    <t xml:space="preserve">http://www.inee.edu.mx/transparencia/28_Adquisiciones/B_Adjudicacion_Directa/2015/Trimestre3/P_50_2015.pdf</t>
  </si>
  <si>
    <t xml:space="preserve">P-51-2015</t>
  </si>
  <si>
    <t xml:space="preserve">http://www.inee.edu.mx/transparencia/28_Adquisiciones/B_Adjudicacion_Directa/2015/Trimestre3/P_51_2015.pdf</t>
  </si>
  <si>
    <t xml:space="preserve">P-45-2015</t>
  </si>
  <si>
    <t xml:space="preserve">http://www.inee.edu.mx/transparencia/28_Adquisiciones/B_Adjudicacion_Directa/2015/Trimestre3/Aut_P_45_2015.pdf</t>
  </si>
  <si>
    <t xml:space="preserve">http://www.inee.edu.mx/transparencia/28_Adquisiciones/B_Adjudicacion_Directa/2015/Trimestre3/P_45_2015.pdf</t>
  </si>
  <si>
    <t xml:space="preserve">P-52-2015</t>
  </si>
  <si>
    <t xml:space="preserve">http://www.inee.edu.mx/transparencia/28_Adquisiciones/B_Adjudicacion_Directa/2015/Trimestre3/Aut_P_52_2015.pdf</t>
  </si>
  <si>
    <t xml:space="preserve">CONTRATACIÓN DE LA POLIZA DE SOPORTE TÉCNICO ANUAL PARA LOS SISTEMAS DE ASPEL QUE SE ENCUENTRAN REGISTRADOS A NOMBRE DEL INEE</t>
  </si>
  <si>
    <t xml:space="preserve">DIRECCIÓN DE PRESUPUESTO Y RECURSOS FINANCIEROS</t>
  </si>
  <si>
    <t xml:space="preserve">http://www.inee.edu.mx/transparencia/28_Adquisiciones/B_Adjudicacion_Directa/2015/Trimestre3/P_52_2015.pdf</t>
  </si>
  <si>
    <t xml:space="preserve">El C.P. CARLOS ACOSTA CRUZ, DIRECTOR DE PRESUPUESTO Y RECURSOS FINANCIEROS, fungirá como administrador del pedido y será el responsable de supervisar, comprobar y verificar el pedido, a efecto de validar que EL PRESTADOR DE SERVICIOS cumpla con lo estipulado en el mismo</t>
  </si>
  <si>
    <t xml:space="preserve">OC-256-2015</t>
  </si>
  <si>
    <t xml:space="preserve">http://www.inee.edu.mx/transparencia/28_Adquisiciones/B_Adjudicacion_Directa/2015/Trimestre3/Aut_OC_256_2015.pdf</t>
  </si>
  <si>
    <t xml:space="preserve">SUSCRIPCIÓN CUATRIMESTRAL AL BANCO DE IMÁGENES</t>
  </si>
  <si>
    <t xml:space="preserve">UNIDAD DE PLANEACION, COORDINACION Y COMUNICACIÓN SOCIAL</t>
  </si>
  <si>
    <t xml:space="preserve">DIRECCIÓN GENERAL DE COMUNICACIÓN SOCIAL</t>
  </si>
  <si>
    <t xml:space="preserve">http://www.inee.edu.mx/transparencia/28_Adquisiciones/B_Adjudicacion_Directa/2015/Trimestre3/OC_256_2015.pdf</t>
  </si>
  <si>
    <t xml:space="preserve">Administrador de la orden de compra LIC. PLACIDO PÉREZ CUÉ, DIRECTOR GENERAL DE COMUNICACIÓN SOCIAL</t>
  </si>
  <si>
    <t xml:space="preserve">OC-257-2015</t>
  </si>
  <si>
    <t xml:space="preserve">http://www.inee.edu.mx/transparencia/28_Adquisiciones/B_Adjudicacion_Directa/2015/Trimestre3/Aut_SEGUNDA_SESION_3.pdf</t>
  </si>
  <si>
    <t xml:space="preserve">SEGUNDA SESIÓN ORDINARIA DEL CONSEJO TÉCNICO ESPECIALIZADO EN EVALUACIÓN DE POLÍTICA Y PROGRAMAS EDUCATIVOS</t>
  </si>
  <si>
    <t xml:space="preserve">http://www.inee.edu.mx/transparencia/28_Adquisiciones/B_Adjudicacion_Directa/2015/Trimestre3/OC_257_2015.pdf</t>
  </si>
  <si>
    <t xml:space="preserve">Administrador de la orden de compra DR. FRANCISCO MIRANDA LÓPEZ, TITULAR DE LA UNIDAD DE NORMATIVIDAD Y POLÍTICA EDUCATIVA</t>
  </si>
  <si>
    <t xml:space="preserve">OC-258-2015</t>
  </si>
  <si>
    <t xml:space="preserve">http://www.inee.edu.mx/transparencia/28_Adquisiciones/B_Adjudicacion_Directa/2015/Trimestre3/OC_258_2015.pdf</t>
  </si>
  <si>
    <t xml:space="preserve">OC-259-2015</t>
  </si>
  <si>
    <t xml:space="preserve">http://www.inee.edu.mx/transparencia/28_Adquisiciones/B_Adjudicacion_Directa/2015/Trimestre3/OC_259_2015.pdf</t>
  </si>
  <si>
    <t xml:space="preserve">P-53-2015</t>
  </si>
  <si>
    <t xml:space="preserve">http://www.inee.edu.mx/transparencia/28_Adquisiciones/B_Adjudicacion_Directa/2015/Trimestre3/P_53_2015.pdf</t>
  </si>
  <si>
    <t xml:space="preserve">El DR. FRANCISCO MIRANDA LÓPEZ, TITULAR DE LA UNIDAD DE NORMATIVIDAD Y POLÍTICA EDUCATIVA, fungirá como administrador del pedido y será el responsable de supervisar, comprobar y verificar el pedido, a efecto de validar que EL PRESTADOR DE SERVICIOS cumpla con lo estipulado en el mismo</t>
  </si>
  <si>
    <t xml:space="preserve">OC-260-2015</t>
  </si>
  <si>
    <t xml:space="preserve">http://www.inee.edu.mx/transparencia/28_Adquisiciones/B_Adjudicacion_Directa/2015/Trimestre3/Aut_SEGUNDA_SESION_4.pdf</t>
  </si>
  <si>
    <t xml:space="preserve">SEGUNDA SESIÓN ORDINARIA DEL CONSEJO TÉCNICO ESPECIALIZADO DE FOMENTO DE LA CULTURA DE LA EVALUACIÓN</t>
  </si>
  <si>
    <t xml:space="preserve">DIRECCIÓN GENERAL DE DIFUSIÓN  Y FOMENTO DE LA CULTURA DE LA EVALUACIÓN</t>
  </si>
  <si>
    <t xml:space="preserve">http://www.inee.edu.mx/transparencia/28_Adquisiciones/B_Adjudicacion_Directa/2015/Trimestre3/OC_260_2015.pdf</t>
  </si>
  <si>
    <t xml:space="preserve">Administrador de la orden de compra DRA. ANNETTE SANTOS DEL REAL, DIRECTORA GENERAL DE DIFUSIÓN Y FOMENTO DE LA CULTURA DE LA EVALUACIÓN</t>
  </si>
  <si>
    <t xml:space="preserve">OC-261-2015</t>
  </si>
  <si>
    <t xml:space="preserve">http://www.inee.edu.mx/transparencia/28_Adquisiciones/B_Adjudicacion_Directa/2015/Trimestre3/OC_261_2015.pdf</t>
  </si>
  <si>
    <t xml:space="preserve">OC-262-2015</t>
  </si>
  <si>
    <t xml:space="preserve">http://www.inee.edu.mx/transparencia/28_Adquisiciones/B_Adjudicacion_Directa/2015/Trimestre3/OC_262_2015.pdf</t>
  </si>
  <si>
    <t xml:space="preserve">P-54-2015</t>
  </si>
  <si>
    <t xml:space="preserve">http://www.inee.edu.mx/transparencia/28_Adquisiciones/B_Adjudicacion_Directa/2015/Trimestre3/P_54_2015.pdf</t>
  </si>
  <si>
    <t xml:space="preserve">La DRA. ANNETTE SANTOS DEL REAL, DIRECTORA GENERAL DE DIFUSIÓN Y FOMENTO DE LA CULTURA DE LA EVALUACIÓN, fungirá como administrador del pedido y será el responsable de supervisar, comprobar y verificar el pedido, a efecto de validar que EL PRESTADOR DE SERVICIOS cumpla con lo estipulado en el mismo</t>
  </si>
  <si>
    <t xml:space="preserve">P-55-2015</t>
  </si>
  <si>
    <t xml:space="preserve">http://www.inee.edu.mx/transparencia/28_Adquisiciones/B_Adjudicacion_Directa/2015/Trimestre3/P_55_2015.pdf</t>
  </si>
  <si>
    <t xml:space="preserve">P-56-2015</t>
  </si>
  <si>
    <t xml:space="preserve">http://www.inee.edu.mx/transparencia/28_Adquisiciones/B_Adjudicacion_Directa/2015/Trimestre3/Aut_P_56_2015.pdf</t>
  </si>
  <si>
    <t xml:space="preserve">http://www.inee.edu.mx/transparencia/28_Adquisiciones/B_Adjudicacion_Directa/2015/Trimestre3/P_56_2015.pdf</t>
  </si>
  <si>
    <t xml:space="preserve">OC-251A-2015</t>
  </si>
  <si>
    <t xml:space="preserve">http://www.inee.edu.mx/transparencia/28_Adquisiciones/B_Adjudicacion_Directa/2015/Trimestre3/Aut_OC_251A_2015.pdf</t>
  </si>
  <si>
    <t xml:space="preserve">TRADUCCIÓN DEL ESPAÑOL AL INGLÉS DE LA PONENCIA: ¿PODEMOS SABER MUCHO Y CAMBIAR MUY POCO? LOS USOS DE LA INVESTIGACIÓN Y EVALUACIÓN EDUCATIVA</t>
  </si>
  <si>
    <t xml:space="preserve">JUNTA DE GOBIERNO</t>
  </si>
  <si>
    <t xml:space="preserve">http://www.inee.edu.mx/transparencia/28_Adquisiciones/B_Adjudicacion_Directa/2015/Trimestre3/OC_251A_2015.pdf</t>
  </si>
  <si>
    <t xml:space="preserve">Administrador de la orden de compra MTRA. MARIA TERESA GUTIERREZ CORTES, DIRECTORA DE ÁREA JUNTA DE GOBIERNO</t>
  </si>
  <si>
    <t xml:space="preserve">OC-264-2015</t>
  </si>
  <si>
    <t xml:space="preserve">http://www.inee.edu.mx/transparencia/28_Adquisiciones/B_Adjudicacion_Directa/2015/Trimestre3/Aut_SEGUNDA_SESION_5.pdf</t>
  </si>
  <si>
    <t xml:space="preserve">SEGUNDA SESIÓN ORDINARIA DEL CONSEJO TECNICO ESPECIALIZADO DE INTEGRACIÓN DE INFORMACIÓN Y DISEÑO DE INDICADORES</t>
  </si>
  <si>
    <t xml:space="preserve">Dirección General para la Integración y Análisis de la Información</t>
  </si>
  <si>
    <t xml:space="preserve">http://www.inee.edu.mx/transparencia/28_Adquisiciones/B_Adjudicacion_Directa/2015/Trimestre3/OC_263_2015.pdf</t>
  </si>
  <si>
    <t xml:space="preserve">Administrador de la orden de compra DR. HÉCTOR V. ROBLES VÁSQUEZ, DIRECTOR GENERAL PARA LA INTEGRACIÓN Y ANÁLISIS DE LA INFORMACIÓN</t>
  </si>
  <si>
    <t xml:space="preserve">P-57-2015</t>
  </si>
  <si>
    <t xml:space="preserve">http://www.inee.edu.mx/transparencia/28_Adquisiciones/B_Adjudicacion_Directa/2015/Trimestre3/P_57_2015.pdf</t>
  </si>
  <si>
    <t xml:space="preserve">El DR. HÉCTOR V. ROBLES VÁSQUEZ, DIRECTOR GENERAL PARA LA INTEGRACIÓN Y ANÁLISIS DE LA INFORMACIÓN, fungirá como administrador del pedido y será el responsable de supervisar, comprobar y verificar el pedido, a efecto de validar que EL PRESTADOR DE SERVICIOS cumpla con lo estipulado en el mismo</t>
  </si>
  <si>
    <t xml:space="preserve">OC-268-2015</t>
  </si>
  <si>
    <t xml:space="preserve">http://www.inee.edu.mx/transparencia/28_Adquisiciones/B_Adjudicacion_Directa/2015/Trimestre3/Aut_NIVELES_1.pdf</t>
  </si>
  <si>
    <t xml:space="preserve">ESTABLECIMIENTO DE NIVELES DE LOGRO PRIMER COMITÉ DE LENGUAJE Y COMUNICACIÓN DE SEXTO GRADO DE PRIMARIA</t>
  </si>
  <si>
    <t xml:space="preserve">DIRECCIÓN DE EVALUACIONES NACIONALES DE RESULTADOS EDUCATIVOS</t>
  </si>
  <si>
    <t xml:space="preserve">http://www.inee.edu.mx/transparencia/28_Adquisiciones/B_Adjudicacion_Directa/2015/Trimestre3/OC_268_2015.pdf</t>
  </si>
  <si>
    <t xml:space="preserve">Administrador de la orden de compra DR. JOSÉ IGNACIO MARTÍNEZ GUERRERO, DIRECTOR DE EVALUACIONES NACIONALES DE RESULTADOS EDUCATIVOS</t>
  </si>
  <si>
    <t xml:space="preserve">OC-269-2015</t>
  </si>
  <si>
    <t xml:space="preserve">http://www.inee.edu.mx/transparencia/28_Adquisiciones/B_Adjudicacion_Directa/2015/Trimestre3/OC_269_2015.pdf</t>
  </si>
  <si>
    <t xml:space="preserve">OC-270-2015</t>
  </si>
  <si>
    <t xml:space="preserve">http://www.inee.edu.mx/transparencia/28_Adquisiciones/B_Adjudicacion_Directa/2015/Trimestre3/OC_270_2015.pdf</t>
  </si>
  <si>
    <t xml:space="preserve">OC-271-2015</t>
  </si>
  <si>
    <t xml:space="preserve">http://www.inee.edu.mx/transparencia/28_Adquisiciones/B_Adjudicacion_Directa/2015/Trimestre3/OC_271_2015.pdf</t>
  </si>
  <si>
    <t xml:space="preserve">OC-272-2015</t>
  </si>
  <si>
    <t xml:space="preserve">http://www.inee.edu.mx/transparencia/28_Adquisiciones/B_Adjudicacion_Directa/2015/Trimestre3/OC_272_2015.pdf</t>
  </si>
  <si>
    <t xml:space="preserve">OC-273-2015</t>
  </si>
  <si>
    <t xml:space="preserve">ESTABLECIMIENTO DE NIVELES DE LOGRO SEGUNDO COMITÉ DE LENGUAJE Y COMUNICACIÓN DE SEXTO GRADO DE PRIMARIA</t>
  </si>
  <si>
    <t xml:space="preserve">http://www.inee.edu.mx/transparencia/28_Adquisiciones/B_Adjudicacion_Directa/2015/Trimestre3/OC_273_2015.pdf</t>
  </si>
  <si>
    <t xml:space="preserve">OC-274-2015</t>
  </si>
  <si>
    <t xml:space="preserve">http://www.inee.edu.mx/transparencia/28_Adquisiciones/B_Adjudicacion_Directa/2015/Trimestre3/OC_274_2015.pdf</t>
  </si>
  <si>
    <t xml:space="preserve">OC-275-2015</t>
  </si>
  <si>
    <t xml:space="preserve">http://www.inee.edu.mx/transparencia/28_Adquisiciones/B_Adjudicacion_Directa/2015/Trimestre3/OC_275_2015.pdf</t>
  </si>
  <si>
    <t xml:space="preserve">OC-276-2015</t>
  </si>
  <si>
    <t xml:space="preserve">http://www.inee.edu.mx/transparencia/28_Adquisiciones/B_Adjudicacion_Directa/2015/Trimestre3/OC_276_2015.pdf</t>
  </si>
  <si>
    <t xml:space="preserve">OC-277-2015</t>
  </si>
  <si>
    <t xml:space="preserve">ESTABLECIMIENTO DE NIVELES DE LOGRO PRIMER COMITÉ DE MATEMÁTICAS DE SEXTO GRADO DE PRIMARIA</t>
  </si>
  <si>
    <t xml:space="preserve">http://www.inee.edu.mx/transparencia/28_Adquisiciones/B_Adjudicacion_Directa/2015/Trimestre3/OC_277_2015.pdf</t>
  </si>
  <si>
    <t xml:space="preserve">OC-278-2015</t>
  </si>
  <si>
    <t xml:space="preserve">http://www.inee.edu.mx/transparencia/28_Adquisiciones/B_Adjudicacion_Directa/2015/Trimestre3/OC_278_2015.pdf</t>
  </si>
  <si>
    <t xml:space="preserve">OC-279-2015</t>
  </si>
  <si>
    <t xml:space="preserve">http://www.inee.edu.mx/transparencia/28_Adquisiciones/B_Adjudicacion_Directa/2015/Trimestre3/OC_279_2015.pdf</t>
  </si>
  <si>
    <t xml:space="preserve">OC-280-2015</t>
  </si>
  <si>
    <t xml:space="preserve">http://www.inee.edu.mx/transparencia/28_Adquisiciones/B_Adjudicacion_Directa/2015/Trimestre3/OC_280_2015.pdf</t>
  </si>
  <si>
    <t xml:space="preserve">OC-281-2015</t>
  </si>
  <si>
    <t xml:space="preserve">ESTABLECIMIENTO DE NIVELES DE LOGRO SEGUNDO COMITÉ DE MATEMÁTICAS DE SEXTO GRADO DE PRIMARIA</t>
  </si>
  <si>
    <t xml:space="preserve">http://www.inee.edu.mx/transparencia/28_Adquisiciones/B_Adjudicacion_Directa/2015/Trimestre3/OC_281_2015.pdf</t>
  </si>
  <si>
    <t xml:space="preserve">OC-282-2015</t>
  </si>
  <si>
    <t xml:space="preserve">http://www.inee.edu.mx/transparencia/28_Adquisiciones/B_Adjudicacion_Directa/2015/Trimestre3/OC_282_2015.pdf</t>
  </si>
  <si>
    <t xml:space="preserve">OC-283-2015</t>
  </si>
  <si>
    <t xml:space="preserve">http://www.inee.edu.mx/transparencia/28_Adquisiciones/B_Adjudicacion_Directa/2015/Trimestre3/OC_283_2015.pdf</t>
  </si>
  <si>
    <t xml:space="preserve">OC-284-2015</t>
  </si>
  <si>
    <t xml:space="preserve">http://www.inee.edu.mx/transparencia/28_Adquisiciones/B_Adjudicacion_Directa/2015/Trimestre3/OC_284_2015.pdf</t>
  </si>
  <si>
    <t xml:space="preserve">OC-285-2015</t>
  </si>
  <si>
    <t xml:space="preserve">http://www.inee.edu.mx/transparencia/28_Adquisiciones/B_Adjudicacion_Directa/2015/Trimestre3/OC_285_2015.pdf</t>
  </si>
  <si>
    <t xml:space="preserve">OC-286-2015</t>
  </si>
  <si>
    <t xml:space="preserve">http://www.inee.edu.mx/transparencia/28_Adquisiciones/B_Adjudicacion_Directa/2015/Trimestre3/OC_286_2015.pdf</t>
  </si>
  <si>
    <t xml:space="preserve">OC-287-2015</t>
  </si>
  <si>
    <t xml:space="preserve">ESTABLECIMIENTO DE NIVELES DE LOGRO PRIMER COMITÉ DE MATEMÁTICAS DE TERCER GRADO DE SECUNDARIA</t>
  </si>
  <si>
    <t xml:space="preserve">http://www.inee.edu.mx/transparencia/28_Adquisiciones/B_Adjudicacion_Directa/2015/Trimestre3/OC_287_2015.pdf</t>
  </si>
  <si>
    <t xml:space="preserve">OC-288-2015</t>
  </si>
  <si>
    <t xml:space="preserve">http://www.inee.edu.mx/transparencia/28_Adquisiciones/B_Adjudicacion_Directa/2015/Trimestre3/OC_288_2015.pdf</t>
  </si>
  <si>
    <t xml:space="preserve">OC-289-2015</t>
  </si>
  <si>
    <t xml:space="preserve">http://www.inee.edu.mx/transparencia/28_Adquisiciones/B_Adjudicacion_Directa/2015/Trimestre3/OC_289_2015.pdf</t>
  </si>
  <si>
    <t xml:space="preserve">OC-290-2015</t>
  </si>
  <si>
    <t xml:space="preserve">http://www.inee.edu.mx/transparencia/28_Adquisiciones/B_Adjudicacion_Directa/2015/Trimestre3/OC_290_2015.pdf</t>
  </si>
  <si>
    <t xml:space="preserve">OC-291-2015</t>
  </si>
  <si>
    <t xml:space="preserve">http://www.inee.edu.mx/transparencia/28_Adquisiciones/B_Adjudicacion_Directa/2015/Trimestre3/OC_291_2015.pdf</t>
  </si>
  <si>
    <t xml:space="preserve">OC-292-2015</t>
  </si>
  <si>
    <t xml:space="preserve">ESTABLECIMIENTO DE NIVELES DE LOGRO SEGUNDO COMITÉ DE MATEMÁTICAS DE TERCER GRADO DE SECUNDARIA</t>
  </si>
  <si>
    <t xml:space="preserve">http://www.inee.edu.mx/transparencia/28_Adquisiciones/B_Adjudicacion_Directa/2015/Trimestre3/OC_292_2015.pdf</t>
  </si>
  <si>
    <t xml:space="preserve">OC-293-2015</t>
  </si>
  <si>
    <t xml:space="preserve">http://www.inee.edu.mx/transparencia/28_Adquisiciones/B_Adjudicacion_Directa/2015/Trimestre3/OC_293_2015.pdf</t>
  </si>
  <si>
    <t xml:space="preserve">OC-294-2015</t>
  </si>
  <si>
    <t xml:space="preserve">http://www.inee.edu.mx/transparencia/28_Adquisiciones/B_Adjudicacion_Directa/2015/Trimestre3/OC_294_2015.pdf</t>
  </si>
  <si>
    <t xml:space="preserve">OC-295-2015</t>
  </si>
  <si>
    <t xml:space="preserve">http://www.inee.edu.mx/transparencia/28_Adquisiciones/B_Adjudicacion_Directa/2015/Trimestre3/OC_295_2015.pdf</t>
  </si>
  <si>
    <t xml:space="preserve">OC-296-2015</t>
  </si>
  <si>
    <t xml:space="preserve">http://www.inee.edu.mx/transparencia/28_Adquisiciones/B_Adjudicacion_Directa/2015/Trimestre3/OC_296_2015.pdf</t>
  </si>
  <si>
    <t xml:space="preserve">OC-297-2015</t>
  </si>
  <si>
    <t xml:space="preserve">ESTABLECIMIENTO DE NIVELES DE LOGRO PRIMER COMITÉ DE LENGUAJE Y COMUNICACIÓN DE TERCER GRADO DE SECUNDARIA</t>
  </si>
  <si>
    <t xml:space="preserve">http://www.inee.edu.mx/transparencia/28_Adquisiciones/B_Adjudicacion_Directa/2015/Trimestre3/OC_297_2015.pdf</t>
  </si>
  <si>
    <t xml:space="preserve">OC-298-2015</t>
  </si>
  <si>
    <t xml:space="preserve">http://www.inee.edu.mx/transparencia/28_Adquisiciones/B_Adjudicacion_Directa/2015/Trimestre3/OC_298_2015.pdf</t>
  </si>
  <si>
    <t xml:space="preserve">OC-299-2015</t>
  </si>
  <si>
    <t xml:space="preserve">http://www.inee.edu.mx/transparencia/28_Adquisiciones/B_Adjudicacion_Directa/2015/Trimestre3/OC_299_2015.pdf</t>
  </si>
  <si>
    <t xml:space="preserve">OC-300-2015</t>
  </si>
  <si>
    <t xml:space="preserve">http://www.inee.edu.mx/transparencia/28_Adquisiciones/B_Adjudicacion_Directa/2015/Trimestre3/OC_300_2015.pdf</t>
  </si>
  <si>
    <t xml:space="preserve">OC-302-2015</t>
  </si>
  <si>
    <t xml:space="preserve">ESTABLECIMIENTO DE NIVELES DE LOGRO SEGUNDO COMITÉ DE LENGUAJE Y COMUNICACIÓN DE TERCER GRADO DE SECUNDARIA</t>
  </si>
  <si>
    <t xml:space="preserve">http://www.inee.edu.mx/transparencia/28_Adquisiciones/B_Adjudicacion_Directa/2015/Trimestre3/OC_302_2015.pdf</t>
  </si>
  <si>
    <t xml:space="preserve">OC-303-2015</t>
  </si>
  <si>
    <t xml:space="preserve">http://www.inee.edu.mx/transparencia/28_Adquisiciones/B_Adjudicacion_Directa/2015/Trimestre3/OC_303_2015.pdf</t>
  </si>
  <si>
    <t xml:space="preserve">OC-304-2015</t>
  </si>
  <si>
    <t xml:space="preserve">http://www.inee.edu.mx/transparencia/28_Adquisiciones/B_Adjudicacion_Directa/2015/Trimestre3/OC_304_2015.pdf</t>
  </si>
  <si>
    <t xml:space="preserve">OC-305-2015</t>
  </si>
  <si>
    <t xml:space="preserve">http://www.inee.edu.mx/transparencia/28_Adquisiciones/B_Adjudicacion_Directa/2015/Trimestre3/OC_305_2015.pdf</t>
  </si>
  <si>
    <t xml:space="preserve">OC-306-2015</t>
  </si>
  <si>
    <t xml:space="preserve">http://www.inee.edu.mx/transparencia/28_Adquisiciones/B_Adjudicacion_Directa/2015/Trimestre3/OC_306_2015.pdf</t>
  </si>
  <si>
    <t xml:space="preserve">OC-307-2015</t>
  </si>
  <si>
    <t xml:space="preserve">http://www.inee.edu.mx/transparencia/28_Adquisiciones/B_Adjudicacion_Directa/2015/Trimestre3/OC_307_2015.pdf</t>
  </si>
  <si>
    <t xml:space="preserve">OC-308-2015</t>
  </si>
  <si>
    <t xml:space="preserve">http://www.inee.edu.mx/transparencia/28_Adquisiciones/B_Adjudicacion_Directa/2015/Trimestre3/OC_308_2015.pdf</t>
  </si>
  <si>
    <t xml:space="preserve">OC-309-2015</t>
  </si>
  <si>
    <t xml:space="preserve">http://www.inee.edu.mx/transparencia/28_Adquisiciones/B_Adjudicacion_Directa/2015/Trimestre3/OC_309_2015.pdf</t>
  </si>
  <si>
    <t xml:space="preserve">OC-310-2015</t>
  </si>
  <si>
    <t xml:space="preserve">http://www.inee.edu.mx/transparencia/28_Adquisiciones/B_Adjudicacion_Directa/2015/Trimestre3/OC_310_2015.pdf</t>
  </si>
  <si>
    <t xml:space="preserve">OC-311-2015</t>
  </si>
  <si>
    <t xml:space="preserve">http://www.inee.edu.mx/transparencia/28_Adquisiciones/B_Adjudicacion_Directa/2015/Trimestre3/OC_311_2015.pdf</t>
  </si>
  <si>
    <t xml:space="preserve">OC-312-2015</t>
  </si>
  <si>
    <t xml:space="preserve">http://www.inee.edu.mx/transparencia/28_Adquisiciones/B_Adjudicacion_Directa/2015/Trimestre3/OC_312_2015.pdf</t>
  </si>
  <si>
    <t xml:space="preserve">OC-313-2015</t>
  </si>
  <si>
    <t xml:space="preserve">http://www.inee.edu.mx/transparencia/28_Adquisiciones/B_Adjudicacion_Directa/2015/Trimestre3/OC_313_2015.pdf</t>
  </si>
  <si>
    <t xml:space="preserve">OC-314-2015</t>
  </si>
  <si>
    <t xml:space="preserve">http://www.inee.edu.mx/transparencia/28_Adquisiciones/B_Adjudicacion_Directa/2015/Trimestre3/OC_314_2015.pdf</t>
  </si>
  <si>
    <t xml:space="preserve">OC-315-2015</t>
  </si>
  <si>
    <t xml:space="preserve">http://www.inee.edu.mx/transparencia/28_Adquisiciones/B_Adjudicacion_Directa/2015/Trimestre3/OC_315_2015.pdf</t>
  </si>
  <si>
    <t xml:space="preserve">OC-316-2015</t>
  </si>
  <si>
    <t xml:space="preserve">http://www.inee.edu.mx/transparencia/28_Adquisiciones/B_Adjudicacion_Directa/2015/Trimestre3/OC_316_2015.pdf</t>
  </si>
  <si>
    <t xml:space="preserve">OC-245-1-2015</t>
  </si>
  <si>
    <t xml:space="preserve">http://www.inee.edu.mx/transparencia/28_Adquisiciones/B_Adjudicacion_Directa/2015/Trimestre3/Aut_VALIDACION_1.pdf</t>
  </si>
  <si>
    <t xml:space="preserve">VALIDACIÓN DE REACTIVOS DEL CAMPO FORMATIVO LENGUAJE Y COMUNICACIÓN DE SEXTO DE PRIMARIA DE LAS PRUEBAS PLANEA</t>
  </si>
  <si>
    <t xml:space="preserve">http://www.inee.edu.mx/transparencia/28_Adquisiciones/B_Adjudicacion_Directa/2015/Trimestre3/OC_245_1_2015.pdf</t>
  </si>
  <si>
    <t xml:space="preserve">OC-245-2-2015</t>
  </si>
  <si>
    <t xml:space="preserve">http://www.inee.edu.mx/transparencia/28_Adquisiciones/B_Adjudicacion_Directa/2015/Trimestre3/OC_245_2_2015.pdf</t>
  </si>
  <si>
    <t xml:space="preserve">OC-245-3-2015</t>
  </si>
  <si>
    <t xml:space="preserve">http://www.inee.edu.mx/transparencia/28_Adquisiciones/B_Adjudicacion_Directa/2015/Trimestre3/OC_245_3_2015.pdf</t>
  </si>
  <si>
    <t xml:space="preserve">OC-245-4-2015</t>
  </si>
  <si>
    <t xml:space="preserve">http://www.inee.edu.mx/transparencia/28_Adquisiciones/B_Adjudicacion_Directa/2015/Trimestre3/OC_245_4_2015.pdf</t>
  </si>
  <si>
    <t xml:space="preserve">OC-245-5-2015</t>
  </si>
  <si>
    <t xml:space="preserve">http://www.inee.edu.mx/transparencia/28_Adquisiciones/B_Adjudicacion_Directa/2015/Trimestre3/OC_245_5_2015.pdf</t>
  </si>
  <si>
    <t xml:space="preserve">OC-245-6-2015</t>
  </si>
  <si>
    <t xml:space="preserve">http://www.inee.edu.mx/transparencia/28_Adquisiciones/B_Adjudicacion_Directa/2015/Trimestre3/OC_245_6_2015.pdf</t>
  </si>
  <si>
    <t xml:space="preserve">OC-245-7-2015</t>
  </si>
  <si>
    <t xml:space="preserve">http://www.inee.edu.mx/transparencia/28_Adquisiciones/B_Adjudicacion_Directa/2015/Trimestre3/OC_245_7_2015.pdf</t>
  </si>
  <si>
    <t xml:space="preserve">OC-245-8-2015</t>
  </si>
  <si>
    <t xml:space="preserve">http://www.inee.edu.mx/transparencia/28_Adquisiciones/B_Adjudicacion_Directa/2015/Trimestre3/OC_245_8_2015.pdf</t>
  </si>
  <si>
    <t xml:space="preserve">OC-245-9-2015</t>
  </si>
  <si>
    <t xml:space="preserve">http://www.inee.edu.mx/transparencia/28_Adquisiciones/B_Adjudicacion_Directa/2015/Trimestre3/OC_245_9_2015.pdf</t>
  </si>
  <si>
    <t xml:space="preserve">OC-245-10-2015</t>
  </si>
  <si>
    <t xml:space="preserve">VALIDACIÓN DE REACTIVOS DE MATEMATICAS DE SEXTO DE PRIMARIA DE LAS PRUEBAS PLANEA</t>
  </si>
  <si>
    <t xml:space="preserve">http://www.inee.edu.mx/transparencia/28_Adquisiciones/B_Adjudicacion_Directa/2015/Trimestre3/OC_245_10_2015.pdf</t>
  </si>
  <si>
    <t xml:space="preserve">OC-245-11-2015</t>
  </si>
  <si>
    <t xml:space="preserve">http://www.inee.edu.mx/transparencia/28_Adquisiciones/B_Adjudicacion_Directa/2015/Trimestre3/OC_245_11_2015.pdf</t>
  </si>
  <si>
    <t xml:space="preserve">OC-245-12-2015</t>
  </si>
  <si>
    <t xml:space="preserve">http://www.inee.edu.mx/transparencia/28_Adquisiciones/B_Adjudicacion_Directa/2015/Trimestre3/OC_245_12_2015.pdf</t>
  </si>
  <si>
    <t xml:space="preserve">OC-245-13-2015</t>
  </si>
  <si>
    <t xml:space="preserve">http://www.inee.edu.mx/transparencia/28_Adquisiciones/B_Adjudicacion_Directa/2015/Trimestre3/OC_245_13_2015.pdf</t>
  </si>
  <si>
    <t xml:space="preserve">OC-245-14-2015</t>
  </si>
  <si>
    <t xml:space="preserve">http://www.inee.edu.mx/transparencia/28_Adquisiciones/B_Adjudicacion_Directa/2015/Trimestre3/OC_245_14_2015.pdf</t>
  </si>
  <si>
    <t xml:space="preserve">OC-245-15-2015</t>
  </si>
  <si>
    <t xml:space="preserve">http://www.inee.edu.mx/transparencia/28_Adquisiciones/B_Adjudicacion_Directa/2015/Trimestre3/OC_245_15_2015.pdf</t>
  </si>
  <si>
    <t xml:space="preserve">OC-245-16-2015</t>
  </si>
  <si>
    <t xml:space="preserve">http://www.inee.edu.mx/transparencia/28_Adquisiciones/B_Adjudicacion_Directa/2015/Trimestre3/OC_245_16_2015.pdf</t>
  </si>
  <si>
    <t xml:space="preserve">OC-245-17-2015</t>
  </si>
  <si>
    <t xml:space="preserve">http://www.inee.edu.mx/transparencia/28_Adquisiciones/B_Adjudicacion_Directa/2015/Trimestre3/OC_245_17_2015.pdf</t>
  </si>
  <si>
    <t xml:space="preserve">OC-245-18-2015</t>
  </si>
  <si>
    <t xml:space="preserve">http://www.inee.edu.mx/transparencia/28_Adquisiciones/B_Adjudicacion_Directa/2015/Trimestre3/OC_245_18_2015.pdf</t>
  </si>
  <si>
    <t xml:space="preserve">OC-245-19-2015</t>
  </si>
  <si>
    <t xml:space="preserve">VALIDACIÓN DE REACTIVOS DE MATEMATICAS DE TERCERO DE SECUNDARIA DE LAS PRUEBAS PLANEA</t>
  </si>
  <si>
    <t xml:space="preserve">http://www.inee.edu.mx/transparencia/28_Adquisiciones/B_Adjudicacion_Directa/2015/Trimestre3/OC_245_19_2015.pdf</t>
  </si>
  <si>
    <t xml:space="preserve">OC-245-20-2015</t>
  </si>
  <si>
    <t xml:space="preserve">http://www.inee.edu.mx/transparencia/28_Adquisiciones/B_Adjudicacion_Directa/2015/Trimestre3/OC_245_20_2015.pdf</t>
  </si>
  <si>
    <t xml:space="preserve">OC-245-21-2015</t>
  </si>
  <si>
    <t xml:space="preserve">http://www.inee.edu.mx/transparencia/28_Adquisiciones/B_Adjudicacion_Directa/2015/Trimestre3/OC_245_21_2015.pdf</t>
  </si>
  <si>
    <t xml:space="preserve">OC-245-22-2015</t>
  </si>
  <si>
    <t xml:space="preserve">http://www.inee.edu.mx/transparencia/28_Adquisiciones/B_Adjudicacion_Directa/2015/Trimestre3/OC_245_22_2015.pdf</t>
  </si>
  <si>
    <t xml:space="preserve">OC-245-23-2015</t>
  </si>
  <si>
    <t xml:space="preserve">http://www.inee.edu.mx/transparencia/28_Adquisiciones/B_Adjudicacion_Directa/2015/Trimestre3/OC_245_23_2015.pdf</t>
  </si>
  <si>
    <t xml:space="preserve">OC-245-24-2015</t>
  </si>
  <si>
    <t xml:space="preserve">http://www.inee.edu.mx/transparencia/28_Adquisiciones/B_Adjudicacion_Directa/2015/Trimestre3/OC_245_24_2015.pdf</t>
  </si>
  <si>
    <t xml:space="preserve">OC-245-25-2015</t>
  </si>
  <si>
    <t xml:space="preserve">http://www.inee.edu.mx/transparencia/28_Adquisiciones/B_Adjudicacion_Directa/2015/Trimestre3/OC_245_25_2015.pdf</t>
  </si>
  <si>
    <t xml:space="preserve">OC-245-26-2015</t>
  </si>
  <si>
    <t xml:space="preserve">http://www.inee.edu.mx/transparencia/28_Adquisiciones/B_Adjudicacion_Directa/2015/Trimestre3/OC_245_26_2015.pdf</t>
  </si>
  <si>
    <t xml:space="preserve">OC-245-27-2015</t>
  </si>
  <si>
    <t xml:space="preserve">http://www.inee.edu.mx/transparencia/28_Adquisiciones/B_Adjudicacion_Directa/2015/Trimestre3/OC_245_27_2015.pdf</t>
  </si>
  <si>
    <t xml:space="preserve">OC-245-28-2015</t>
  </si>
  <si>
    <t xml:space="preserve">VALIDACIÓN DE REACTIVOS DEL CAMPO FORMATIVO LENGUAJE Y COMUNICACIÓN DE TERCERO DE SECUNDARIA DE LAS PRUEBAS PLANEA</t>
  </si>
  <si>
    <t xml:space="preserve">http://www.inee.edu.mx/transparencia/28_Adquisiciones/B_Adjudicacion_Directa/2015/Trimestre3/OC_245_28_2015.pdf</t>
  </si>
  <si>
    <t xml:space="preserve">OC-245-29-2015</t>
  </si>
  <si>
    <t xml:space="preserve">http://www.inee.edu.mx/transparencia/28_Adquisiciones/B_Adjudicacion_Directa/2015/Trimestre3/OC_245_29_2015.pdf</t>
  </si>
  <si>
    <t xml:space="preserve">OC-245-30-2015</t>
  </si>
  <si>
    <t xml:space="preserve">http://www.inee.edu.mx/transparencia/28_Adquisiciones/B_Adjudicacion_Directa/2015/Trimestre3/OC_245_30_2015.pdf</t>
  </si>
  <si>
    <t xml:space="preserve">OC-245-31-2015</t>
  </si>
  <si>
    <t xml:space="preserve">http://www.inee.edu.mx/transparencia/28_Adquisiciones/B_Adjudicacion_Directa/2015/Trimestre3/OC_245_31_2015.pdf</t>
  </si>
  <si>
    <t xml:space="preserve">OC-245-32-2015</t>
  </si>
  <si>
    <t xml:space="preserve">http://www.inee.edu.mx/transparencia/28_Adquisiciones/B_Adjudicacion_Directa/2015/Trimestre3/OC_245_32_2015.pdf</t>
  </si>
  <si>
    <t xml:space="preserve">OC-245-33-2015</t>
  </si>
  <si>
    <t xml:space="preserve">http://www.inee.edu.mx/transparencia/28_Adquisiciones/B_Adjudicacion_Directa/2015/Trimestre3/OC_245_33_2015.pdf</t>
  </si>
  <si>
    <t xml:space="preserve">OC-245-34-2015</t>
  </si>
  <si>
    <t xml:space="preserve">http://www.inee.edu.mx/transparencia/28_Adquisiciones/B_Adjudicacion_Directa/2015/Trimestre3/OC_245_34_2015.pdf</t>
  </si>
  <si>
    <t xml:space="preserve">OC-245-35-2015</t>
  </si>
  <si>
    <t xml:space="preserve">http://www.inee.edu.mx/transparencia/28_Adquisiciones/B_Adjudicacion_Directa/2015/Trimestre3/OC_245_35_2015.pdf</t>
  </si>
  <si>
    <t xml:space="preserve">OC-318-2015</t>
  </si>
  <si>
    <t xml:space="preserve">http://www.inee.edu.mx/transparencia/28_Adquisiciones/B_Adjudicacion_Directa/2015/Trimestre3/Aut_VALIDACION_2.pdf</t>
  </si>
  <si>
    <t xml:space="preserve">ELABORACION Y VALIDACION DE REACTIVOS PARA EVALUAR LAS CREENCIAS DE LAS EDUCADORAS SOBRE LA ENSEÑANZA</t>
  </si>
  <si>
    <t xml:space="preserve">http://www.inee.edu.mx/transparencia/28_Adquisiciones/B_Adjudicacion_Directa/2015/Trimestre3/OC_318_2015.pdf</t>
  </si>
  <si>
    <t xml:space="preserve">OC-319-2015</t>
  </si>
  <si>
    <t xml:space="preserve">ELABORACION Y VALIDACION DE REACTIVOS PARA EVALUAR LAS CREENCIAS DE LAS EDUCADORAS SOBRE EL APRENDIZAJE</t>
  </si>
  <si>
    <t xml:space="preserve">http://www.inee.edu.mx/transparencia/28_Adquisiciones/B_Adjudicacion_Directa/2015/Trimestre3/OC_319_2015.pdf</t>
  </si>
  <si>
    <t xml:space="preserve">OC-320-2015</t>
  </si>
  <si>
    <t xml:space="preserve">ELABORACION Y VALIDACION DE REACTIVOS PARA EVALUAR LAS CREENCIAS DE LAS EDUCADORAS SOBRE LAS COMPETENCIAS EN EL CAMPO FORMATIVO DE DESARROLLO PERSONAL Y SOCIAL</t>
  </si>
  <si>
    <t xml:space="preserve">http://www.inee.edu.mx/transparencia/28_Adquisiciones/B_Adjudicacion_Directa/2015/Trimestre3/OC_320_2015.pdf</t>
  </si>
  <si>
    <t xml:space="preserve">CA-29-2015</t>
  </si>
  <si>
    <t xml:space="preserve">http://www.inee.edu.mx/transparencia/28_Adquisiciones/B_Adjudicacion_Directa/2015/Trimestre3/Aut_CA_29_2015.pdf</t>
  </si>
  <si>
    <t xml:space="preserve">INSCRIPCION A XIII CONGRESO NACIONAL DE INVESTIGACION EDUCATIVA</t>
  </si>
  <si>
    <t xml:space="preserve">http://www.inee.edu.mx/transparencia/28_Adquisiciones/B_Adjudicacion_Directa/2015/Trimestre3/CA_29_2015.pdf</t>
  </si>
  <si>
    <t xml:space="preserve">La Lic. Irma Montañez Ordoñez, Directora de Recursos Humanos, fungirá como administrador del pedido y será el responsable de supervisar, comprobar y verificar el pedido, a efecto de validar que EL PRESTADOR DE SERVICIOS cumpla con lo estipulado en el mismo</t>
  </si>
  <si>
    <t xml:space="preserve">P-58-2015</t>
  </si>
  <si>
    <t xml:space="preserve">http://www.inee.edu.mx/transparencia/28_Adquisiciones/B_Adjudicacion_Directa/2015/Trimestre3/Aut_P_58_2015.pdf</t>
  </si>
  <si>
    <t xml:space="preserve">TRANSCRIPCION DE LAS GRABACIONES DE AUDIO DE LAS REUNIONES Y ENTREVISTAS CON ACTORES CLAVE EN EL PROCESO DE CONSTRUCCION Y VALIDACION DE DIRECTRICES</t>
  </si>
  <si>
    <t xml:space="preserve">DIRECCIÓN GENERAL DE DIRECTRICES PARA LA MEJORA DE LA EDUCACIÓN</t>
  </si>
  <si>
    <t xml:space="preserve">http://www.inee.edu.mx/transparencia/28_Adquisiciones/B_Adjudicacion_Directa/2015/Trimestre3/P_58_2015.pdf</t>
  </si>
  <si>
    <t xml:space="preserve">La Dra. Arcelia Martínez Bordón, Directora General de Directrices para la Mejora de la Educación fungirá como administrador del pedido y será el responsable de supervisar, comprobar y verificar el pedido, a efecto de validar que EL PRESTADOR DE SERVICIOS cumpla con lo estipulado en el mismo</t>
  </si>
  <si>
    <t xml:space="preserve">OC-245-A-2015</t>
  </si>
  <si>
    <t xml:space="preserve">http://www.inee.edu.mx/transparencia/28_Adquisiciones/B_Adjudicacion_Directa/2015/Trimestre3/Aut_OC_245_A_2015.pdf</t>
  </si>
  <si>
    <t xml:space="preserve">ELABORACIÓN DE UN DICTAMEN SOBRE LAS FACULTADES DEL INEE PARA LA EMISIÓN DE DIRECTRICES</t>
  </si>
  <si>
    <t xml:space="preserve">UNIDAD DE ADMINISTRACIÓN</t>
  </si>
  <si>
    <t xml:space="preserve">http://www.inee.edu.mx/transparencia/28_Adquisiciones/B_Adjudicacion_Directa/2015/Trimestre3/OC_245_A_2015.pdf</t>
  </si>
  <si>
    <t xml:space="preserve">P-64-2015</t>
  </si>
  <si>
    <t xml:space="preserve">http://www.inee.edu.mx/transparencia/28_Adquisiciones/B_Adjudicacion_Directa/2015/Trimestre3/Aut_P_64_2015.pdf</t>
  </si>
  <si>
    <t xml:space="preserve">RECERTIFICACIÓN DE LA IGUALDAD LABORAL ENTRE MUJERES Y HOMBRES (VISITA DE VIGILANCIA DE SEGUIMIENTO AL CERTIFICADO NÚMERO FS-1380712)</t>
  </si>
  <si>
    <t xml:space="preserve">SUBDIRECCIÓN DE ORGANIZACIÓN</t>
  </si>
  <si>
    <t xml:space="preserve">http://www.inee.edu.mx/transparencia/28_Adquisiciones/B_Adjudicacion_Directa/2015/Trimestre3/P_64_2015.pdf</t>
  </si>
  <si>
    <t xml:space="preserve">La Mtra. Dolores Adriana Hernández Ramos, Subdirectora de Organización fungirá como administrador del pedido y será el responsable de supervisar, comprobar y verificar el pedido, a efecto de validar que EL PRESTADOR DE SERVICIOS cumpla con lo estipulado en el mismo</t>
  </si>
  <si>
    <t xml:space="preserve">OC-243A-2015</t>
  </si>
  <si>
    <t xml:space="preserve">http://www.inee.edu.mx/transparencia/28_Adquisiciones/B_Adjudicacion_Directa/2015/Trimestre3/Aut_OC_243A_2015.pdf</t>
  </si>
  <si>
    <t xml:space="preserve">EVENTO: SESIÓN DE TRABAJO DEL COMITÉ DE VERIFICACIÓN PARA LA RENOVACIÓN DEL CONSEJO PEDAGÓGICO DE EVALUACIÓN EDUCATIVA 2015 REALIZADO DEL 21 AL 22 DE JULIO DE 2015</t>
  </si>
  <si>
    <t xml:space="preserve">DEPARTAMENTO DE EVENTOS INSTITUCIONALES</t>
  </si>
  <si>
    <t xml:space="preserve">http://www.inee.edu.mx/transparencia/28_Adquisiciones/B_Adjudicacion_Directa/2015/Trimestre3/OC_243A_2015.pdf</t>
  </si>
  <si>
    <t xml:space="preserve">Administrador de la orden de compra LIC. EVANGELINA ESTRADA GARCÍA, JEFA DE DEPARTAMENTO DE EVENTOS INSTITUCIONALES</t>
  </si>
  <si>
    <t xml:space="preserve">OC-243B-2015</t>
  </si>
  <si>
    <t xml:space="preserve">http://www.inee.edu.mx/transparencia/28_Adquisiciones/B_Adjudicacion_Directa/2015/Trimestre3/Aut_OC_243B_2015.pdf</t>
  </si>
  <si>
    <t xml:space="preserve">EVENTO: REUNION DE TRABAJO CON EL CONSEJO ASESOR DE EDUCACIÓN PREESCOLAR PARA VALIDACIÓN CONCEPTUAL DE EVOE LOS DIAS 23 Y 24 DE JULIO</t>
  </si>
  <si>
    <t xml:space="preserve">http://www.inee.edu.mx/transparencia/28_Adquisiciones/B_Adjudicacion_Directa/2015/Trimestre3/OC_243B_2015.pdf</t>
  </si>
  <si>
    <t xml:space="preserve">P-60-2015</t>
  </si>
  <si>
    <t xml:space="preserve">http://www.inee.edu.mx/transparencia/28_Adquisiciones/B_Adjudicacion_Directa/2015/Trimestre3/Aut_P_60_2015.pdf</t>
  </si>
  <si>
    <t xml:space="preserve">ADQUISICIÓN DE MATERIAL ELÉCTRICO PARA EL SECCIONAMIENTO DE CIRCUITOS ELÉCTRICOS (INCLUYE SUMINISTRO E INSTALACIÓN)</t>
  </si>
  <si>
    <t xml:space="preserve">http://www.inee.edu.mx/transparencia/28_Adquisiciones/B_Adjudicacion_Directa/2015/Trimestre3/P_60_2015.pdf</t>
  </si>
  <si>
    <t xml:space="preserve">ROBERTO VALADEZ ALBA, SUBDIRECTOR DE SERVICIOS GENERALES Y ARCHIVO, fungirá como administrador del pedido y será el responsable de supervisar, comprobar y verificar el pedido, a efecto de validar que EL PRESTADOR DE SERVICIOS cumpla con lo estipulado en el mismo</t>
  </si>
  <si>
    <t xml:space="preserve">P-61-2015</t>
  </si>
  <si>
    <t xml:space="preserve">http://www.inee.edu.mx/transparencia/28_Adquisiciones/B_Adjudicacion_Directa/2015/Trimestre3/Aut_P_61_2015.pdf</t>
  </si>
  <si>
    <t xml:space="preserve">ADQUISICIÓN DE MATERIALES Y ÚTILES CONSUMIBLES PARA EL PROCESAMIENTO EN EQUIPOS Y BIENES INFORMÁTICOS</t>
  </si>
  <si>
    <t xml:space="preserve">http://www.inee.edu.mx/transparencia/28_Adquisiciones/B_Adjudicacion_Directa/2015/Trimestre3/P_61_2015.pdf</t>
  </si>
  <si>
    <t xml:space="preserve">MARISOL SÁNCHEZ BARRERA, DIRECTORA DE SERVICIOS TÉCNICOS INSTITUCIONALES, fungirá como administrador del pedido y será el responsable de supervisar, comprobar y verificar el pedido, a efecto de validar que EL PRESTADOR DE SERVICIOS cumpla con lo estipulado en el mismo</t>
  </si>
  <si>
    <t xml:space="preserve">OC-322-2015</t>
  </si>
  <si>
    <t xml:space="preserve">http://www.inee.edu.mx/transparencia/28_Adquisiciones/B_Adjudicacion_Directa/2015/Trimestre3/Aut_OC_322_2015.pdf</t>
  </si>
  <si>
    <t xml:space="preserve">ADQUISICIÓN DE CARTUCHOS PARA IMPRESIÓN DE CREDENCIALES INSTITUCIONALES</t>
  </si>
  <si>
    <t xml:space="preserve">http://www.inee.edu.mx/transparencia/28_Adquisiciones/B_Adjudicacion_Directa/2015/Trimestre3/OC_322_2015.pdf</t>
  </si>
  <si>
    <t xml:space="preserve">OC-321-2015</t>
  </si>
  <si>
    <t xml:space="preserve">http://www.inee.edu.mx/transparencia/28_Adquisiciones/B_Adjudicacion_Directa/2015/Trimestre3/Aut_OC_321_2015.pdf</t>
  </si>
  <si>
    <t xml:space="preserve">INSTALACION DE UN STAND PARA LA EXPOSICIÓN EN EL COMIE</t>
  </si>
  <si>
    <t xml:space="preserve">http://www.inee.edu.mx/transparencia/28_Adquisiciones/B_Adjudicacion_Directa/2015/Trimestre3/OC_321_2015.pdf</t>
  </si>
  <si>
    <t xml:space="preserve">OC-323-2015</t>
  </si>
  <si>
    <t xml:space="preserve">http://www.inee.edu.mx/transparencia/28_Adquisiciones/B_Adjudicacion_Directa/2015/Trimestre3/Aut_EVALUACIONES_1.pdf</t>
  </si>
  <si>
    <t xml:space="preserve">EVALUACIONES DE PROCESOS, COMPONENTES Y RESULTADOS DEL SISTEMA EDUCATIVO NACIONAL (COMITÉ DE ELABORACIÓN DE INSTRUMENTOS DE AUTOEVALUACIÓN DE DESEMPEÑO DE EDUCACIÓN PRIMARIA)</t>
  </si>
  <si>
    <t xml:space="preserve">DIRECCIÓN GENERAL DE EVALUACIÓN DE DOCENTES Y DIRECTIVOS</t>
  </si>
  <si>
    <t xml:space="preserve">http://www.inee.edu.mx/transparencia/28_Adquisiciones/B_Adjudicacion_Directa/2015/Trimestre3/OC_323_2015.pdf</t>
  </si>
  <si>
    <t xml:space="preserve">OC-324-2015</t>
  </si>
  <si>
    <t xml:space="preserve">http://www.inee.edu.mx/transparencia/28_Adquisiciones/B_Adjudicacion_Directa/2015/Trimestre3/OC_324_2015.pdf</t>
  </si>
  <si>
    <t xml:space="preserve">OC-325-2015</t>
  </si>
  <si>
    <t xml:space="preserve">http://www.inee.edu.mx/transparencia/28_Adquisiciones/B_Adjudicacion_Directa/2015/Trimestre3/OC_325_2015.pdf</t>
  </si>
  <si>
    <t xml:space="preserve">OC-326-2015</t>
  </si>
  <si>
    <t xml:space="preserve">http://www.inee.edu.mx/transparencia/28_Adquisiciones/B_Adjudicacion_Directa/2015/Trimestre3/OC_326_2015.pdf</t>
  </si>
  <si>
    <t xml:space="preserve">P-59-2015</t>
  </si>
  <si>
    <t xml:space="preserve">http://www.inee.edu.mx/transparencia/28_Adquisiciones/B_Adjudicacion_Directa/2015/Trimestre3/Aut_P_59_2015.pdf</t>
  </si>
  <si>
    <t xml:space="preserve">CONTRATACIÓN DE UN SERVICIO INTEGRAL PARA EL SOSTENIMIENTO DE LA EXPOSICIÓN DEL TEMA CONVERSACIÓN EDUCATIVA: LA EVALUACIÓN Y EL ENTORNO AL NUEVO INEE, EN EL MARCO DEL XIII CONGRESO NACIONAL DE INVESTIGACIÓN EDUCATIVA, QUE ORGANIZA EL CONSEJO MEXICANO DE INVESTIGACIÓN EDUCATIVA, LA SECRETARÍA DE EDUCACIÓN, CULTURA Y DEPORTE DEL ESTADO DE CHIHUAHUA Y LA UNIVERSIDAD AUTÓNOMA DE CHIHUAHUA.</t>
  </si>
  <si>
    <t xml:space="preserve">http://www.inee.edu.mx/transparencia/28_Adquisiciones/B_Adjudicacion_Directa/2015/Trimestre3/P_59_2015.pdf</t>
  </si>
  <si>
    <t xml:space="preserve">El Lic. Sergio Ferráez Pérez, Director General de Administración y Finanzas fungirá como administrador del pedido y será el responsable de supervisar, comprobar y verificar el pedido, a efecto de validar que EL PRESTADOR DE SERVICIOS cumpla con lo estipulado en el mismo</t>
  </si>
  <si>
    <t xml:space="preserve">OC-317-2015</t>
  </si>
  <si>
    <t xml:space="preserve">http://www.inee.edu.mx/transparencia/28_Adquisiciones/B_Adjudicacion_Directa/2015/Trimestre3/Aut_OC_317_2015.pdf</t>
  </si>
  <si>
    <t xml:space="preserve">ADQISICIÓN DE MATERIAL DE PAPELERÍA</t>
  </si>
  <si>
    <t xml:space="preserve">DIRECCION DE OPERACIÓN EN CAMPO</t>
  </si>
  <si>
    <t xml:space="preserve">http://www.inee.edu.mx/transparencia/28_Adquisiciones/B_Adjudicacion_Directa/2015/Trimestre3/OC_317_2015.pdf</t>
  </si>
  <si>
    <t xml:space="preserve">Administrador de la orden de compra LIC. FELIPE EDUARDO MENDOZA LARA, DIRECTOR DE OPERACIÓN EN CAMPO</t>
  </si>
  <si>
    <t xml:space="preserve">CA-28-2015</t>
  </si>
  <si>
    <t xml:space="preserve">http://www.inee.edu.mx/transparencia/28_Adquisiciones/B_Adjudicacion_Directa/2015/Trimestre3/Aut_CA_28_2015.pdf</t>
  </si>
  <si>
    <t xml:space="preserve">INSCRIPCIÓN A CONGRESO INTERNACIONAL DE EDUCACIÓN: CURRICULUM 2015</t>
  </si>
  <si>
    <t xml:space="preserve">http://www.inee.edu.mx/transparencia/28_Adquisiciones/B_Adjudicacion_Directa/2015/Trimestre3/CA_28_2015.pdf</t>
  </si>
  <si>
    <t xml:space="preserve">Administrador de la orden de compra LIC. IRMA MONTAÑEZ RAMOS, DIRECTORA DE RECURSOS HUMANOS</t>
  </si>
  <si>
    <t xml:space="preserve">INEE/DGAJ/02/07/2015</t>
  </si>
  <si>
    <t xml:space="preserve">Adjudicación directa con fundamento en el artículo 61, Sexto Párrafo de las Normas en materia de adquisiciones, arrendamientos y servicios del INEE</t>
  </si>
  <si>
    <t xml:space="preserve">http://www.inee.edu.mx/transparencia/28_Adquisiciones/B_Adjudicacion_Directa/2015/Trimestre3/Aut_C_02_07_2015.pdf</t>
  </si>
  <si>
    <t xml:space="preserve">Contratación del servicio para la realización de la Descripción y Perfiles de los Puestos del Personal del Instituto Nacional para la Evaluación de la Educación</t>
  </si>
  <si>
    <t xml:space="preserve">Dirección de Recursos Humanos</t>
  </si>
  <si>
    <t xml:space="preserve">http://www.inee.edu.mx/transparencia/28_Adquisiciones/B_Adjudicacion_Directa/2015/Trimestre3/C_02_07_2015.pdf</t>
  </si>
  <si>
    <t xml:space="preserve">INEE/DGAJ/03/07/2015</t>
  </si>
  <si>
    <t xml:space="preserve">Adjudicación directa con fundamento en el artículo 61, Primer y Séptimo Párrafo de las Normas en materia de adquisiciones, arrendamientos y servicios del INEE</t>
  </si>
  <si>
    <t xml:space="preserve">http://www.inee.edu.mx/transparencia/28_Adquisiciones/B_Adjudicacion_Directa/2015/Trimestre3/Aut_C_03_07_2015.pdf</t>
  </si>
  <si>
    <t xml:space="preserve">Caracterización de la problemática de la educación indígena identificada en la Consulta previa, libre e informada a pueblos y comunidades indígenas sobre evaluación educativa</t>
  </si>
  <si>
    <t xml:space="preserve">Dirección General de Evaluación de la Oferta Educativa</t>
  </si>
  <si>
    <t xml:space="preserve">http://www.inee.edu.mx/transparencia/28_Adquisiciones/B_Adjudicacion_Directa/2015/Trimestre3/C_03_07_2015.pdf</t>
  </si>
  <si>
    <t xml:space="preserve">INEE/DGAJ/04/07/2015</t>
  </si>
  <si>
    <t xml:space="preserve">http://www.inee.edu.mx/transparencia/28_Adquisiciones/B_Adjudicacion_Directa/2015/Trimestre3/Aut_C_04_07_2015.pdf</t>
  </si>
  <si>
    <t xml:space="preserve">Realización de Diseño de la muestra Excale 00. Estudio sobre los factores que ayudan a explicar los diferenciales del logro alcanzado por estudiantes que asisten a distintos tipos de servicio de educación preescolar, aprovechando la información generada por la aplicación de los Exámenes de la Calidad y el Logro Educativo en 2011</t>
  </si>
  <si>
    <t xml:space="preserve">Dirección General de Medición y Tratamiento de Datos</t>
  </si>
  <si>
    <t xml:space="preserve">http://www.inee.edu.mx/transparencia/28_Adquisiciones/B_Adjudicacion_Directa/2015/Trimestre3/C_04_07_2015.pdf</t>
  </si>
  <si>
    <t xml:space="preserve">INEE/DGAJ/05/07/2015</t>
  </si>
  <si>
    <t xml:space="preserve">http://www.inee.edu.mx/transparencia/28_Adquisiciones/B_Adjudicacion_Directa/2015/Trimestre3/Aut_C_05_07_2015.pdf</t>
  </si>
  <si>
    <t xml:space="preserve">Diseño e implementación de estrategias del sistema de monitoreo de la Política Nacional de Evaluación de la Educación</t>
  </si>
  <si>
    <t xml:space="preserve">Unidad de Normatividad y Política Educativa</t>
  </si>
  <si>
    <t xml:space="preserve">http://www.inee.edu.mx/transparencia/28_Adquisiciones/B_Adjudicacion_Directa/2015/Trimestre3/C_05_07_2015.pdf</t>
  </si>
  <si>
    <t xml:space="preserve">INEE/DGAJ/01/08/2015</t>
  </si>
  <si>
    <t xml:space="preserve">http://www.inee.edu.mx/transparencia/28_Adquisiciones/B_Adjudicacion_Directa/2015/Trimestre3/Aut_C_01_08_2015.pdf</t>
  </si>
  <si>
    <t xml:space="preserve">Contratación de servicios profesionales para la realización de la Investigación sobre el papel de las Normales en la educación en México</t>
  </si>
  <si>
    <t xml:space="preserve">Dirección General de Investigación e Innovación</t>
  </si>
  <si>
    <t xml:space="preserve">http://www.inee.edu.mx/transparencia/28_Adquisiciones/B_Adjudicacion_Directa/2015/Trimestre3/C_01_08_2015.pdf</t>
  </si>
  <si>
    <t xml:space="preserve">INEE/DGAJ/02/03/2014</t>
  </si>
  <si>
    <t xml:space="preserve">Adjudicación directa con fundamento en el artículo 75 de las Normas en materia de adquisiciones, arrendamientos y servicios del INEE</t>
  </si>
  <si>
    <t xml:space="preserve">http://www.inee.edu.mx/transparencia/28_Adquisiciones/B_Adjudicacion_Directa/2015/Trimestre3/Aut_CM_C_02_03_2014.pdf</t>
  </si>
  <si>
    <t xml:space="preserve">Servicio de telefonía celular</t>
  </si>
  <si>
    <t xml:space="preserve">Dirección General de Informática y Servicios Técnicos</t>
  </si>
  <si>
    <t xml:space="preserve">http://www.inee.edu.mx/transparencia/28_Adquisiciones/B_Adjudicacion_Directa/2015/Trimestre3/C_02_03_2014.pdf</t>
  </si>
  <si>
    <t xml:space="preserve">Si</t>
  </si>
  <si>
    <t xml:space="preserve">A la fecha de actualización, la presente contratación al no ser de obra pública no cuenta con los informes de avances físicos y financieros, así como, el acta de recepción física y Finiquito</t>
  </si>
  <si>
    <t xml:space="preserve">INEE/DGAJ/01/09/2015</t>
  </si>
  <si>
    <t xml:space="preserve">http://www.inee.edu.mx/transparencia/28_Adquisiciones/B_Adjudicacion_Directa/2015/Trimestre3/Aut_C_01_09_2015.pdf</t>
  </si>
  <si>
    <t xml:space="preserve">Trayectorias Escolares en Educación Básica</t>
  </si>
  <si>
    <t xml:space="preserve">http://www.inee.edu.mx/transparencia/28_Adquisiciones/B_Adjudicacion_Directa/2015/Trimestre3/C_01_09_2015.pdf</t>
  </si>
  <si>
    <t xml:space="preserve">INEE/DGAJ/02/09/2015</t>
  </si>
  <si>
    <t xml:space="preserve">http://www.inee.edu.mx/transparencia/28_Adquisiciones/B_Adjudicacion_Directa/2015/Trimestre3/Aut_C_02_09_2015.pdf</t>
  </si>
  <si>
    <t xml:space="preserve">Investigación sobre la ponderación de la  formación inicial para el ingreso al Servicio Progfesional Docente: El punto de vista de los egresados de Escuelas Normales</t>
  </si>
  <si>
    <t xml:space="preserve">http://www.inee.edu.mx/transparencia/28_Adquisiciones/B_Adjudicacion_Directa/2015/Trimestre3/C_02_09_2015.pdf</t>
  </si>
  <si>
    <t xml:space="preserve">INEE/DGAJ/03/09/2015</t>
  </si>
  <si>
    <t xml:space="preserve">http://www.inee.edu.mx/transparencia/28_Adquisiciones/B_Adjudicacion_Directa/2015/Trimestre3/Aut_C_03_09_2015.pdf</t>
  </si>
  <si>
    <t xml:space="preserve">Construcción de una propuesta de Indicadores y Estadísticas Complementarias sobre la Atención Educativa a través del Instituto Nacional para la Educación de Adultos (INEA)</t>
  </si>
  <si>
    <t xml:space="preserve">http://www.inee.edu.mx/transparencia/28_Adquisiciones/B_Adjudicacion_Directa/2015/Trimestre3/C_03_09_2015.pdf</t>
  </si>
  <si>
    <t xml:space="preserve">INEE/DGAJ/04/09/2015</t>
  </si>
  <si>
    <t xml:space="preserve">http://www.inee.edu.mx/transparencia/28_Adquisiciones/B_Adjudicacion_Directa/2015/Trimestre3/Aut_C_04_09_2015.pdf</t>
  </si>
  <si>
    <t xml:space="preserve">Asesoría Elaboración de un Arquetipo de patrones sociales, institucionales, de coordinación, colaboración y cooperación del SNEE</t>
  </si>
  <si>
    <t xml:space="preserve">Dirección General para la Coordinación del Sistema Nacional de Evaluación Educativa</t>
  </si>
  <si>
    <t xml:space="preserve">http://www.inee.edu.mx/transparencia/28_Adquisiciones/B_Adjudicacion_Directa/2015/Trimestre3/C_04_09_2015.pdf</t>
  </si>
  <si>
    <t xml:space="preserve">INEE/DGAJ/06/09/2015</t>
  </si>
  <si>
    <t xml:space="preserve">http://www.inee.edu.mx/transparencia/28_Adquisiciones/B_Adjudicacion_Directa/2015/Trimestre3/Aut_C_06_09_2015.pdf</t>
  </si>
  <si>
    <t xml:space="preserve">Asesoría para la retroalimentación y reajuste al Modelo de Evaluación de Políticas y Programas Educativos</t>
  </si>
  <si>
    <t xml:space="preserve">Dirección General de Directrices para la Mejora de la Educación</t>
  </si>
  <si>
    <t xml:space="preserve">http://www.inee.edu.mx/transparencia/28_Adquisiciones/B_Adjudicacion_Directa/2015/Trimestre3/C_06_09_2015.pdf</t>
  </si>
  <si>
    <t xml:space="preserve">INEE/DGAJ/07/09/2015</t>
  </si>
  <si>
    <t xml:space="preserve">http://www.inee.edu.mx/transparencia/28_Adquisiciones/B_Adjudicacion_Directa/2015/Trimestre3/Aut_C_07_09_2015.pdf</t>
  </si>
  <si>
    <t xml:space="preserve">Estudio sobre los principales resultados y recomendaciones de la investigación y evaluación educativa en el eje de la prevención y atención a la deservción escolar en Educación Media Superior</t>
  </si>
  <si>
    <t xml:space="preserve">http://www.inee.edu.mx/transparencia/28_Adquisiciones/B_Adjudicacion_Directa/2015/Trimestre3/C_07_09_2015.pdf</t>
  </si>
  <si>
    <t xml:space="preserve">INEE/DGAJ/08/09/2015</t>
  </si>
  <si>
    <t xml:space="preserve">http://www.inee.edu.mx/transparencia/28_Adquisiciones/B_Adjudicacion_Directa/2015/Trimestre3/Aut_C_08_09_2015.pdf</t>
  </si>
  <si>
    <t xml:space="preserve">Modelo conceptual de Uso de los Resultados de las Evaluaciones. Buenas Prácticas y Propuesta para PLANEA</t>
  </si>
  <si>
    <t xml:space="preserve">http://www.inee.edu.mx/transparencia/28_Adquisiciones/B_Adjudicacion_Directa/2015/Trimestre3/C_08_09_2015.pdf</t>
  </si>
  <si>
    <t xml:space="preserve">INEE/DGAJ/10/09/2015</t>
  </si>
  <si>
    <t xml:space="preserve">http://www.inee.edu.mx/transparencia/28_Adquisiciones/B_Adjudicacion_Directa/2015/Trimestre3/Aut_C_10_09_2015.pdf</t>
  </si>
  <si>
    <t xml:space="preserve">Análisis Comparativo a Nivel Municipal y Local del Gasto Público Federalizado en Educación Básica y Media Superior</t>
  </si>
  <si>
    <t xml:space="preserve">Unidad de Información y Fomento de la Cultura de la Evaluación</t>
  </si>
  <si>
    <t xml:space="preserve">http://www.inee.edu.mx/transparencia/28_Adquisiciones/B_Adjudicacion_Directa/2015/Trimestre3/C_10_09_2015.pdf</t>
  </si>
  <si>
    <t xml:space="preserve">INEE/DGAJ/12/09/2015</t>
  </si>
  <si>
    <t xml:space="preserve">http://www.inee.edu.mx/transparencia/28_Adquisiciones/B_Adjudicacion_Directa/2015/Trimestre3/Aut_C_12_09_2015.pdf</t>
  </si>
  <si>
    <t xml:space="preserve">Consultoría para la elaboración de la propuesta de implementación de la Política Nacional de Evaluación de la Educación</t>
  </si>
  <si>
    <t xml:space="preserve">http://www.inee.edu.mx/transparencia/28_Adquisiciones/B_Adjudicacion_Directa/2015/Trimestre3/C_12_09_2015.pdf</t>
  </si>
  <si>
    <t xml:space="preserve">INEE/DGAJ/11/09/2015</t>
  </si>
  <si>
    <t xml:space="preserve">http://www.inee.edu.mx/transparencia/28_Adquisiciones/B_Adjudicacion_Directa/2015/Trimestre3/Aut_C_11_09_2015.pdf</t>
  </si>
  <si>
    <t xml:space="preserve">Evaluación del diseño de la oferta de la formación continua del Servicio Profesional Docente</t>
  </si>
  <si>
    <t xml:space="preserve">http://www.inee.edu.mx/transparencia/28_Adquisiciones/B_Adjudicacion_Directa/2015/Trimestre3/C_11_09_2015.pdf</t>
  </si>
  <si>
    <t xml:space="preserve">INEE/DGAJ/7.1/09/2015</t>
  </si>
  <si>
    <t xml:space="preserve">http://www.inee.edu.mx/transparencia/28_Adquisiciones/B_Adjudicacion_Directa/2015/Trimestre3/Aut_C_7.1_09_2015.pdf</t>
  </si>
  <si>
    <t xml:space="preserve">Contratación del servicio de telefonía celular para el Instituto Nacional para la Evaluación de la Educación</t>
  </si>
  <si>
    <t xml:space="preserve">http://www.inee.edu.mx/transparencia/28_Adquisiciones/B_Adjudicacion_Directa/2015/Trimestre3/C_7.1_09_2015.pdf</t>
  </si>
  <si>
    <t xml:space="preserve">Convenio de Colaboración INEE/DGAJ/CV/2015/14.1</t>
  </si>
  <si>
    <t xml:space="preserve">http://www.inee.edu.mx/transparencia/28_Adquisiciones/B_Adjudicacion_Directa/2015/Trimestre3/Aut_CV_2015_14.1.pdf</t>
  </si>
  <si>
    <t xml:space="preserve">Contratación de servicios de consultoría para el diseño y desarrollo del programa curricular sobre Evaluación de Rúbricas</t>
  </si>
  <si>
    <t xml:space="preserve">DIRECCIÓN GENERAL DE FORMACIÓN, CAPACITACIÓN Y CERTIFICACIÓN</t>
  </si>
  <si>
    <t xml:space="preserve">http://www.inee.edu.mx/transparencia/28_Adquisiciones/B_Adjudicacion_Directa/2015/Trimestre3/CV_2015_14.1.pdf</t>
  </si>
  <si>
    <t xml:space="preserve">Segundo Convenio Específico INEE/DAJ/CV/2015/01</t>
  </si>
  <si>
    <t xml:space="preserve">http://www.inee.edu.mx/transparencia/28_Adquisiciones/B_Adjudicacion_Directa/2015/Trimestre3/Aut_2CV_CV_2015_01.pdf</t>
  </si>
  <si>
    <t xml:space="preserve">La producción, edición, encuadernación, difusión, distribución y comercialización de LA OBRA en idioma español en una primera edicion con un tiraje de 2400 ejemplares</t>
  </si>
  <si>
    <t xml:space="preserve">http://www.inee.edu.mx/transparencia/28_Adquisiciones/B_Adjudicacion_Directa/2015/Trimestre3/2CV_CV_2015_01.pdf</t>
  </si>
  <si>
    <t xml:space="preserve">Quinto Anexo Específico INEE/DGAJ/01/01/2014</t>
  </si>
  <si>
    <t xml:space="preserve">http://www.inee.edu.mx/transparencia/28_Adquisiciones/B_Adjudicacion_Directa/2015/Trimestre3/Aut_5A_CV_01_01_2014.pdf</t>
  </si>
  <si>
    <t xml:space="preserve">Contratación de servicios para la construccion de estímulos, aplicación y calificación del CERTEV</t>
  </si>
  <si>
    <t xml:space="preserve">http://www.inee.edu.mx/transparencia/28_Adquisiciones/B_Adjudicacion_Directa/2015/Trimestre3/5A_CV_01_01_2014.pdf</t>
  </si>
  <si>
    <t xml:space="preserve">Octavo Convenio Específico de Colaboración INEE/DGAJ/03/04/2014</t>
  </si>
  <si>
    <t xml:space="preserve">http://www.inee.edu.mx/transparencia/28_Adquisiciones/B_Adjudicacion_Directa/2015/Trimestre3/Aut_8CV_CV_03_04_2014.pdf</t>
  </si>
  <si>
    <t xml:space="preserve">Estudio sobre los fundamentos y orientaciones pedagógicas del currículo de la educación obligatoria en México</t>
  </si>
  <si>
    <t xml:space="preserve">Unidad de Evaluación del Sistema Educativo Nacional</t>
  </si>
  <si>
    <t xml:space="preserve">http://www.inee.edu.mx/transparencia/28_Adquisiciones/B_Adjudicacion_Directa/2015/Trimestre3/8CV_CV_03_04_2014.pdf</t>
  </si>
  <si>
    <t xml:space="preserve">INEE/DGAJ/CV/2015/17</t>
  </si>
  <si>
    <t xml:space="preserve">http://www.inee.edu.mx/transparencia/28_Adquisiciones/B_Adjudicacion_Directa/2015/Trimestre3/Aut_CV_2015_17.pdf</t>
  </si>
  <si>
    <t xml:space="preserve">Elaboración y revisión de reactivos del exámen de conocimientos generales básicos para el Ingreso al Instituto Nacional para la Evaluación de la Educación</t>
  </si>
  <si>
    <t xml:space="preserve">Junta de Gobiero del INEE</t>
  </si>
  <si>
    <t xml:space="preserve">http://www.inee.edu.mx/transparencia/28_Adquisiciones/B_Adjudicacion_Directa/2015/Trimestre3/CV_2015_17.pdf</t>
  </si>
  <si>
    <t xml:space="preserve">Décimo Tercer Convenio Específico INEE/DAJ/03/04/2014</t>
  </si>
  <si>
    <t xml:space="preserve">http://www.inee.edu.mx/transparencia/28_Adquisiciones/B_Adjudicacion_Directa/2015/Trimestre3/Aut_13CV_CV_03_04_2014.pdf</t>
  </si>
  <si>
    <t xml:space="preserve">Diseño y  Elaboración de los Lineamientos para la operación del Sistema Integral de Resultados de las Evaluaciones</t>
  </si>
  <si>
    <t xml:space="preserve">Mtro. Agustín Caso Raphael, Titular de la Unidad de Información y Fomento de la Cultura de la Evaluación </t>
  </si>
  <si>
    <t xml:space="preserve">http://www.inee.edu.mx/transparencia/28_Adquisiciones/B_Adjudicacion_Directa/2015/Trimestre3/13CV_CV_03_04_2014.pdf</t>
  </si>
  <si>
    <t xml:space="preserve">Décimo Segundo Convenio Específico INEE/DAJ/03/04/2014</t>
  </si>
  <si>
    <t xml:space="preserve">http://www.inee.edu.mx/transparencia/28_Adquisiciones/B_Adjudicacion_Directa/2015/Trimestre3/Aut_12CV_CV_03_04_2014.pdf</t>
  </si>
  <si>
    <t xml:space="preserve">Diplomado en uso de sistemas de información geográfica(SIG) con software libre</t>
  </si>
  <si>
    <t xml:space="preserve">http://www.inee.edu.mx/transparencia/28_Adquisiciones/B_Adjudicacion_Directa/2015/Trimestre3/12CV_CV_03_04_2014.pdf</t>
  </si>
  <si>
    <t xml:space="preserve">Segundo Convenio Específico INEE/DGAJ/04/01/2014</t>
  </si>
  <si>
    <t xml:space="preserve">http://www.inee.edu.mx/transparencia/28_Adquisiciones/B_Adjudicacion_Directa/2015/Trimestre3/Aut_2CV_CV_04_01_2014.pdf</t>
  </si>
  <si>
    <t xml:space="preserve">Elaboración de una propuesta de indicadores de inclusión, convivencia y no discriminación en escueas</t>
  </si>
  <si>
    <t xml:space="preserve">http://www.inee.edu.mx/transparencia/28_Adquisiciones/B_Adjudicacion_Directa/2015/Trimestre3/2CV_CV_04_01_2014.pdf</t>
  </si>
  <si>
    <t xml:space="preserve">Primer Convenio de Colaboración INEE/DGAJ/CV/2015/18</t>
  </si>
  <si>
    <t xml:space="preserve">http://www.inee.edu.mx/transparencia/28_Adquisiciones/B_Adjudicacion_Directa/2015/Trimestre3/Aut_1CV_CV_2015_18.pdf</t>
  </si>
  <si>
    <t xml:space="preserve">Análisis de factibilidad de acomodaciones para la evaluación externa en educación básica</t>
  </si>
  <si>
    <t xml:space="preserve">http://www.inee.edu.mx/transparencia/28_Adquisiciones/B_Adjudicacion_Directa/2015/Trimestre3/1CV_CV_2015_18.pdf</t>
  </si>
  <si>
    <t xml:space="preserve">Convenio Específico de Colaboración INEE/DGAJ/03/04/2014</t>
  </si>
  <si>
    <t xml:space="preserve">http://www.inee.edu.mx/transparencia/28_Adquisiciones/B_Adjudicacion_Directa/2015/Trimestre3/Aut_CV_03_04_2014.pdf</t>
  </si>
  <si>
    <t xml:space="preserve">Evaluación de la Política de Atención a la Deserción Escolar en Educación Media Superior</t>
  </si>
  <si>
    <t xml:space="preserve">http://www.inee.edu.mx/transparencia/28_Adquisiciones/B_Adjudicacion_Directa/2015/Trimestre3/CV_CV_03_04_2014.pdf</t>
  </si>
  <si>
    <t xml:space="preserve">Undécimo Convenio Específico de Colaboración INEE/DGAJ/03/04/2014</t>
  </si>
  <si>
    <t xml:space="preserve">http://www.inee.edu.mx/transparencia/28_Adquisiciones/B_Adjudicacion_Directa/2015/Trimestre3/Aut_11CV_CV_03_04_2014.pdf</t>
  </si>
  <si>
    <t xml:space="preserve">Creación e implementación del Diplomado sobre evaluación educativa</t>
  </si>
  <si>
    <t xml:space="preserve">http://www.inee.edu.mx/transparencia/28_Adquisiciones/B_Adjudicacion_Directa/2015/Trimestre3/11CV_CV_03_04_2014.pdf</t>
  </si>
  <si>
    <t xml:space="preserve">Décimo Convenio Específico de Colaboración INEE/DGAJ/03/04/2014</t>
  </si>
  <si>
    <t xml:space="preserve">http://www.inee.edu.mx/transparencia/28_Adquisiciones/B_Adjudicacion_Directa/2015/Trimestre3/Aut_10CV_CV_03_04_2014.pdf</t>
  </si>
  <si>
    <t xml:space="preserve">Estudio de la política curricular para la atención educativa a la población rural indígena de educación básica</t>
  </si>
  <si>
    <t xml:space="preserve">http://www.inee.edu.mx/transparencia/28_Adquisiciones/B_Adjudicacion_Directa/2015/Trimestre3/10CV_CV_03_04_2014.pdf</t>
  </si>
  <si>
    <t xml:space="preserve">Convenio de Colaboración INEE/DGAJ/CV/2015/19</t>
  </si>
  <si>
    <t xml:space="preserve">http://www.inee.edu.mx/transparencia/28_Adquisiciones/B_Adjudicacion_Directa/2015/Trimestre3/Aut_CV_2015_19.pdf</t>
  </si>
  <si>
    <t xml:space="preserve">Estudio evaluativo del modelo de telebachillerato comunitario</t>
  </si>
  <si>
    <t xml:space="preserve">http://www.inee.edu.mx/transparencia/28_Adquisiciones/B_Adjudicacion_Directa/2015/Trimestre3/CV_2015_19.pdf</t>
  </si>
  <si>
    <t xml:space="preserve">P-59A-2015</t>
  </si>
  <si>
    <t xml:space="preserve">Adjudicación directa con fundamento en el artículo 61, Séptimo Párrafo de las Normas en materia de adquisiciones, arrendamientos y servicios del INEE</t>
  </si>
  <si>
    <t xml:space="preserve">http://www.inee.edu.mx/transparencia/28_Adquisiciones/B_Adjudicacion_Directa/2015/Trimestre3/Aut_P_59A_2015.pdf</t>
  </si>
  <si>
    <t xml:space="preserve">SERVICIO INTEGRAL DE OFICINA PARA EL DESEMPEÑO DE LAS FUNCIONES DE PERSONAL DIRECTIVO DE NUEVO INGRESO EN LA SEDE ESTATAL DEL INEE EN AGUASCALIENTES</t>
  </si>
  <si>
    <t xml:space="preserve">COORDINACIÓN DE DIRECCIONES DEL INEE EN LAS ENTIDADES FEDERATIVAS</t>
  </si>
  <si>
    <t xml:space="preserve">http://www.inee.edu.mx/transparencia/28_Adquisiciones/B_Adjudicacion_Directa/2015/Trimestre3/P_59A_2015.pdf</t>
  </si>
  <si>
    <t xml:space="preserve">JOSÉ ROBERTO CUBAS CARLÍN, COORDINADOR DE DIRECCIONES DEL INEE EN LAS ENTIDADES FEDERATIVAS, fungirá como administrador del pedido y será el responsable de supervisar, comprobar y verificar el pedido, a efecto de validar que EL PRESTADOR DE SERVICIOS cumpla con lo estipulado en el mismo</t>
  </si>
  <si>
    <t xml:space="preserve">CA-29A-2015</t>
  </si>
  <si>
    <t xml:space="preserve">http://www.inee.edu.mx/transparencia/28_Adquisiciones/B_Adjudicacion_Directa/2015/Trimestre3/Aut_CA_29A_2015.pdf</t>
  </si>
  <si>
    <t xml:space="preserve">INSCRIPCIÓN A DIPLOMADO CERTIFIED PROJECT MANAGER COMPETENCY BASED</t>
  </si>
  <si>
    <t xml:space="preserve">http://www.inee.edu.mx/transparencia/28_Adquisiciones/B_Adjudicacion_Directa/2015/Trimestre3/CA_29A_2015.pdf</t>
  </si>
  <si>
    <t xml:space="preserve">P-35A</t>
  </si>
  <si>
    <t xml:space="preserve">Adjudicación directa con fundamento en el artículo 61, Tercer Párrafo de las Normas en materia de adquisiciones, arrendamientos y servicios del INEE</t>
  </si>
  <si>
    <t xml:space="preserve">http://www.inee.edu.mx/transparencia/28_Adquisiciones/B_Adjudicacion_Directa/2015/Trimestre3/Aut_P_35A_2015.pdf</t>
  </si>
  <si>
    <t xml:space="preserve">RECEPCIÓN DE MATERIALES Y RETROALIMENTACIÓN DE RESPONSABLES OPERATIVOS ESTATALES DE LA PRUEBA PLANEA 2015</t>
  </si>
  <si>
    <t xml:space="preserve">DIRECCIÓN DE OPERACIÓN EN CAMPO</t>
  </si>
  <si>
    <t xml:space="preserve">http://www.inee.edu.mx/transparencia/28_Adquisiciones/B_Adjudicacion_Directa/2015/Trimestre3/P_35A_2015.pdf</t>
  </si>
  <si>
    <t xml:space="preserve">FELIPE EDUARDO MENDOZA LARA, DIRECTOR DE OPERACIÓN EN CAMPO, fungirá como administrador del pedido y será el responsable de supervisar, comprobar y verificar el pedido, a efecto de validar que EL PRESTADOR DE SERVICIOS cumpla con lo estipulado en el mismo</t>
  </si>
  <si>
    <t xml:space="preserve">P-41A-2015</t>
  </si>
  <si>
    <t xml:space="preserve">http://www.inee.edu.mx/transparencia/28_Adquisiciones/B_Adjudicacion_Directa/2015/Trimestre3/Aut_P_41A_2015.pdf</t>
  </si>
  <si>
    <t xml:space="preserve">ADQUISICIÓN DE MATERIALES PARA LA REALIZACIÓN DE DIVERSOS TRABAJOS (PINTURA, ELECTRICIDAD, CARPINTERIA, ALBAÑILERIA Y COLOCACIÓN DE PELÍCULA ESMERILADA) INCLUYE SUMINISTRO Y MANO DE OBRA</t>
  </si>
  <si>
    <t xml:space="preserve">http://www.inee.edu.mx/transparencia/28_Adquisiciones/B_Adjudicacion_Directa/2015/Trimestre3/P_41A_2015.pdf</t>
  </si>
  <si>
    <t xml:space="preserve">INEE/DGAJ/02/09/2014 Décimo Primer Anexo Específico de Ejecución</t>
  </si>
  <si>
    <t xml:space="preserve">http://www.inee.edu.mx/transparencia/28_Adquisiciones/B_Adjudicacion_Directa/2015/Trimestre3/Aut_11A_CV_02_09_2014.pdf</t>
  </si>
  <si>
    <t xml:space="preserve">Proyecto integral de telecomunicaciones para el INEE</t>
  </si>
  <si>
    <t xml:space="preserve">http://www.inee.edu.mx/transparencia/28_Adquisiciones/B_Adjudicacion_Directa/2015/Trimestre3/11A_CV_02_09_2014.pdf</t>
  </si>
  <si>
    <t xml:space="preserve">Tercer Convenio Específico INEE/DAJ/CV/2015/01</t>
  </si>
  <si>
    <t xml:space="preserve">http://www.inee.edu.mx/transparencia/28_Adquisiciones/B_Adjudicacion_Directa/2015/Trimestre3/Aut_3CV_CV_2015_01.pdf</t>
  </si>
  <si>
    <t xml:space="preserve">La producción, edición, encuadernación, difusión, distribución y comercialización de "LA OBRA" en idioma español en una primera edicion con un tiraje de 2400 ejemplares</t>
  </si>
  <si>
    <t xml:space="preserve">Tercer Convenio Específico INEE/DGAJ/CV/2015/01</t>
  </si>
  <si>
    <t xml:space="preserve">http://www.inee.edu.mx/transparencia/28_Adquisiciones/B_Adjudicacion_Directa/2015/Trimestre3/3CV_CV_2015_01.pdf</t>
  </si>
  <si>
    <t xml:space="preserve">Séptimo Convenio Específico del INEE/DGAJ/03/04/2014 </t>
  </si>
  <si>
    <t xml:space="preserve">http://www.inee.edu.mx/transparencia/28_Adquisiciones/B_Adjudicacion_Directa/2015/Trimestre3/Aut_7CV_CV_03_04_2014.pdf</t>
  </si>
  <si>
    <t xml:space="preserve">Contratación de servicios de consultoría para el diseño y desarrollo de programas de formación de evaluadores especializados</t>
  </si>
  <si>
    <t xml:space="preserve">http://www.inee.edu.mx/transparencia/28_Adquisiciones/B_Adjudicacion_Directa/2015/Trimestre3/7CV_CV_03_04_2014.pdf</t>
  </si>
  <si>
    <t xml:space="preserve">Sexto Anexo Específico Convenio de Colaboración INEE/DGAJ/01/01/2014</t>
  </si>
  <si>
    <t xml:space="preserve">http://www.inee.edu.mx/transparencia/28_Adquisiciones/B_Adjudicacion_Directa/2015/Trimestre3/Aut_6A_CV_01_01_2014.pdf</t>
  </si>
  <si>
    <t xml:space="preserve">http://www.inee.edu.mx/transparencia/28_Adquisiciones/B_Adjudicacion_Directa/2015/Trimestre3/6A_CV_01_01_2014.pdf</t>
  </si>
  <si>
    <t xml:space="preserve">Servicios relacionados con obra pública</t>
  </si>
  <si>
    <t xml:space="preserve">Obra pública</t>
  </si>
  <si>
    <t xml:space="preserve">Arrendamiento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681</t>
  </si>
  <si>
    <t xml:space="preserve">21682</t>
  </si>
  <si>
    <t xml:space="preserve">21683</t>
  </si>
  <si>
    <t xml:space="preserve">21684</t>
  </si>
  <si>
    <t xml:space="preserve">21685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Razón social</t>
  </si>
  <si>
    <t xml:space="preserve">Monto total de la cotización</t>
  </si>
  <si>
    <t xml:space="preserve">BOYAR CENTRO DE PRODUCCION EN TELEVISION, S.A. DE C.V.</t>
  </si>
  <si>
    <t xml:space="preserve">ANTONIO</t>
  </si>
  <si>
    <t xml:space="preserve">BLANCO</t>
  </si>
  <si>
    <t xml:space="preserve">LERIN</t>
  </si>
  <si>
    <t xml:space="preserve">SOFIO JESUS </t>
  </si>
  <si>
    <t xml:space="preserve">GARCIA</t>
  </si>
  <si>
    <t xml:space="preserve">VELAZQUEZ</t>
  </si>
  <si>
    <t xml:space="preserve">VICTOR JESUS</t>
  </si>
  <si>
    <t xml:space="preserve">RENDON</t>
  </si>
  <si>
    <t xml:space="preserve">CAZALES</t>
  </si>
  <si>
    <t xml:space="preserve">DAVID</t>
  </si>
  <si>
    <t xml:space="preserve">ALFONSO</t>
  </si>
  <si>
    <t xml:space="preserve">PAEZ</t>
  </si>
  <si>
    <t xml:space="preserve">ELVIA</t>
  </si>
  <si>
    <t xml:space="preserve">PERRUSQUIA</t>
  </si>
  <si>
    <t xml:space="preserve">MAXIMO</t>
  </si>
  <si>
    <t xml:space="preserve">VICTOR MANUEL</t>
  </si>
  <si>
    <t xml:space="preserve">MONTES</t>
  </si>
  <si>
    <t xml:space="preserve">ROBERTO</t>
  </si>
  <si>
    <t xml:space="preserve">VILLASEÑOR</t>
  </si>
  <si>
    <t xml:space="preserve">SPREITZER</t>
  </si>
  <si>
    <t xml:space="preserve">ANDRES</t>
  </si>
  <si>
    <t xml:space="preserve">RUIZ ESPARZA</t>
  </si>
  <si>
    <t xml:space="preserve">PEREZ</t>
  </si>
  <si>
    <t xml:space="preserve">EDWIN ROBERTO </t>
  </si>
  <si>
    <t xml:space="preserve">RIOS</t>
  </si>
  <si>
    <t xml:space="preserve">BRICEÑO</t>
  </si>
  <si>
    <t xml:space="preserve">EFRAIN</t>
  </si>
  <si>
    <t xml:space="preserve">LOPEZ</t>
  </si>
  <si>
    <t xml:space="preserve">CHIN</t>
  </si>
  <si>
    <t xml:space="preserve">ELISEO</t>
  </si>
  <si>
    <t xml:space="preserve">REYES</t>
  </si>
  <si>
    <t xml:space="preserve">BALDERAS</t>
  </si>
  <si>
    <t xml:space="preserve">ERIKA FANNY</t>
  </si>
  <si>
    <t xml:space="preserve">LAGUNES</t>
  </si>
  <si>
    <t xml:space="preserve">DIAZ</t>
  </si>
  <si>
    <t xml:space="preserve">HORACIO</t>
  </si>
  <si>
    <t xml:space="preserve">SANCHEZ</t>
  </si>
  <si>
    <t xml:space="preserve">DE MIER</t>
  </si>
  <si>
    <t xml:space="preserve">ISABEL</t>
  </si>
  <si>
    <t xml:space="preserve">TUYUB</t>
  </si>
  <si>
    <t xml:space="preserve">JOSE EMMANUEL</t>
  </si>
  <si>
    <t xml:space="preserve">GONGORA</t>
  </si>
  <si>
    <t xml:space="preserve">ROJAS</t>
  </si>
  <si>
    <t xml:space="preserve">JOSE GUADALUPE </t>
  </si>
  <si>
    <t xml:space="preserve">YAÑEZ</t>
  </si>
  <si>
    <t xml:space="preserve">GRAVIOTO</t>
  </si>
  <si>
    <t xml:space="preserve">JULIO ERNESTO</t>
  </si>
  <si>
    <t xml:space="preserve">PEÑA</t>
  </si>
  <si>
    <t xml:space="preserve">PABLO ALEJANDRO</t>
  </si>
  <si>
    <t xml:space="preserve">SALAZAR</t>
  </si>
  <si>
    <t xml:space="preserve">CORDOBA</t>
  </si>
  <si>
    <t xml:space="preserve">RAFAEL</t>
  </si>
  <si>
    <t xml:space="preserve">DURAN</t>
  </si>
  <si>
    <t xml:space="preserve">PONCE</t>
  </si>
  <si>
    <t xml:space="preserve">RAYMUNDO</t>
  </si>
  <si>
    <t xml:space="preserve">HERNANDEZ</t>
  </si>
  <si>
    <t xml:space="preserve">RAMIREZ</t>
  </si>
  <si>
    <t xml:space="preserve">NOLASCO</t>
  </si>
  <si>
    <t xml:space="preserve">WENDY</t>
  </si>
  <si>
    <t xml:space="preserve">CARR</t>
  </si>
  <si>
    <t xml:space="preserve">NAVA</t>
  </si>
  <si>
    <t xml:space="preserve">WILMA GUADALUPE</t>
  </si>
  <si>
    <t xml:space="preserve">MANZANO</t>
  </si>
  <si>
    <t xml:space="preserve">CASTILLO</t>
  </si>
  <si>
    <t xml:space="preserve">YANELI BIANEY</t>
  </si>
  <si>
    <t xml:space="preserve">FLORES</t>
  </si>
  <si>
    <t xml:space="preserve">OLGA LETICIA</t>
  </si>
  <si>
    <t xml:space="preserve">ESCUDERO</t>
  </si>
  <si>
    <t xml:space="preserve">JUANA</t>
  </si>
  <si>
    <t xml:space="preserve">CHAVEZ</t>
  </si>
  <si>
    <t xml:space="preserve">AGUIRRE</t>
  </si>
  <si>
    <t xml:space="preserve">HUMBERTO</t>
  </si>
  <si>
    <t xml:space="preserve">SALADO</t>
  </si>
  <si>
    <t xml:space="preserve">VICTORINO</t>
  </si>
  <si>
    <t xml:space="preserve">INSTITUTO MEXICANO DE AUDITORES INTERNOS, A.C.</t>
  </si>
  <si>
    <t xml:space="preserve">UNIVERSIDAD AUTONOMA DE TLAXCALA</t>
  </si>
  <si>
    <t xml:space="preserve">MAURICIO NICOLAS</t>
  </si>
  <si>
    <t xml:space="preserve">SALVO</t>
  </si>
  <si>
    <t xml:space="preserve">ACUÑA</t>
  </si>
  <si>
    <t xml:space="preserve">DISTRIBUIDORA JALID, S.A. DE C.V.</t>
  </si>
  <si>
    <t xml:space="preserve">SUMINISTROS Y SERVICIOS SIGLO XXI, S. DE R.L. DE C.V.</t>
  </si>
  <si>
    <t xml:space="preserve">TIENDA UNAM</t>
  </si>
  <si>
    <t xml:space="preserve">INTERBLINDS</t>
  </si>
  <si>
    <t xml:space="preserve">SKYFLOOR DESIGN &amp; SOLUTIONS</t>
  </si>
  <si>
    <t xml:space="preserve">RICARDO HIRAM</t>
  </si>
  <si>
    <t xml:space="preserve">MAWCINITT</t>
  </si>
  <si>
    <t xml:space="preserve">HERNÁNDEZ</t>
  </si>
  <si>
    <t xml:space="preserve">GLOBAL K, S.A. DE C.V.</t>
  </si>
  <si>
    <t xml:space="preserve">QBE DE MÉXICO CIA DE SEGUROS, S.A. DE C.V.</t>
  </si>
  <si>
    <t xml:space="preserve">GDC DIFUSIÓN CIENTÍFICA, S.A. DE C.V.</t>
  </si>
  <si>
    <t xml:space="preserve">MULTION CONSULTING, S.A. DE C.V.</t>
  </si>
  <si>
    <t xml:space="preserve">SISTEMAS PHOENIX, S. DE R.L.</t>
  </si>
  <si>
    <t xml:space="preserve">GRUPO CAPITEC, S.A. DE C.V.</t>
  </si>
  <si>
    <t xml:space="preserve">LUIS</t>
  </si>
  <si>
    <t xml:space="preserve">LIZASOAIN</t>
  </si>
  <si>
    <t xml:space="preserve">MARIA CECILIA</t>
  </si>
  <si>
    <t xml:space="preserve">FIERRO</t>
  </si>
  <si>
    <t xml:space="preserve">EVANS</t>
  </si>
  <si>
    <t xml:space="preserve">URSULA DEL CARMEN</t>
  </si>
  <si>
    <t xml:space="preserve">ZURITA</t>
  </si>
  <si>
    <t xml:space="preserve">RIVERA</t>
  </si>
  <si>
    <t xml:space="preserve">MARIA REGINA</t>
  </si>
  <si>
    <t xml:space="preserve">MARTINEZ</t>
  </si>
  <si>
    <t xml:space="preserve">CASAS</t>
  </si>
  <si>
    <t xml:space="preserve">EBSCO MEXICO, INC. S.A. DE C.V.</t>
  </si>
  <si>
    <t xml:space="preserve">HIUMAN, S.A. DE C.V.</t>
  </si>
  <si>
    <t xml:space="preserve">FIND RECURSOS HUMANOS, S.A. DE C.V.</t>
  </si>
  <si>
    <t xml:space="preserve">GLOBAL CONSULTANCY GROUP IT, S.A. DE C.V.</t>
  </si>
  <si>
    <t xml:space="preserve">INSTITUTO TECNOLOGICO AUTONOMO DE MEXICO</t>
  </si>
  <si>
    <t xml:space="preserve">PRICEWATERHOUSECOOPERS, S.C.</t>
  </si>
  <si>
    <t xml:space="preserve">INSTITUTO NACIONAL DE ADMINISTRACIÓN PÚBLICA, A.C. </t>
  </si>
  <si>
    <t xml:space="preserve">713 IT SYSTEM DE MÉXICO, S.A. DE C.V.</t>
  </si>
  <si>
    <t xml:space="preserve">LUGMAN, S.A. DE C.V.</t>
  </si>
  <si>
    <t xml:space="preserve">VALDEGON, S.A. DE C.V.</t>
  </si>
  <si>
    <t xml:space="preserve">CENTRO DE INVESTIGACION Y DOCENCIA ECONOMICAS, A.C.</t>
  </si>
  <si>
    <t xml:space="preserve">PREDICTIVE ANALYTICAL SOFTWARE AND SOLUTIONS, S.A. DE C.V.</t>
  </si>
  <si>
    <t xml:space="preserve">VECTI, S.A. DE C.V.</t>
  </si>
  <si>
    <t xml:space="preserve">GRUPO I-S. COM</t>
  </si>
  <si>
    <t xml:space="preserve">EUGENIO JOSÉ GREGORIO</t>
  </si>
  <si>
    <t xml:space="preserve">GONZALEZ</t>
  </si>
  <si>
    <t xml:space="preserve">NAGEL</t>
  </si>
  <si>
    <t xml:space="preserve">ARTURO</t>
  </si>
  <si>
    <t xml:space="preserve">BOUZAS</t>
  </si>
  <si>
    <t xml:space="preserve">RIAÑO</t>
  </si>
  <si>
    <t xml:space="preserve">MARIA ARACELI</t>
  </si>
  <si>
    <t xml:space="preserve">RUIZ</t>
  </si>
  <si>
    <t xml:space="preserve">PRIMO</t>
  </si>
  <si>
    <t xml:space="preserve">MARIA JOSÉ</t>
  </si>
  <si>
    <t xml:space="preserve">NAVAS</t>
  </si>
  <si>
    <t xml:space="preserve">ARA</t>
  </si>
  <si>
    <t xml:space="preserve">VICENTE</t>
  </si>
  <si>
    <t xml:space="preserve">PONSODA</t>
  </si>
  <si>
    <t xml:space="preserve">GIL</t>
  </si>
  <si>
    <t xml:space="preserve">ROSA MARIA</t>
  </si>
  <si>
    <t xml:space="preserve">TORRES</t>
  </si>
  <si>
    <t xml:space="preserve">JOSE FELIPE</t>
  </si>
  <si>
    <t xml:space="preserve">FERNANDEZ</t>
  </si>
  <si>
    <t xml:space="preserve">DOLORES GRACIELA</t>
  </si>
  <si>
    <t xml:space="preserve">CORDERO</t>
  </si>
  <si>
    <t xml:space="preserve">ARROYO</t>
  </si>
  <si>
    <t xml:space="preserve">MARÍA</t>
  </si>
  <si>
    <t xml:space="preserve">CASTRO</t>
  </si>
  <si>
    <t xml:space="preserve">MORERA</t>
  </si>
  <si>
    <t xml:space="preserve">YULAN IRMA</t>
  </si>
  <si>
    <t xml:space="preserve">SUN</t>
  </si>
  <si>
    <t xml:space="preserve">FIGUEROA</t>
  </si>
  <si>
    <t xml:space="preserve">A&amp;G ENTERPRICE SOLUTIONS, S.C.</t>
  </si>
  <si>
    <t xml:space="preserve">LOGISTICA INFORMÁTICA Y ADMINISTRACIÓN, S.A. DE C.V.</t>
  </si>
  <si>
    <t xml:space="preserve">ALDAY CAMPOS Y ASOCIADOS, S.C.</t>
  </si>
  <si>
    <t xml:space="preserve">PHOTO STOCK, S.A. DE C.V.</t>
  </si>
  <si>
    <t xml:space="preserve">BERNARDO HUGO</t>
  </si>
  <si>
    <t xml:space="preserve">NARANJO</t>
  </si>
  <si>
    <t xml:space="preserve">PIÑERA</t>
  </si>
  <si>
    <t xml:space="preserve">ROBERTO ANGEL</t>
  </si>
  <si>
    <t xml:space="preserve">RODRIGUEZ GOMEZ</t>
  </si>
  <si>
    <t xml:space="preserve">GUERRA</t>
  </si>
  <si>
    <t xml:space="preserve">LUIS FERNANDO</t>
  </si>
  <si>
    <t xml:space="preserve">AGUILAR</t>
  </si>
  <si>
    <t xml:space="preserve">VILLANUEVA</t>
  </si>
  <si>
    <t xml:space="preserve">NESTOR OSVALDO</t>
  </si>
  <si>
    <t xml:space="preserve">MARCELA GEORGINA</t>
  </si>
  <si>
    <t xml:space="preserve">GOMEZ</t>
  </si>
  <si>
    <t xml:space="preserve">ZERMEÑO</t>
  </si>
  <si>
    <t xml:space="preserve">PEDRO ALEJANDRO</t>
  </si>
  <si>
    <t xml:space="preserve">CRESPO</t>
  </si>
  <si>
    <t xml:space="preserve">YENGNY MARISOL</t>
  </si>
  <si>
    <t xml:space="preserve">SILVA</t>
  </si>
  <si>
    <t xml:space="preserve">LAYA</t>
  </si>
  <si>
    <t xml:space="preserve">LAURA MARCELA</t>
  </si>
  <si>
    <t xml:space="preserve">GAJARDO</t>
  </si>
  <si>
    <t xml:space="preserve">JIMENEZ</t>
  </si>
  <si>
    <t xml:space="preserve">PEDRO ANDRES</t>
  </si>
  <si>
    <t xml:space="preserve">RAVELA</t>
  </si>
  <si>
    <t xml:space="preserve">CASAMAYOU</t>
  </si>
  <si>
    <t xml:space="preserve">NEGTEC, SAPI DE C.V.</t>
  </si>
  <si>
    <t xml:space="preserve">GONZALO DE JESÚS</t>
  </si>
  <si>
    <t xml:space="preserve">SAN JUAN</t>
  </si>
  <si>
    <t xml:space="preserve">MORA</t>
  </si>
  <si>
    <t xml:space="preserve">MUEBLES Y MUDANZAS, S.A. DE C.V.</t>
  </si>
  <si>
    <t xml:space="preserve">LINGUAFRANCA, S.C.</t>
  </si>
  <si>
    <t xml:space="preserve">EMILIO ERNESTO</t>
  </si>
  <si>
    <t xml:space="preserve">BOSCO</t>
  </si>
  <si>
    <t xml:space="preserve">HARVEY SPENCER</t>
  </si>
  <si>
    <t xml:space="preserve">RESTREPO</t>
  </si>
  <si>
    <t xml:space="preserve">LAURA TAYDE</t>
  </si>
  <si>
    <t xml:space="preserve">PRIETO</t>
  </si>
  <si>
    <t xml:space="preserve">MARIA DEL CARMEN</t>
  </si>
  <si>
    <t xml:space="preserve">PORRAS</t>
  </si>
  <si>
    <t xml:space="preserve">MARIELA</t>
  </si>
  <si>
    <t xml:space="preserve">GRIMALDO</t>
  </si>
  <si>
    <t xml:space="preserve">MEDINA</t>
  </si>
  <si>
    <t xml:space="preserve">ALAIN</t>
  </si>
  <si>
    <t xml:space="preserve">PERLA AZUCENA</t>
  </si>
  <si>
    <t xml:space="preserve">CHAN</t>
  </si>
  <si>
    <t xml:space="preserve">DUARTE</t>
  </si>
  <si>
    <t xml:space="preserve">MARIANA</t>
  </si>
  <si>
    <t xml:space="preserve">ALARCON</t>
  </si>
  <si>
    <t xml:space="preserve">SOLORZANO</t>
  </si>
  <si>
    <t xml:space="preserve">TAPIA</t>
  </si>
  <si>
    <t xml:space="preserve">TINAJERO</t>
  </si>
  <si>
    <t xml:space="preserve">ANGELICA</t>
  </si>
  <si>
    <t xml:space="preserve">MARIANA LUISA</t>
  </si>
  <si>
    <t xml:space="preserve">SAIZ</t>
  </si>
  <si>
    <t xml:space="preserve">ROLDAN</t>
  </si>
  <si>
    <t xml:space="preserve">ALBA ADELAYDA</t>
  </si>
  <si>
    <t xml:space="preserve">ABREGO</t>
  </si>
  <si>
    <t xml:space="preserve">MIGUEL ANGEL</t>
  </si>
  <si>
    <t xml:space="preserve">CORNEJO</t>
  </si>
  <si>
    <t xml:space="preserve">CEDEÑO</t>
  </si>
  <si>
    <t xml:space="preserve">HECTOR MIGUEL</t>
  </si>
  <si>
    <t xml:space="preserve">ANGUIANO</t>
  </si>
  <si>
    <t xml:space="preserve">ANGELICA MARIA</t>
  </si>
  <si>
    <t xml:space="preserve">ERASMO</t>
  </si>
  <si>
    <t xml:space="preserve">LANDERO</t>
  </si>
  <si>
    <t xml:space="preserve">PERLA</t>
  </si>
  <si>
    <t xml:space="preserve">VALDEZ</t>
  </si>
  <si>
    <t xml:space="preserve">ARELLANO</t>
  </si>
  <si>
    <t xml:space="preserve">SUSANA</t>
  </si>
  <si>
    <t xml:space="preserve">EUSEBIO</t>
  </si>
  <si>
    <t xml:space="preserve">ARCELIA</t>
  </si>
  <si>
    <t xml:space="preserve">PALACIOS</t>
  </si>
  <si>
    <t xml:space="preserve">LUCIANO</t>
  </si>
  <si>
    <t xml:space="preserve">ALVA VALENTINA</t>
  </si>
  <si>
    <t xml:space="preserve">CANIZAL</t>
  </si>
  <si>
    <t xml:space="preserve">AREVALO</t>
  </si>
  <si>
    <t xml:space="preserve">VIOLETA</t>
  </si>
  <si>
    <t xml:space="preserve">CORTES</t>
  </si>
  <si>
    <t xml:space="preserve">SOLIS</t>
  </si>
  <si>
    <t xml:space="preserve">AIDA MELINA</t>
  </si>
  <si>
    <t xml:space="preserve">REBOLLEDO</t>
  </si>
  <si>
    <t xml:space="preserve">NORA HILDA</t>
  </si>
  <si>
    <t xml:space="preserve">NAVARRO</t>
  </si>
  <si>
    <t xml:space="preserve">LAGUNAS</t>
  </si>
  <si>
    <t xml:space="preserve">MARTIN</t>
  </si>
  <si>
    <t xml:space="preserve">ADRIAN</t>
  </si>
  <si>
    <t xml:space="preserve">CARMONA</t>
  </si>
  <si>
    <t xml:space="preserve">BAEZ</t>
  </si>
  <si>
    <t xml:space="preserve">ALEJANDRO JAVIER</t>
  </si>
  <si>
    <t xml:space="preserve">CALDERON</t>
  </si>
  <si>
    <t xml:space="preserve">ROMERO</t>
  </si>
  <si>
    <t xml:space="preserve">ADRIANA</t>
  </si>
  <si>
    <t xml:space="preserve">ANDRADE</t>
  </si>
  <si>
    <t xml:space="preserve">FRICH</t>
  </si>
  <si>
    <t xml:space="preserve">CATALINA GLORIA</t>
  </si>
  <si>
    <t xml:space="preserve">CANEDO</t>
  </si>
  <si>
    <t xml:space="preserve">EDUARDO</t>
  </si>
  <si>
    <t xml:space="preserve">ARIAS</t>
  </si>
  <si>
    <t xml:space="preserve">CASTAÑEDA</t>
  </si>
  <si>
    <t xml:space="preserve">ABIGAIL</t>
  </si>
  <si>
    <t xml:space="preserve">HUERTA</t>
  </si>
  <si>
    <t xml:space="preserve">ROSAS</t>
  </si>
  <si>
    <t xml:space="preserve">AZUCENA DE LA CONCEPCIÓN</t>
  </si>
  <si>
    <t xml:space="preserve">OCHOA</t>
  </si>
  <si>
    <t xml:space="preserve">CERVANTES</t>
  </si>
  <si>
    <t xml:space="preserve">MONICA CRISTINA</t>
  </si>
  <si>
    <t xml:space="preserve">MONTES DE OCA</t>
  </si>
  <si>
    <t xml:space="preserve">ERIKA</t>
  </si>
  <si>
    <t xml:space="preserve">RIVERO</t>
  </si>
  <si>
    <t xml:space="preserve">ESPINOSA</t>
  </si>
  <si>
    <t xml:space="preserve">LUIS MIGUEL</t>
  </si>
  <si>
    <t xml:space="preserve">LEFEVRE</t>
  </si>
  <si>
    <t xml:space="preserve">SIXTO</t>
  </si>
  <si>
    <t xml:space="preserve">CRUZ</t>
  </si>
  <si>
    <t xml:space="preserve">ALVARO JOAQUIN</t>
  </si>
  <si>
    <t xml:space="preserve">CAMACHO</t>
  </si>
  <si>
    <t xml:space="preserve">RODRIGUEZ</t>
  </si>
  <si>
    <t xml:space="preserve">EMMA</t>
  </si>
  <si>
    <t xml:space="preserve">VALENZUELA</t>
  </si>
  <si>
    <t xml:space="preserve">LEYVA</t>
  </si>
  <si>
    <t xml:space="preserve">GABRIEL</t>
  </si>
  <si>
    <t xml:space="preserve">TURRUBIATES</t>
  </si>
  <si>
    <t xml:space="preserve">IRMA</t>
  </si>
  <si>
    <t xml:space="preserve">ORTIZ</t>
  </si>
  <si>
    <t xml:space="preserve">SANTOYO</t>
  </si>
  <si>
    <t xml:space="preserve">SARA FELISA</t>
  </si>
  <si>
    <t xml:space="preserve">CARRASCO</t>
  </si>
  <si>
    <t xml:space="preserve">URRUTIA</t>
  </si>
  <si>
    <t xml:space="preserve">VICTOR HUGO</t>
  </si>
  <si>
    <t xml:space="preserve">VILLEDA</t>
  </si>
  <si>
    <t xml:space="preserve">MARIA ISABEL</t>
  </si>
  <si>
    <t xml:space="preserve">CAMARENA</t>
  </si>
  <si>
    <t xml:space="preserve">VARGAS</t>
  </si>
  <si>
    <t xml:space="preserve">JOSE FRANCISCO</t>
  </si>
  <si>
    <t xml:space="preserve">ELDA LIDIA</t>
  </si>
  <si>
    <t xml:space="preserve">ARRATIA</t>
  </si>
  <si>
    <t xml:space="preserve">SERGIO</t>
  </si>
  <si>
    <t xml:space="preserve">MACIAS</t>
  </si>
  <si>
    <t xml:space="preserve">CONCEPCION</t>
  </si>
  <si>
    <t xml:space="preserve">JUAREZ</t>
  </si>
  <si>
    <t xml:space="preserve">AVELEYRA</t>
  </si>
  <si>
    <t xml:space="preserve">MARIA ANTONIETA</t>
  </si>
  <si>
    <t xml:space="preserve">GALICIA</t>
  </si>
  <si>
    <t xml:space="preserve">ALFARO</t>
  </si>
  <si>
    <t xml:space="preserve">PAULINA</t>
  </si>
  <si>
    <t xml:space="preserve">NORMA ANGELICA</t>
  </si>
  <si>
    <t xml:space="preserve">MEJIA</t>
  </si>
  <si>
    <t xml:space="preserve">MA ELIZABETH</t>
  </si>
  <si>
    <t xml:space="preserve">ARMENDARIZ</t>
  </si>
  <si>
    <t xml:space="preserve">LUCERO</t>
  </si>
  <si>
    <t xml:space="preserve">TAMAYO</t>
  </si>
  <si>
    <t xml:space="preserve">BERNAL</t>
  </si>
  <si>
    <t xml:space="preserve">CYNTHIA DEL CARMEN</t>
  </si>
  <si>
    <t xml:space="preserve">LEON</t>
  </si>
  <si>
    <t xml:space="preserve">SOL</t>
  </si>
  <si>
    <t xml:space="preserve">JOSEFINA</t>
  </si>
  <si>
    <t xml:space="preserve">RONZON</t>
  </si>
  <si>
    <t xml:space="preserve">BENITEZ</t>
  </si>
  <si>
    <t xml:space="preserve">JUAN CARLOS</t>
  </si>
  <si>
    <t xml:space="preserve">MARIA DEL SOCORRO</t>
  </si>
  <si>
    <t xml:space="preserve">LANDA</t>
  </si>
  <si>
    <t xml:space="preserve">ERIC BERTTINNI</t>
  </si>
  <si>
    <t xml:space="preserve">BARRIOS</t>
  </si>
  <si>
    <t xml:space="preserve">MAYRA GUADALUPE</t>
  </si>
  <si>
    <t xml:space="preserve">LOME</t>
  </si>
  <si>
    <t xml:space="preserve">CATALINA JUSTINA</t>
  </si>
  <si>
    <t xml:space="preserve">OCTAVIO</t>
  </si>
  <si>
    <t xml:space="preserve">MACHADO</t>
  </si>
  <si>
    <t xml:space="preserve">ROSINA</t>
  </si>
  <si>
    <t xml:space="preserve">PARGAS</t>
  </si>
  <si>
    <t xml:space="preserve">PINEDA</t>
  </si>
  <si>
    <t xml:space="preserve">LUIS ADRIAN</t>
  </si>
  <si>
    <t xml:space="preserve">GUZMAN</t>
  </si>
  <si>
    <t xml:space="preserve">MADRID</t>
  </si>
  <si>
    <t xml:space="preserve">LUCILA RITA</t>
  </si>
  <si>
    <t xml:space="preserve">GALVAN</t>
  </si>
  <si>
    <t xml:space="preserve">SOFIA ALEJANDRA</t>
  </si>
  <si>
    <t xml:space="preserve">VERNON</t>
  </si>
  <si>
    <t xml:space="preserve">CARTER</t>
  </si>
  <si>
    <t xml:space="preserve">MARIA DEL PILAR</t>
  </si>
  <si>
    <t xml:space="preserve">FARRES</t>
  </si>
  <si>
    <t xml:space="preserve">GONZALEZ SARAVIA</t>
  </si>
  <si>
    <t xml:space="preserve">CONSEJO MEXICANO DE INVESTIGACION EDUCATIVA, A.C.</t>
  </si>
  <si>
    <t xml:space="preserve">JIMEL SERVICIOS, S.A. DE C.V.</t>
  </si>
  <si>
    <t xml:space="preserve">RESILEG, S.A. DE C.V.</t>
  </si>
  <si>
    <t xml:space="preserve">INTELIGENCIA &amp; CONSULTORÍA, S.C.</t>
  </si>
  <si>
    <t xml:space="preserve">JOSÉ MARÍA</t>
  </si>
  <si>
    <t xml:space="preserve">SERNA</t>
  </si>
  <si>
    <t xml:space="preserve">DE LA GARZA</t>
  </si>
  <si>
    <t xml:space="preserve">FACTUAL SERVICES, S.C.</t>
  </si>
  <si>
    <t xml:space="preserve">CONGRESOS, CONVENCIONES Y EVENTOS, S.A. DE C.V.</t>
  </si>
  <si>
    <t xml:space="preserve">CONSTRUCTORA ECOSOL, S.A. DE C.V.</t>
  </si>
  <si>
    <t xml:space="preserve">INSTALACIONES EXCLUSIVAS EN EDIFICIOS, S.A. DE C.V.</t>
  </si>
  <si>
    <t xml:space="preserve">ESIPA, S.A. DE C.V.</t>
  </si>
  <si>
    <t xml:space="preserve">MERKATUS DISTRIBUIDORA, S.A. DE C.V.</t>
  </si>
  <si>
    <t xml:space="preserve">DISTRIBUIDORA DE EQUIPOS K-M, S.A. DE C.V.</t>
  </si>
  <si>
    <t xml:space="preserve">SICAFAJ, S.A. DE C.V.</t>
  </si>
  <si>
    <t xml:space="preserve">PECUZ DIST, S. DE R.L. DE C.V.</t>
  </si>
  <si>
    <t xml:space="preserve">ROSA</t>
  </si>
  <si>
    <t xml:space="preserve">MORENO</t>
  </si>
  <si>
    <t xml:space="preserve">JAIME</t>
  </si>
  <si>
    <t xml:space="preserve">AYALA</t>
  </si>
  <si>
    <t xml:space="preserve">WILLEBALDO</t>
  </si>
  <si>
    <t xml:space="preserve">FAJARDO</t>
  </si>
  <si>
    <t xml:space="preserve">HILARIO</t>
  </si>
  <si>
    <t xml:space="preserve">LEONOR</t>
  </si>
  <si>
    <t xml:space="preserve">GARCIA DE LEON</t>
  </si>
  <si>
    <t xml:space="preserve">CONSEJO MEXICANO DE INVESTIGACIÓN EDUCATIVA, A.C.</t>
  </si>
  <si>
    <t xml:space="preserve">PROSER EN LINEA, S.A. DE C.V.</t>
  </si>
  <si>
    <t xml:space="preserve">VALUACIÓN ESTRATÉGICA, S.C.</t>
  </si>
  <si>
    <t xml:space="preserve">UNIVERSIDAD IBEROAMERICANA, A.C.</t>
  </si>
  <si>
    <t xml:space="preserve">CAROLINA</t>
  </si>
  <si>
    <t xml:space="preserve">CONTRERAS</t>
  </si>
  <si>
    <t xml:space="preserve">BRAVO</t>
  </si>
  <si>
    <t xml:space="preserve">JUSTO</t>
  </si>
  <si>
    <t xml:space="preserve">GARZA</t>
  </si>
  <si>
    <t xml:space="preserve">RADIOMOVIL DIPSA, S.A. DE C.V.</t>
  </si>
  <si>
    <t xml:space="preserve">ANA KARINA</t>
  </si>
  <si>
    <t xml:space="preserve"> VIDEGAIN</t>
  </si>
  <si>
    <t xml:space="preserve">MARTÍNEZ</t>
  </si>
  <si>
    <t xml:space="preserve">CIDPAE, S.C.</t>
  </si>
  <si>
    <t xml:space="preserve">LAURA ELENA</t>
  </si>
  <si>
    <t xml:space="preserve">MARÍN</t>
  </si>
  <si>
    <t xml:space="preserve">BASTARRACHEA</t>
  </si>
  <si>
    <t xml:space="preserve">JONATHÁN</t>
  </si>
  <si>
    <t xml:space="preserve">MOLINET</t>
  </si>
  <si>
    <t xml:space="preserve">MALPICA</t>
  </si>
  <si>
    <t xml:space="preserve">CENTRO DE INVESTIGACIÓN ECONÓMICA Y PRESUPUESTARIA, A.C.</t>
  </si>
  <si>
    <t xml:space="preserve">ESTEBAN MIGUEL</t>
  </si>
  <si>
    <t xml:space="preserve">SZEKELY</t>
  </si>
  <si>
    <t xml:space="preserve">PARDO</t>
  </si>
  <si>
    <t xml:space="preserve">ANDRÉS</t>
  </si>
  <si>
    <t xml:space="preserve">SANDOVAL</t>
  </si>
  <si>
    <t xml:space="preserve">CATALINA VANESSA</t>
  </si>
  <si>
    <t xml:space="preserve">LIBREROS</t>
  </si>
  <si>
    <t xml:space="preserve">ÁNGEL</t>
  </si>
  <si>
    <t xml:space="preserve">PROYECTO EDUCATIVO, S.C.</t>
  </si>
  <si>
    <t xml:space="preserve">GLADYS</t>
  </si>
  <si>
    <t xml:space="preserve">AÑORVE</t>
  </si>
  <si>
    <t xml:space="preserve">INSTITUTO POLITÉCNICO NACIONAL (IPN), a través de su Coordinación General de Formación e Innovación Educativa (CGFIE)</t>
  </si>
  <si>
    <t xml:space="preserve">FONDO DE CULTURA ECONÓMICA</t>
  </si>
  <si>
    <t xml:space="preserve">CENTRO NACIONAL PARA LA EVALUACIÓN DE LA EDUCACIÓN SUPERIOR (CENEVAL) A TRAVÉS DE SU DIRECCIÓN GENERAL ADJUNTA DE PROGRAMAS ESPECIALES (GDAPE)</t>
  </si>
  <si>
    <t xml:space="preserve">UNIVERSIDAD NACIONAL AUTÓNOMA DE MÉXICO (UNAM), A TRAVÉS DE SU INSTITUTO DE INVESTIGACIONES SOBRE LA UNIVERSIDAD Y LA EDUCACIÓN (IISUE)</t>
  </si>
  <si>
    <t xml:space="preserve">FACULTAD LATINOAMERICANA DE CIENCIAS SOCIALES (FLACSO)</t>
  </si>
  <si>
    <t xml:space="preserve">UNIVERSIDAD NACIONAL AUTÓNOMA DE MÉXICO (UNAM) Instituto de Geografía</t>
  </si>
  <si>
    <t xml:space="preserve">UNIVERSIDAD AUTÓNOMA DEL ESTADO DE BAJA CALIFORNIA</t>
  </si>
  <si>
    <t xml:space="preserve">UNIVERSIDAD AUTÓNOMA DEL ESTADO DE MORELOS</t>
  </si>
  <si>
    <t xml:space="preserve">UNIVERSIDAD NACIONAL AUTÓNOMA DE MÉXICO (UNAM)</t>
  </si>
  <si>
    <t xml:space="preserve">UNIVERSIDAD NACIONAL AUTÓNOMA DE MÉXICO (UNAM) Facultad de Psicología</t>
  </si>
  <si>
    <t xml:space="preserve">Centro de Investigación y de Estudios Avanzados (CINVESTAV) del Instituto Politécnico Nacional (IPN)</t>
  </si>
  <si>
    <t xml:space="preserve">IT CREATIVE, S.A. DE C.V.</t>
  </si>
  <si>
    <t xml:space="preserve">INSTITUTO TECNOLOGICO Y DE ESTUDIOS SUPERIORES DE MONTERREY</t>
  </si>
  <si>
    <t xml:space="preserve">GROUPS &amp; CONVENTIONS PLANNERS, S.A. DE C.V.</t>
  </si>
  <si>
    <t xml:space="preserve">CREACIÓN DE EVENTOS &amp; GOURMET, S.A. DE C.V.</t>
  </si>
  <si>
    <t xml:space="preserve">CONGRESOS, CONVENCIONES &amp; EVENTOS, S.A. DE C.V.</t>
  </si>
  <si>
    <t xml:space="preserve">CÉSAR ARTURO</t>
  </si>
  <si>
    <t xml:space="preserve">GONZÁLEZ</t>
  </si>
  <si>
    <t xml:space="preserve">CENOBIO</t>
  </si>
  <si>
    <t xml:space="preserve">SOLANO</t>
  </si>
  <si>
    <t xml:space="preserve">NOÉ</t>
  </si>
  <si>
    <t xml:space="preserve">BARRERAS</t>
  </si>
  <si>
    <t xml:space="preserve">BORQUEZ</t>
  </si>
  <si>
    <t xml:space="preserve">INSTITUTO TECNOLÓGICO SUPERIOR DE COSAMALOAPAN (ITSCO)</t>
  </si>
  <si>
    <t xml:space="preserve">21686</t>
  </si>
  <si>
    <t xml:space="preserve">21687</t>
  </si>
  <si>
    <t xml:space="preserve">21688</t>
  </si>
  <si>
    <t xml:space="preserve">21689</t>
  </si>
  <si>
    <t xml:space="preserve">713 IT SYSTEMS DE MÉXICO, S.A. DE C.V.</t>
  </si>
  <si>
    <t xml:space="preserve">INTELIGENCIA Y CONSULTORIA, S.C.</t>
  </si>
  <si>
    <t xml:space="preserve">21668</t>
  </si>
  <si>
    <t xml:space="preserve">21669</t>
  </si>
  <si>
    <t xml:space="preserve">21670</t>
  </si>
  <si>
    <t xml:space="preserve">21671</t>
  </si>
  <si>
    <t xml:space="preserve">Lugar donde se realizará la obra pública</t>
  </si>
  <si>
    <t xml:space="preserve">Estudios de impacto urbano y ambiental</t>
  </si>
  <si>
    <t xml:space="preserve">Observaciones dirigidas a la población relativas a</t>
  </si>
  <si>
    <t xml:space="preserve">Etapa de la obra</t>
  </si>
  <si>
    <t xml:space="preserve">Remitirse a notas</t>
  </si>
  <si>
    <t xml:space="preserve">21700</t>
  </si>
  <si>
    <t xml:space="preserve">21701</t>
  </si>
  <si>
    <t xml:space="preserve">21702</t>
  </si>
  <si>
    <t xml:space="preserve">21703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  <si>
    <t xml:space="preserve">Convenio Modificatorio al Contrato INEE/DGAJ/02/03/2014</t>
  </si>
  <si>
    <t xml:space="preserve">El objeto del presente convenio modificatorio consiste en modificar la cláusula TERCERA de EL CONTRATO, importe de la ampliación del 10% de su monto $80,130.60 para quedar en $881,436.60</t>
  </si>
  <si>
    <t xml:space="preserve">http://www.inee.edu.mx/transparencia/28_Adquisiciones/B_Adjudicacion_Directa/2015/Trimestre3/CM_C_02_03_2014.pdf</t>
  </si>
  <si>
    <t xml:space="preserve">Convenio Modificatorio al Séptimo Convenio Específico del INEE/DGAJ/03/04/2014 </t>
  </si>
  <si>
    <t xml:space="preserve">El objeto del presente Convenio Modificatorio consiste en modificar las cláusulas Segunda, Sexta y Décima Sexta</t>
  </si>
  <si>
    <t xml:space="preserve">http://www.inee.edu.mx/transparencia/28_Adquisiciones/B_Adjudicacion_Directa/2015/Trimestre3/CM_7CV_CV_03_04_2014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E1E1E1"/>
      </left>
      <right style="thin">
        <color rgb="FFE1E1E1"/>
      </right>
      <top style="thin">
        <color rgb="FFE1E1E1"/>
      </top>
      <bottom style="thin">
        <color rgb="FFE1E1E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5/Trimestre3/Aut_OC_215_2015.pdf" TargetMode="External"/><Relationship Id="rId2" Type="http://schemas.openxmlformats.org/officeDocument/2006/relationships/hyperlink" Target="http://www.inee.edu.mx/transparencia/28_Adquisiciones/B_Adjudicacion_Directa/2015/Trimestre3/OC_215_2015.pdf" TargetMode="External"/><Relationship Id="rId3" Type="http://schemas.openxmlformats.org/officeDocument/2006/relationships/hyperlink" Target="http://www.inee.edu.mx/transparencia/28_Adquisiciones/B_Adjudicacion_Directa/2015/Trimestre3/Aut_ESPECIALISTAS_1.pdf" TargetMode="External"/><Relationship Id="rId4" Type="http://schemas.openxmlformats.org/officeDocument/2006/relationships/hyperlink" Target="http://www.inee.edu.mx/transparencia/28_Adquisiciones/B_Adjudicacion_Directa/2015/Trimestre3/Aut_ESPECIALISTAS_1.pdf" TargetMode="External"/><Relationship Id="rId5" Type="http://schemas.openxmlformats.org/officeDocument/2006/relationships/hyperlink" Target="http://www.inee.edu.mx/transparencia/28_Adquisiciones/B_Adjudicacion_Directa/2015/Trimestre3/Aut_ESPECIALISTAS_1.pdf" TargetMode="External"/><Relationship Id="rId6" Type="http://schemas.openxmlformats.org/officeDocument/2006/relationships/hyperlink" Target="http://www.inee.edu.mx/transparencia/28_Adquisiciones/B_Adjudicacion_Directa/2015/Trimestre3/Aut_ESPECIALISTAS_1.pdf" TargetMode="External"/><Relationship Id="rId7" Type="http://schemas.openxmlformats.org/officeDocument/2006/relationships/hyperlink" Target="http://www.inee.edu.mx/transparencia/28_Adquisiciones/B_Adjudicacion_Directa/2015/Trimestre3/Aut_ESPECIALISTAS_1.pdf" TargetMode="External"/><Relationship Id="rId8" Type="http://schemas.openxmlformats.org/officeDocument/2006/relationships/hyperlink" Target="http://www.inee.edu.mx/transparencia/28_Adquisiciones/B_Adjudicacion_Directa/2015/Trimestre3/Aut_ESPECIALISTAS_1.pdf" TargetMode="External"/><Relationship Id="rId9" Type="http://schemas.openxmlformats.org/officeDocument/2006/relationships/hyperlink" Target="http://www.inee.edu.mx/transparencia/28_Adquisiciones/B_Adjudicacion_Directa/2015/Trimestre3/Aut_ESPECIALISTAS_1.pdf" TargetMode="External"/><Relationship Id="rId10" Type="http://schemas.openxmlformats.org/officeDocument/2006/relationships/hyperlink" Target="http://www.inee.edu.mx/transparencia/28_Adquisiciones/B_Adjudicacion_Directa/2015/Trimestre3/Aut_ESPECIALISTAS_1.pdf" TargetMode="External"/><Relationship Id="rId11" Type="http://schemas.openxmlformats.org/officeDocument/2006/relationships/hyperlink" Target="http://www.inee.edu.mx/transparencia/28_Adquisiciones/B_Adjudicacion_Directa/2015/Trimestre3/Aut_ESPECIALISTAS_1.pdf" TargetMode="External"/><Relationship Id="rId12" Type="http://schemas.openxmlformats.org/officeDocument/2006/relationships/hyperlink" Target="http://www.inee.edu.mx/transparencia/28_Adquisiciones/B_Adjudicacion_Directa/2015/Trimestre3/Aut_ESPECIALISTAS_1.pdf" TargetMode="External"/><Relationship Id="rId13" Type="http://schemas.openxmlformats.org/officeDocument/2006/relationships/hyperlink" Target="http://www.inee.edu.mx/transparencia/28_Adquisiciones/B_Adjudicacion_Directa/2015/Trimestre3/Aut_ESPECIALISTAS_1.pdf" TargetMode="External"/><Relationship Id="rId14" Type="http://schemas.openxmlformats.org/officeDocument/2006/relationships/hyperlink" Target="http://www.inee.edu.mx/transparencia/28_Adquisiciones/B_Adjudicacion_Directa/2015/Trimestre3/Aut_ESPECIALISTAS_1.pdf" TargetMode="External"/><Relationship Id="rId15" Type="http://schemas.openxmlformats.org/officeDocument/2006/relationships/hyperlink" Target="http://www.inee.edu.mx/transparencia/28_Adquisiciones/B_Adjudicacion_Directa/2015/Trimestre3/Aut_ESPECIALISTAS_1.pdf" TargetMode="External"/><Relationship Id="rId16" Type="http://schemas.openxmlformats.org/officeDocument/2006/relationships/hyperlink" Target="http://www.inee.edu.mx/transparencia/28_Adquisiciones/B_Adjudicacion_Directa/2015/Trimestre3/Aut_ESPECIALISTAS_1.pdf" TargetMode="External"/><Relationship Id="rId17" Type="http://schemas.openxmlformats.org/officeDocument/2006/relationships/hyperlink" Target="http://www.inee.edu.mx/transparencia/28_Adquisiciones/B_Adjudicacion_Directa/2015/Trimestre3/Aut_ESPECIALISTAS_1.pdf" TargetMode="External"/><Relationship Id="rId18" Type="http://schemas.openxmlformats.org/officeDocument/2006/relationships/hyperlink" Target="http://www.inee.edu.mx/transparencia/28_Adquisiciones/B_Adjudicacion_Directa/2015/Trimestre3/Aut_ESPECIALISTAS_1.pdf" TargetMode="External"/><Relationship Id="rId19" Type="http://schemas.openxmlformats.org/officeDocument/2006/relationships/hyperlink" Target="http://www.inee.edu.mx/transparencia/28_Adquisiciones/B_Adjudicacion_Directa/2015/Trimestre3/Aut_ESPECIALISTAS_1.pdf" TargetMode="External"/><Relationship Id="rId20" Type="http://schemas.openxmlformats.org/officeDocument/2006/relationships/hyperlink" Target="http://www.inee.edu.mx/transparencia/28_Adquisiciones/B_Adjudicacion_Directa/2015/Trimestre3/Aut_ESPECIALISTAS_1.pdf" TargetMode="External"/><Relationship Id="rId21" Type="http://schemas.openxmlformats.org/officeDocument/2006/relationships/hyperlink" Target="http://www.inee.edu.mx/transparencia/28_Adquisiciones/B_Adjudicacion_Directa/2015/Trimestre3/Aut_ESPECIALISTAS_1.pdf" TargetMode="External"/><Relationship Id="rId22" Type="http://schemas.openxmlformats.org/officeDocument/2006/relationships/hyperlink" Target="http://www.inee.edu.mx/transparencia/28_Adquisiciones/B_Adjudicacion_Directa/2015/Trimestre3/Aut_ESPECIALISTAS_1.pdf" TargetMode="External"/><Relationship Id="rId23" Type="http://schemas.openxmlformats.org/officeDocument/2006/relationships/hyperlink" Target="http://www.inee.edu.mx/transparencia/28_Adquisiciones/B_Adjudicacion_Directa/2015/Trimestre3/Aut_ESPECIALISTAS_1.pdf" TargetMode="External"/><Relationship Id="rId24" Type="http://schemas.openxmlformats.org/officeDocument/2006/relationships/hyperlink" Target="http://www.inee.edu.mx/transparencia/28_Adquisiciones/B_Adjudicacion_Directa/2015/Trimestre3/Aut_ESPECIALISTAS_1.pdf" TargetMode="External"/><Relationship Id="rId25" Type="http://schemas.openxmlformats.org/officeDocument/2006/relationships/hyperlink" Target="http://www.inee.edu.mx/transparencia/28_Adquisiciones/B_Adjudicacion_Directa/2015/Trimestre3/Aut_ESPECIALISTAS_1.pdf" TargetMode="External"/><Relationship Id="rId26" Type="http://schemas.openxmlformats.org/officeDocument/2006/relationships/hyperlink" Target="http://www.inee.edu.mx/transparencia/28_Adquisiciones/B_Adjudicacion_Directa/2015/Trimestre3/Aut_ESPECIALISTAS_1.pdf" TargetMode="External"/><Relationship Id="rId27" Type="http://schemas.openxmlformats.org/officeDocument/2006/relationships/hyperlink" Target="http://www.inee.edu.mx/transparencia/28_Adquisiciones/B_Adjudicacion_Directa/2015/Trimestre3/Aut_ESPECIALISTAS_1.pdf" TargetMode="External"/><Relationship Id="rId28" Type="http://schemas.openxmlformats.org/officeDocument/2006/relationships/hyperlink" Target="http://www.inee.edu.mx/transparencia/28_Adquisiciones/B_Adjudicacion_Directa/2015/Trimestre3/Aut_ESPECIALISTAS_1.pdf" TargetMode="External"/><Relationship Id="rId29" Type="http://schemas.openxmlformats.org/officeDocument/2006/relationships/hyperlink" Target="http://www.inee.edu.mx/transparencia/28_Adquisiciones/B_Adjudicacion_Directa/2015/Trimestre3/Aut_ESPECIALISTAS_1.pdf" TargetMode="External"/><Relationship Id="rId30" Type="http://schemas.openxmlformats.org/officeDocument/2006/relationships/hyperlink" Target="http://www.inee.edu.mx/transparencia/28_Adquisiciones/B_Adjudicacion_Directa/2015/Trimestre3/Aut_CA_20_2015.pdf" TargetMode="External"/><Relationship Id="rId31" Type="http://schemas.openxmlformats.org/officeDocument/2006/relationships/hyperlink" Target="http://www.inee.edu.mx/transparencia/28_Adquisiciones/B_Adjudicacion_Directa/2015/Trimestre3/Aut_CA_21_2015.pdf" TargetMode="External"/><Relationship Id="rId32" Type="http://schemas.openxmlformats.org/officeDocument/2006/relationships/hyperlink" Target="http://www.inee.edu.mx/transparencia/28_Adquisiciones/B_Adjudicacion_Directa/2015/Trimestre3/Aut_OC_214A_2015.pdf" TargetMode="External"/><Relationship Id="rId33" Type="http://schemas.openxmlformats.org/officeDocument/2006/relationships/hyperlink" Target="http://www.inee.edu.mx/transparencia/28_Adquisiciones/B_Adjudicacion_Directa/2015/Trimestre3/Aut_OC_216_2015.pdf" TargetMode="External"/><Relationship Id="rId34" Type="http://schemas.openxmlformats.org/officeDocument/2006/relationships/hyperlink" Target="http://www.inee.edu.mx/transparencia/28_Adquisiciones/B_Adjudicacion_Directa/2015/Trimestre3/Aut_OC_244_2015.pdf" TargetMode="External"/><Relationship Id="rId35" Type="http://schemas.openxmlformats.org/officeDocument/2006/relationships/hyperlink" Target="http://www.inee.edu.mx/transparencia/28_Adquisiciones/B_Adjudicacion_Directa/2015/Trimestre3/Aut_P_35_2015.pdf" TargetMode="External"/><Relationship Id="rId36" Type="http://schemas.openxmlformats.org/officeDocument/2006/relationships/hyperlink" Target="http://www.inee.edu.mx/transparencia/28_Adquisiciones/B_Adjudicacion_Directa/2015/Trimestre3/Aut_P_36_2015.pdf" TargetMode="External"/><Relationship Id="rId37" Type="http://schemas.openxmlformats.org/officeDocument/2006/relationships/hyperlink" Target="http://www.inee.edu.mx/transparencia/28_Adquisiciones/B_Adjudicacion_Directa/2015/Trimestre3/Aut_CA_22_2015.pdf" TargetMode="External"/><Relationship Id="rId38" Type="http://schemas.openxmlformats.org/officeDocument/2006/relationships/hyperlink" Target="http://www.inee.edu.mx/transparencia/28_Adquisiciones/B_Adjudicacion_Directa/2015/Trimestre3/Aut_940076497.pdf" TargetMode="External"/><Relationship Id="rId39" Type="http://schemas.openxmlformats.org/officeDocument/2006/relationships/hyperlink" Target="http://www.inee.edu.mx/transparencia/28_Adquisiciones/B_Adjudicacion_Directa/2015/Trimestre3/940076497.pdf" TargetMode="External"/><Relationship Id="rId40" Type="http://schemas.openxmlformats.org/officeDocument/2006/relationships/hyperlink" Target="http://www.inee.edu.mx/transparencia/28_Adquisiciones/B_Adjudicacion_Directa/2015/Trimestre3/Aut_OC_245_2015.pdf" TargetMode="External"/><Relationship Id="rId41" Type="http://schemas.openxmlformats.org/officeDocument/2006/relationships/hyperlink" Target="http://www.inee.edu.mx/transparencia/28_Adquisiciones/B_Adjudicacion_Directa/2015/Trimestre3/Aut_P_37_2015.pdf" TargetMode="External"/><Relationship Id="rId42" Type="http://schemas.openxmlformats.org/officeDocument/2006/relationships/hyperlink" Target="http://www.inee.edu.mx/transparencia/28_Adquisiciones/B_Adjudicacion_Directa/2015/Trimestre3/Aut_P_39_2015.pdf" TargetMode="External"/><Relationship Id="rId43" Type="http://schemas.openxmlformats.org/officeDocument/2006/relationships/hyperlink" Target="http://www.inee.edu.mx/transparencia/28_Adquisiciones/B_Adjudicacion_Directa/2015/Trimestre3/Aut_P_40_2015.pdf" TargetMode="External"/><Relationship Id="rId44" Type="http://schemas.openxmlformats.org/officeDocument/2006/relationships/hyperlink" Target="http://www.inee.edu.mx/transparencia/28_Adquisiciones/B_Adjudicacion_Directa/2015/Trimestre3/Aut_P_41_2015.pdf" TargetMode="External"/><Relationship Id="rId45" Type="http://schemas.openxmlformats.org/officeDocument/2006/relationships/hyperlink" Target="http://www.inee.edu.mx/transparencia/28_Adquisiciones/B_Adjudicacion_Directa/2015/Trimestre3/Aut_SEGUNDA_SESION_1.pdf" TargetMode="External"/><Relationship Id="rId46" Type="http://schemas.openxmlformats.org/officeDocument/2006/relationships/hyperlink" Target="http://www.inee.edu.mx/transparencia/28_Adquisiciones/B_Adjudicacion_Directa/2015/Trimestre3/Aut_SEGUNDA_SESION_1.pdf" TargetMode="External"/><Relationship Id="rId47" Type="http://schemas.openxmlformats.org/officeDocument/2006/relationships/hyperlink" Target="http://www.inee.edu.mx/transparencia/28_Adquisiciones/B_Adjudicacion_Directa/2015/Trimestre3/Aut_SEGUNDA_SESION_1.pdf" TargetMode="External"/><Relationship Id="rId48" Type="http://schemas.openxmlformats.org/officeDocument/2006/relationships/hyperlink" Target="http://www.inee.edu.mx/transparencia/28_Adquisiciones/B_Adjudicacion_Directa/2015/Trimestre3/Aut_SEGUNDA_SESION_1.pdf" TargetMode="External"/><Relationship Id="rId49" Type="http://schemas.openxmlformats.org/officeDocument/2006/relationships/hyperlink" Target="http://www.inee.edu.mx/transparencia/28_Adquisiciones/B_Adjudicacion_Directa/2015/Trimestre3/Aut_SESION_EXTRA_1.pdf" TargetMode="External"/><Relationship Id="rId50" Type="http://schemas.openxmlformats.org/officeDocument/2006/relationships/hyperlink" Target="http://www.inee.edu.mx/transparencia/28_Adquisiciones/B_Adjudicacion_Directa/2015/Trimestre3/Aut_SESION_EXTRA_1.pdf" TargetMode="External"/><Relationship Id="rId51" Type="http://schemas.openxmlformats.org/officeDocument/2006/relationships/hyperlink" Target="http://www.inee.edu.mx/transparencia/28_Adquisiciones/B_Adjudicacion_Directa/2015/Trimestre3/Aut_SESION_EXTRA_1.pdf" TargetMode="External"/><Relationship Id="rId52" Type="http://schemas.openxmlformats.org/officeDocument/2006/relationships/hyperlink" Target="http://www.inee.edu.mx/transparencia/28_Adquisiciones/B_Adjudicacion_Directa/2015/Trimestre3/Aut_SESION_EXTRA_1.pdf" TargetMode="External"/><Relationship Id="rId53" Type="http://schemas.openxmlformats.org/officeDocument/2006/relationships/hyperlink" Target="http://www.inee.edu.mx/transparencia/28_Adquisiciones/B_Adjudicacion_Directa/2015/Trimestre3/Aut_P_38_2015.pdf" TargetMode="External"/><Relationship Id="rId54" Type="http://schemas.openxmlformats.org/officeDocument/2006/relationships/hyperlink" Target="http://www.inee.edu.mx/transparencia/28_Adquisiciones/B_Adjudicacion_Directa/2015/Trimestre3/P_38_2015.pdf" TargetMode="External"/><Relationship Id="rId55" Type="http://schemas.openxmlformats.org/officeDocument/2006/relationships/hyperlink" Target="http://www.inee.edu.mx/transparencia/28_Adquisiciones/B_Adjudicacion_Directa/2015/Trimestre3/Aut_CA_23_2015.pdf" TargetMode="External"/><Relationship Id="rId56" Type="http://schemas.openxmlformats.org/officeDocument/2006/relationships/hyperlink" Target="http://www.inee.edu.mx/transparencia/28_Adquisiciones/B_Adjudicacion_Directa/2015/Trimestre3/Aut_CA_22A_2015.pdf" TargetMode="External"/><Relationship Id="rId57" Type="http://schemas.openxmlformats.org/officeDocument/2006/relationships/hyperlink" Target="http://www.inee.edu.mx/transparencia/28_Adquisiciones/B_Adjudicacion_Directa/2015/Trimestre3/Aut_OC_244_A_2015.pdf" TargetMode="External"/><Relationship Id="rId58" Type="http://schemas.openxmlformats.org/officeDocument/2006/relationships/hyperlink" Target="http://www.inee.edu.mx/transparencia/28_Adquisiciones/B_Adjudicacion_Directa/2015/Trimestre3/Aut_P_44_2015.pdf" TargetMode="External"/><Relationship Id="rId59" Type="http://schemas.openxmlformats.org/officeDocument/2006/relationships/hyperlink" Target="http://www.inee.edu.mx/transparencia/28_Adquisiciones/B_Adjudicacion_Directa/2015/Trimestre3/Aut_CA_25_2015.pdf" TargetMode="External"/><Relationship Id="rId60" Type="http://schemas.openxmlformats.org/officeDocument/2006/relationships/hyperlink" Target="http://www.inee.edu.mx/transparencia/28_Adquisiciones/B_Adjudicacion_Directa/2015/Trimestre3/Aut_CA_24_2015.pdf" TargetMode="External"/><Relationship Id="rId61" Type="http://schemas.openxmlformats.org/officeDocument/2006/relationships/hyperlink" Target="http://www.inee.edu.mx/transparencia/28_Adquisiciones/B_Adjudicacion_Directa/2015/Trimestre3/Aut_SEGUNDA_SESION_2.pdf" TargetMode="External"/><Relationship Id="rId62" Type="http://schemas.openxmlformats.org/officeDocument/2006/relationships/hyperlink" Target="http://www.inee.edu.mx/transparencia/28_Adquisiciones/B_Adjudicacion_Directa/2015/Trimestre3/Aut_SEGUNDA_SESION_2.pdf" TargetMode="External"/><Relationship Id="rId63" Type="http://schemas.openxmlformats.org/officeDocument/2006/relationships/hyperlink" Target="http://www.inee.edu.mx/transparencia/28_Adquisiciones/B_Adjudicacion_Directa/2015/Trimestre3/Aut_SEGUNDA_SESION_2.pdf" TargetMode="External"/><Relationship Id="rId64" Type="http://schemas.openxmlformats.org/officeDocument/2006/relationships/hyperlink" Target="http://www.inee.edu.mx/transparencia/28_Adquisiciones/B_Adjudicacion_Directa/2015/Trimestre3/Aut_SEGUNDA_SESION_2.pdf" TargetMode="External"/><Relationship Id="rId65" Type="http://schemas.openxmlformats.org/officeDocument/2006/relationships/hyperlink" Target="http://www.inee.edu.mx/transparencia/28_Adquisiciones/B_Adjudicacion_Directa/2015/Trimestre3/Aut_SEGUNDA_SESION_2.pdf" TargetMode="External"/><Relationship Id="rId66" Type="http://schemas.openxmlformats.org/officeDocument/2006/relationships/hyperlink" Target="http://www.inee.edu.mx/transparencia/28_Adquisiciones/B_Adjudicacion_Directa/2015/Trimestre3/Aut_PRIMERA_SESION_1.pdf" TargetMode="External"/><Relationship Id="rId67" Type="http://schemas.openxmlformats.org/officeDocument/2006/relationships/hyperlink" Target="http://www.inee.edu.mx/transparencia/28_Adquisiciones/B_Adjudicacion_Directa/2015/Trimestre3/Aut_PRIMERA_SESION_1.pdf" TargetMode="External"/><Relationship Id="rId68" Type="http://schemas.openxmlformats.org/officeDocument/2006/relationships/hyperlink" Target="http://www.inee.edu.mx/transparencia/28_Adquisiciones/B_Adjudicacion_Directa/2015/Trimestre3/Aut_PRIMERA_SESION_1.pdf" TargetMode="External"/><Relationship Id="rId69" Type="http://schemas.openxmlformats.org/officeDocument/2006/relationships/hyperlink" Target="http://www.inee.edu.mx/transparencia/28_Adquisiciones/B_Adjudicacion_Directa/2015/Trimestre3/Aut_PRIMERA_SESION_1.pdf" TargetMode="External"/><Relationship Id="rId70" Type="http://schemas.openxmlformats.org/officeDocument/2006/relationships/hyperlink" Target="http://www.inee.edu.mx/transparencia/28_Adquisiciones/B_Adjudicacion_Directa/2015/Trimestre3/Aut_PRIMERA_SESION_1.pdf" TargetMode="External"/><Relationship Id="rId71" Type="http://schemas.openxmlformats.org/officeDocument/2006/relationships/hyperlink" Target="http://www.inee.edu.mx/transparencia/28_Adquisiciones/B_Adjudicacion_Directa/2015/Trimestre3/Aut_P_45_2015.pdf" TargetMode="External"/><Relationship Id="rId72" Type="http://schemas.openxmlformats.org/officeDocument/2006/relationships/hyperlink" Target="http://www.inee.edu.mx/transparencia/28_Adquisiciones/B_Adjudicacion_Directa/2015/Trimestre3/Aut_P_52_2015.pdf" TargetMode="External"/><Relationship Id="rId73" Type="http://schemas.openxmlformats.org/officeDocument/2006/relationships/hyperlink" Target="http://www.inee.edu.mx/transparencia/28_Adquisiciones/B_Adjudicacion_Directa/2015/Trimestre3/Aut_OC_256_2015.pdf" TargetMode="External"/><Relationship Id="rId74" Type="http://schemas.openxmlformats.org/officeDocument/2006/relationships/hyperlink" Target="http://www.inee.edu.mx/transparencia/28_Adquisiciones/B_Adjudicacion_Directa/2015/Trimestre3/Aut_SEGUNDA_SESION_3.pdf" TargetMode="External"/><Relationship Id="rId75" Type="http://schemas.openxmlformats.org/officeDocument/2006/relationships/hyperlink" Target="http://www.inee.edu.mx/transparencia/28_Adquisiciones/B_Adjudicacion_Directa/2015/Trimestre3/Aut_SEGUNDA_SESION_3.pdf" TargetMode="External"/><Relationship Id="rId76" Type="http://schemas.openxmlformats.org/officeDocument/2006/relationships/hyperlink" Target="http://www.inee.edu.mx/transparencia/28_Adquisiciones/B_Adjudicacion_Directa/2015/Trimestre3/Aut_SEGUNDA_SESION_3.pdf" TargetMode="External"/><Relationship Id="rId77" Type="http://schemas.openxmlformats.org/officeDocument/2006/relationships/hyperlink" Target="http://www.inee.edu.mx/transparencia/28_Adquisiciones/B_Adjudicacion_Directa/2015/Trimestre3/Aut_SEGUNDA_SESION_3.pdf" TargetMode="External"/><Relationship Id="rId78" Type="http://schemas.openxmlformats.org/officeDocument/2006/relationships/hyperlink" Target="http://www.inee.edu.mx/transparencia/28_Adquisiciones/B_Adjudicacion_Directa/2015/Trimestre3/Aut_SEGUNDA_SESION_4.pdf" TargetMode="External"/><Relationship Id="rId79" Type="http://schemas.openxmlformats.org/officeDocument/2006/relationships/hyperlink" Target="http://www.inee.edu.mx/transparencia/28_Adquisiciones/B_Adjudicacion_Directa/2015/Trimestre3/Aut_SEGUNDA_SESION_4.pdf" TargetMode="External"/><Relationship Id="rId80" Type="http://schemas.openxmlformats.org/officeDocument/2006/relationships/hyperlink" Target="http://www.inee.edu.mx/transparencia/28_Adquisiciones/B_Adjudicacion_Directa/2015/Trimestre3/Aut_SEGUNDA_SESION_4.pdf" TargetMode="External"/><Relationship Id="rId81" Type="http://schemas.openxmlformats.org/officeDocument/2006/relationships/hyperlink" Target="http://www.inee.edu.mx/transparencia/28_Adquisiciones/B_Adjudicacion_Directa/2015/Trimestre3/Aut_SEGUNDA_SESION_4.pdf" TargetMode="External"/><Relationship Id="rId82" Type="http://schemas.openxmlformats.org/officeDocument/2006/relationships/hyperlink" Target="http://www.inee.edu.mx/transparencia/28_Adquisiciones/B_Adjudicacion_Directa/2015/Trimestre3/Aut_SEGUNDA_SESION_4.pdf" TargetMode="External"/><Relationship Id="rId83" Type="http://schemas.openxmlformats.org/officeDocument/2006/relationships/hyperlink" Target="http://www.inee.edu.mx/transparencia/28_Adquisiciones/B_Adjudicacion_Directa/2015/Trimestre3/Aut_P_56_2015.pdf" TargetMode="External"/><Relationship Id="rId84" Type="http://schemas.openxmlformats.org/officeDocument/2006/relationships/hyperlink" Target="http://www.inee.edu.mx/transparencia/28_Adquisiciones/B_Adjudicacion_Directa/2015/Trimestre3/Aut_OC_251A_2015.pdf" TargetMode="External"/><Relationship Id="rId85" Type="http://schemas.openxmlformats.org/officeDocument/2006/relationships/hyperlink" Target="http://www.inee.edu.mx/transparencia/28_Adquisiciones/B_Adjudicacion_Directa/2015/Trimestre3/Aut_SEGUNDA_SESION_5.pdf" TargetMode="External"/><Relationship Id="rId86" Type="http://schemas.openxmlformats.org/officeDocument/2006/relationships/hyperlink" Target="http://www.inee.edu.mx/transparencia/28_Adquisiciones/B_Adjudicacion_Directa/2015/Trimestre3/Aut_SEGUNDA_SESION_5.pdf" TargetMode="External"/><Relationship Id="rId87" Type="http://schemas.openxmlformats.org/officeDocument/2006/relationships/hyperlink" Target="http://www.inee.edu.mx/transparencia/28_Adquisiciones/B_Adjudicacion_Directa/2015/Trimestre3/Aut_NIVELES_1.pdf" TargetMode="External"/><Relationship Id="rId88" Type="http://schemas.openxmlformats.org/officeDocument/2006/relationships/hyperlink" Target="http://www.inee.edu.mx/transparencia/28_Adquisiciones/B_Adjudicacion_Directa/2015/Trimestre3/Aut_NIVELES_1.pdf" TargetMode="External"/><Relationship Id="rId89" Type="http://schemas.openxmlformats.org/officeDocument/2006/relationships/hyperlink" Target="http://www.inee.edu.mx/transparencia/28_Adquisiciones/B_Adjudicacion_Directa/2015/Trimestre3/Aut_NIVELES_1.pdf" TargetMode="External"/><Relationship Id="rId90" Type="http://schemas.openxmlformats.org/officeDocument/2006/relationships/hyperlink" Target="http://www.inee.edu.mx/transparencia/28_Adquisiciones/B_Adjudicacion_Directa/2015/Trimestre3/Aut_NIVELES_1.pdf" TargetMode="External"/><Relationship Id="rId91" Type="http://schemas.openxmlformats.org/officeDocument/2006/relationships/hyperlink" Target="http://www.inee.edu.mx/transparencia/28_Adquisiciones/B_Adjudicacion_Directa/2015/Trimestre3/Aut_NIVELES_1.pdf" TargetMode="External"/><Relationship Id="rId92" Type="http://schemas.openxmlformats.org/officeDocument/2006/relationships/hyperlink" Target="http://www.inee.edu.mx/transparencia/28_Adquisiciones/B_Adjudicacion_Directa/2015/Trimestre3/Aut_NIVELES_1.pdf" TargetMode="External"/><Relationship Id="rId93" Type="http://schemas.openxmlformats.org/officeDocument/2006/relationships/hyperlink" Target="http://www.inee.edu.mx/transparencia/28_Adquisiciones/B_Adjudicacion_Directa/2015/Trimestre3/Aut_NIVELES_1.pdf" TargetMode="External"/><Relationship Id="rId94" Type="http://schemas.openxmlformats.org/officeDocument/2006/relationships/hyperlink" Target="http://www.inee.edu.mx/transparencia/28_Adquisiciones/B_Adjudicacion_Directa/2015/Trimestre3/Aut_NIVELES_1.pdf" TargetMode="External"/><Relationship Id="rId95" Type="http://schemas.openxmlformats.org/officeDocument/2006/relationships/hyperlink" Target="http://www.inee.edu.mx/transparencia/28_Adquisiciones/B_Adjudicacion_Directa/2015/Trimestre3/Aut_NIVELES_1.pdf" TargetMode="External"/><Relationship Id="rId96" Type="http://schemas.openxmlformats.org/officeDocument/2006/relationships/hyperlink" Target="http://www.inee.edu.mx/transparencia/28_Adquisiciones/B_Adjudicacion_Directa/2015/Trimestre3/Aut_NIVELES_1.pdf" TargetMode="External"/><Relationship Id="rId97" Type="http://schemas.openxmlformats.org/officeDocument/2006/relationships/hyperlink" Target="http://www.inee.edu.mx/transparencia/28_Adquisiciones/B_Adjudicacion_Directa/2015/Trimestre3/Aut_NIVELES_1.pdf" TargetMode="External"/><Relationship Id="rId98" Type="http://schemas.openxmlformats.org/officeDocument/2006/relationships/hyperlink" Target="http://www.inee.edu.mx/transparencia/28_Adquisiciones/B_Adjudicacion_Directa/2015/Trimestre3/Aut_NIVELES_1.pdf" TargetMode="External"/><Relationship Id="rId99" Type="http://schemas.openxmlformats.org/officeDocument/2006/relationships/hyperlink" Target="http://www.inee.edu.mx/transparencia/28_Adquisiciones/B_Adjudicacion_Directa/2015/Trimestre3/Aut_NIVELES_1.pdf" TargetMode="External"/><Relationship Id="rId100" Type="http://schemas.openxmlformats.org/officeDocument/2006/relationships/hyperlink" Target="http://www.inee.edu.mx/transparencia/28_Adquisiciones/B_Adjudicacion_Directa/2015/Trimestre3/Aut_NIVELES_1.pdf" TargetMode="External"/><Relationship Id="rId101" Type="http://schemas.openxmlformats.org/officeDocument/2006/relationships/hyperlink" Target="http://www.inee.edu.mx/transparencia/28_Adquisiciones/B_Adjudicacion_Directa/2015/Trimestre3/Aut_NIVELES_1.pdf" TargetMode="External"/><Relationship Id="rId102" Type="http://schemas.openxmlformats.org/officeDocument/2006/relationships/hyperlink" Target="http://www.inee.edu.mx/transparencia/28_Adquisiciones/B_Adjudicacion_Directa/2015/Trimestre3/Aut_NIVELES_1.pdf" TargetMode="External"/><Relationship Id="rId103" Type="http://schemas.openxmlformats.org/officeDocument/2006/relationships/hyperlink" Target="http://www.inee.edu.mx/transparencia/28_Adquisiciones/B_Adjudicacion_Directa/2015/Trimestre3/Aut_NIVELES_1.pdf" TargetMode="External"/><Relationship Id="rId104" Type="http://schemas.openxmlformats.org/officeDocument/2006/relationships/hyperlink" Target="http://www.inee.edu.mx/transparencia/28_Adquisiciones/B_Adjudicacion_Directa/2015/Trimestre3/Aut_NIVELES_1.pdf" TargetMode="External"/><Relationship Id="rId105" Type="http://schemas.openxmlformats.org/officeDocument/2006/relationships/hyperlink" Target="http://www.inee.edu.mx/transparencia/28_Adquisiciones/B_Adjudicacion_Directa/2015/Trimestre3/Aut_NIVELES_1.pdf" TargetMode="External"/><Relationship Id="rId106" Type="http://schemas.openxmlformats.org/officeDocument/2006/relationships/hyperlink" Target="http://www.inee.edu.mx/transparencia/28_Adquisiciones/B_Adjudicacion_Directa/2015/Trimestre3/Aut_NIVELES_1.pdf" TargetMode="External"/><Relationship Id="rId107" Type="http://schemas.openxmlformats.org/officeDocument/2006/relationships/hyperlink" Target="http://www.inee.edu.mx/transparencia/28_Adquisiciones/B_Adjudicacion_Directa/2015/Trimestre3/Aut_NIVELES_1.pdf" TargetMode="External"/><Relationship Id="rId108" Type="http://schemas.openxmlformats.org/officeDocument/2006/relationships/hyperlink" Target="http://www.inee.edu.mx/transparencia/28_Adquisiciones/B_Adjudicacion_Directa/2015/Trimestre3/Aut_NIVELES_1.pdf" TargetMode="External"/><Relationship Id="rId109" Type="http://schemas.openxmlformats.org/officeDocument/2006/relationships/hyperlink" Target="http://www.inee.edu.mx/transparencia/28_Adquisiciones/B_Adjudicacion_Directa/2015/Trimestre3/Aut_NIVELES_1.pdf" TargetMode="External"/><Relationship Id="rId110" Type="http://schemas.openxmlformats.org/officeDocument/2006/relationships/hyperlink" Target="http://www.inee.edu.mx/transparencia/28_Adquisiciones/B_Adjudicacion_Directa/2015/Trimestre3/Aut_NIVELES_1.pdf" TargetMode="External"/><Relationship Id="rId111" Type="http://schemas.openxmlformats.org/officeDocument/2006/relationships/hyperlink" Target="http://www.inee.edu.mx/transparencia/28_Adquisiciones/B_Adjudicacion_Directa/2015/Trimestre3/Aut_NIVELES_1.pdf" TargetMode="External"/><Relationship Id="rId112" Type="http://schemas.openxmlformats.org/officeDocument/2006/relationships/hyperlink" Target="http://www.inee.edu.mx/transparencia/28_Adquisiciones/B_Adjudicacion_Directa/2015/Trimestre3/Aut_NIVELES_1.pdf" TargetMode="External"/><Relationship Id="rId113" Type="http://schemas.openxmlformats.org/officeDocument/2006/relationships/hyperlink" Target="http://www.inee.edu.mx/transparencia/28_Adquisiciones/B_Adjudicacion_Directa/2015/Trimestre3/Aut_NIVELES_1.pdf" TargetMode="External"/><Relationship Id="rId114" Type="http://schemas.openxmlformats.org/officeDocument/2006/relationships/hyperlink" Target="http://www.inee.edu.mx/transparencia/28_Adquisiciones/B_Adjudicacion_Directa/2015/Trimestre3/Aut_NIVELES_1.pdf" TargetMode="External"/><Relationship Id="rId115" Type="http://schemas.openxmlformats.org/officeDocument/2006/relationships/hyperlink" Target="http://www.inee.edu.mx/transparencia/28_Adquisiciones/B_Adjudicacion_Directa/2015/Trimestre3/Aut_NIVELES_1.pdf" TargetMode="External"/><Relationship Id="rId116" Type="http://schemas.openxmlformats.org/officeDocument/2006/relationships/hyperlink" Target="http://www.inee.edu.mx/transparencia/28_Adquisiciones/B_Adjudicacion_Directa/2015/Trimestre3/Aut_NIVELES_1.pdf" TargetMode="External"/><Relationship Id="rId117" Type="http://schemas.openxmlformats.org/officeDocument/2006/relationships/hyperlink" Target="http://www.inee.edu.mx/transparencia/28_Adquisiciones/B_Adjudicacion_Directa/2015/Trimestre3/Aut_NIVELES_1.pdf" TargetMode="External"/><Relationship Id="rId118" Type="http://schemas.openxmlformats.org/officeDocument/2006/relationships/hyperlink" Target="http://www.inee.edu.mx/transparencia/28_Adquisiciones/B_Adjudicacion_Directa/2015/Trimestre3/Aut_NIVELES_1.pdf" TargetMode="External"/><Relationship Id="rId119" Type="http://schemas.openxmlformats.org/officeDocument/2006/relationships/hyperlink" Target="http://www.inee.edu.mx/transparencia/28_Adquisiciones/B_Adjudicacion_Directa/2015/Trimestre3/Aut_NIVELES_1.pdf" TargetMode="External"/><Relationship Id="rId120" Type="http://schemas.openxmlformats.org/officeDocument/2006/relationships/hyperlink" Target="http://www.inee.edu.mx/transparencia/28_Adquisiciones/B_Adjudicacion_Directa/2015/Trimestre3/Aut_NIVELES_1.pdf" TargetMode="External"/><Relationship Id="rId121" Type="http://schemas.openxmlformats.org/officeDocument/2006/relationships/hyperlink" Target="http://www.inee.edu.mx/transparencia/28_Adquisiciones/B_Adjudicacion_Directa/2015/Trimestre3/Aut_NIVELES_1.pdf" TargetMode="External"/><Relationship Id="rId122" Type="http://schemas.openxmlformats.org/officeDocument/2006/relationships/hyperlink" Target="http://www.inee.edu.mx/transparencia/28_Adquisiciones/B_Adjudicacion_Directa/2015/Trimestre3/Aut_NIVELES_1.pdf" TargetMode="External"/><Relationship Id="rId123" Type="http://schemas.openxmlformats.org/officeDocument/2006/relationships/hyperlink" Target="http://www.inee.edu.mx/transparencia/28_Adquisiciones/B_Adjudicacion_Directa/2015/Trimestre3/Aut_NIVELES_1.pdf" TargetMode="External"/><Relationship Id="rId124" Type="http://schemas.openxmlformats.org/officeDocument/2006/relationships/hyperlink" Target="http://www.inee.edu.mx/transparencia/28_Adquisiciones/B_Adjudicacion_Directa/2015/Trimestre3/Aut_NIVELES_1.pdf" TargetMode="External"/><Relationship Id="rId125" Type="http://schemas.openxmlformats.org/officeDocument/2006/relationships/hyperlink" Target="http://www.inee.edu.mx/transparencia/28_Adquisiciones/B_Adjudicacion_Directa/2015/Trimestre3/Aut_NIVELES_1.pdf" TargetMode="External"/><Relationship Id="rId126" Type="http://schemas.openxmlformats.org/officeDocument/2006/relationships/hyperlink" Target="http://www.inee.edu.mx/transparencia/28_Adquisiciones/B_Adjudicacion_Directa/2015/Trimestre3/Aut_NIVELES_1.pdf" TargetMode="External"/><Relationship Id="rId127" Type="http://schemas.openxmlformats.org/officeDocument/2006/relationships/hyperlink" Target="http://www.inee.edu.mx/transparencia/28_Adquisiciones/B_Adjudicacion_Directa/2015/Trimestre3/Aut_NIVELES_1.pdf" TargetMode="External"/><Relationship Id="rId128" Type="http://schemas.openxmlformats.org/officeDocument/2006/relationships/hyperlink" Target="http://www.inee.edu.mx/transparencia/28_Adquisiciones/B_Adjudicacion_Directa/2015/Trimestre3/Aut_NIVELES_1.pdf" TargetMode="External"/><Relationship Id="rId129" Type="http://schemas.openxmlformats.org/officeDocument/2006/relationships/hyperlink" Target="http://www.inee.edu.mx/transparencia/28_Adquisiciones/B_Adjudicacion_Directa/2015/Trimestre3/Aut_NIVELES_1.pdf" TargetMode="External"/><Relationship Id="rId130" Type="http://schemas.openxmlformats.org/officeDocument/2006/relationships/hyperlink" Target="http://www.inee.edu.mx/transparencia/28_Adquisiciones/B_Adjudicacion_Directa/2015/Trimestre3/Aut_NIVELES_1.pdf" TargetMode="External"/><Relationship Id="rId131" Type="http://schemas.openxmlformats.org/officeDocument/2006/relationships/hyperlink" Target="http://www.inee.edu.mx/transparencia/28_Adquisiciones/B_Adjudicacion_Directa/2015/Trimestre3/Aut_NIVELES_1.pdf" TargetMode="External"/><Relationship Id="rId132" Type="http://schemas.openxmlformats.org/officeDocument/2006/relationships/hyperlink" Target="http://www.inee.edu.mx/transparencia/28_Adquisiciones/B_Adjudicacion_Directa/2015/Trimestre3/Aut_NIVELES_1.pdf" TargetMode="External"/><Relationship Id="rId133" Type="http://schemas.openxmlformats.org/officeDocument/2006/relationships/hyperlink" Target="http://www.inee.edu.mx/transparencia/28_Adquisiciones/B_Adjudicacion_Directa/2015/Trimestre3/Aut_NIVELES_1.pdf" TargetMode="External"/><Relationship Id="rId134" Type="http://schemas.openxmlformats.org/officeDocument/2006/relationships/hyperlink" Target="http://www.inee.edu.mx/transparencia/28_Adquisiciones/B_Adjudicacion_Directa/2015/Trimestre3/Aut_NIVELES_1.pdf" TargetMode="External"/><Relationship Id="rId135" Type="http://schemas.openxmlformats.org/officeDocument/2006/relationships/hyperlink" Target="http://www.inee.edu.mx/transparencia/28_Adquisiciones/B_Adjudicacion_Directa/2015/Trimestre3/Aut_VALIDACION_1.pdf" TargetMode="External"/><Relationship Id="rId136" Type="http://schemas.openxmlformats.org/officeDocument/2006/relationships/hyperlink" Target="http://www.inee.edu.mx/transparencia/28_Adquisiciones/B_Adjudicacion_Directa/2015/Trimestre3/Aut_VALIDACION_1.pdf" TargetMode="External"/><Relationship Id="rId137" Type="http://schemas.openxmlformats.org/officeDocument/2006/relationships/hyperlink" Target="http://www.inee.edu.mx/transparencia/28_Adquisiciones/B_Adjudicacion_Directa/2015/Trimestre3/Aut_VALIDACION_1.pdf" TargetMode="External"/><Relationship Id="rId138" Type="http://schemas.openxmlformats.org/officeDocument/2006/relationships/hyperlink" Target="http://www.inee.edu.mx/transparencia/28_Adquisiciones/B_Adjudicacion_Directa/2015/Trimestre3/Aut_VALIDACION_1.pdf" TargetMode="External"/><Relationship Id="rId139" Type="http://schemas.openxmlformats.org/officeDocument/2006/relationships/hyperlink" Target="http://www.inee.edu.mx/transparencia/28_Adquisiciones/B_Adjudicacion_Directa/2015/Trimestre3/Aut_VALIDACION_1.pdf" TargetMode="External"/><Relationship Id="rId140" Type="http://schemas.openxmlformats.org/officeDocument/2006/relationships/hyperlink" Target="http://www.inee.edu.mx/transparencia/28_Adquisiciones/B_Adjudicacion_Directa/2015/Trimestre3/Aut_VALIDACION_1.pdf" TargetMode="External"/><Relationship Id="rId141" Type="http://schemas.openxmlformats.org/officeDocument/2006/relationships/hyperlink" Target="http://www.inee.edu.mx/transparencia/28_Adquisiciones/B_Adjudicacion_Directa/2015/Trimestre3/Aut_VALIDACION_1.pdf" TargetMode="External"/><Relationship Id="rId142" Type="http://schemas.openxmlformats.org/officeDocument/2006/relationships/hyperlink" Target="http://www.inee.edu.mx/transparencia/28_Adquisiciones/B_Adjudicacion_Directa/2015/Trimestre3/Aut_VALIDACION_1.pdf" TargetMode="External"/><Relationship Id="rId143" Type="http://schemas.openxmlformats.org/officeDocument/2006/relationships/hyperlink" Target="http://www.inee.edu.mx/transparencia/28_Adquisiciones/B_Adjudicacion_Directa/2015/Trimestre3/Aut_VALIDACION_1.pdf" TargetMode="External"/><Relationship Id="rId144" Type="http://schemas.openxmlformats.org/officeDocument/2006/relationships/hyperlink" Target="http://www.inee.edu.mx/transparencia/28_Adquisiciones/B_Adjudicacion_Directa/2015/Trimestre3/Aut_VALIDACION_1.pdf" TargetMode="External"/><Relationship Id="rId145" Type="http://schemas.openxmlformats.org/officeDocument/2006/relationships/hyperlink" Target="http://www.inee.edu.mx/transparencia/28_Adquisiciones/B_Adjudicacion_Directa/2015/Trimestre3/Aut_VALIDACION_1.pdf" TargetMode="External"/><Relationship Id="rId146" Type="http://schemas.openxmlformats.org/officeDocument/2006/relationships/hyperlink" Target="http://www.inee.edu.mx/transparencia/28_Adquisiciones/B_Adjudicacion_Directa/2015/Trimestre3/Aut_VALIDACION_1.pdf" TargetMode="External"/><Relationship Id="rId147" Type="http://schemas.openxmlformats.org/officeDocument/2006/relationships/hyperlink" Target="http://www.inee.edu.mx/transparencia/28_Adquisiciones/B_Adjudicacion_Directa/2015/Trimestre3/Aut_VALIDACION_1.pdf" TargetMode="External"/><Relationship Id="rId148" Type="http://schemas.openxmlformats.org/officeDocument/2006/relationships/hyperlink" Target="http://www.inee.edu.mx/transparencia/28_Adquisiciones/B_Adjudicacion_Directa/2015/Trimestre3/Aut_VALIDACION_1.pdf" TargetMode="External"/><Relationship Id="rId149" Type="http://schemas.openxmlformats.org/officeDocument/2006/relationships/hyperlink" Target="http://www.inee.edu.mx/transparencia/28_Adquisiciones/B_Adjudicacion_Directa/2015/Trimestre3/Aut_VALIDACION_1.pdf" TargetMode="External"/><Relationship Id="rId150" Type="http://schemas.openxmlformats.org/officeDocument/2006/relationships/hyperlink" Target="http://www.inee.edu.mx/transparencia/28_Adquisiciones/B_Adjudicacion_Directa/2015/Trimestre3/Aut_VALIDACION_1.pdf" TargetMode="External"/><Relationship Id="rId151" Type="http://schemas.openxmlformats.org/officeDocument/2006/relationships/hyperlink" Target="http://www.inee.edu.mx/transparencia/28_Adquisiciones/B_Adjudicacion_Directa/2015/Trimestre3/Aut_VALIDACION_1.pdf" TargetMode="External"/><Relationship Id="rId152" Type="http://schemas.openxmlformats.org/officeDocument/2006/relationships/hyperlink" Target="http://www.inee.edu.mx/transparencia/28_Adquisiciones/B_Adjudicacion_Directa/2015/Trimestre3/Aut_VALIDACION_1.pdf" TargetMode="External"/><Relationship Id="rId153" Type="http://schemas.openxmlformats.org/officeDocument/2006/relationships/hyperlink" Target="http://www.inee.edu.mx/transparencia/28_Adquisiciones/B_Adjudicacion_Directa/2015/Trimestre3/Aut_VALIDACION_1.pdf" TargetMode="External"/><Relationship Id="rId154" Type="http://schemas.openxmlformats.org/officeDocument/2006/relationships/hyperlink" Target="http://www.inee.edu.mx/transparencia/28_Adquisiciones/B_Adjudicacion_Directa/2015/Trimestre3/Aut_VALIDACION_1.pdf" TargetMode="External"/><Relationship Id="rId155" Type="http://schemas.openxmlformats.org/officeDocument/2006/relationships/hyperlink" Target="http://www.inee.edu.mx/transparencia/28_Adquisiciones/B_Adjudicacion_Directa/2015/Trimestre3/Aut_VALIDACION_1.pdf" TargetMode="External"/><Relationship Id="rId156" Type="http://schemas.openxmlformats.org/officeDocument/2006/relationships/hyperlink" Target="http://www.inee.edu.mx/transparencia/28_Adquisiciones/B_Adjudicacion_Directa/2015/Trimestre3/Aut_VALIDACION_1.pdf" TargetMode="External"/><Relationship Id="rId157" Type="http://schemas.openxmlformats.org/officeDocument/2006/relationships/hyperlink" Target="http://www.inee.edu.mx/transparencia/28_Adquisiciones/B_Adjudicacion_Directa/2015/Trimestre3/Aut_VALIDACION_1.pdf" TargetMode="External"/><Relationship Id="rId158" Type="http://schemas.openxmlformats.org/officeDocument/2006/relationships/hyperlink" Target="http://www.inee.edu.mx/transparencia/28_Adquisiciones/B_Adjudicacion_Directa/2015/Trimestre3/Aut_VALIDACION_1.pdf" TargetMode="External"/><Relationship Id="rId159" Type="http://schemas.openxmlformats.org/officeDocument/2006/relationships/hyperlink" Target="http://www.inee.edu.mx/transparencia/28_Adquisiciones/B_Adjudicacion_Directa/2015/Trimestre3/Aut_VALIDACION_1.pdf" TargetMode="External"/><Relationship Id="rId160" Type="http://schemas.openxmlformats.org/officeDocument/2006/relationships/hyperlink" Target="http://www.inee.edu.mx/transparencia/28_Adquisiciones/B_Adjudicacion_Directa/2015/Trimestre3/Aut_VALIDACION_1.pdf" TargetMode="External"/><Relationship Id="rId161" Type="http://schemas.openxmlformats.org/officeDocument/2006/relationships/hyperlink" Target="http://www.inee.edu.mx/transparencia/28_Adquisiciones/B_Adjudicacion_Directa/2015/Trimestre3/Aut_VALIDACION_1.pdf" TargetMode="External"/><Relationship Id="rId162" Type="http://schemas.openxmlformats.org/officeDocument/2006/relationships/hyperlink" Target="http://www.inee.edu.mx/transparencia/28_Adquisiciones/B_Adjudicacion_Directa/2015/Trimestre3/Aut_VALIDACION_1.pdf" TargetMode="External"/><Relationship Id="rId163" Type="http://schemas.openxmlformats.org/officeDocument/2006/relationships/hyperlink" Target="http://www.inee.edu.mx/transparencia/28_Adquisiciones/B_Adjudicacion_Directa/2015/Trimestre3/Aut_VALIDACION_1.pdf" TargetMode="External"/><Relationship Id="rId164" Type="http://schemas.openxmlformats.org/officeDocument/2006/relationships/hyperlink" Target="http://www.inee.edu.mx/transparencia/28_Adquisiciones/B_Adjudicacion_Directa/2015/Trimestre3/Aut_VALIDACION_1.pdf" TargetMode="External"/><Relationship Id="rId165" Type="http://schemas.openxmlformats.org/officeDocument/2006/relationships/hyperlink" Target="http://www.inee.edu.mx/transparencia/28_Adquisiciones/B_Adjudicacion_Directa/2015/Trimestre3/Aut_VALIDACION_1.pdf" TargetMode="External"/><Relationship Id="rId166" Type="http://schemas.openxmlformats.org/officeDocument/2006/relationships/hyperlink" Target="http://www.inee.edu.mx/transparencia/28_Adquisiciones/B_Adjudicacion_Directa/2015/Trimestre3/Aut_VALIDACION_1.pdf" TargetMode="External"/><Relationship Id="rId167" Type="http://schemas.openxmlformats.org/officeDocument/2006/relationships/hyperlink" Target="http://www.inee.edu.mx/transparencia/28_Adquisiciones/B_Adjudicacion_Directa/2015/Trimestre3/Aut_VALIDACION_1.pdf" TargetMode="External"/><Relationship Id="rId168" Type="http://schemas.openxmlformats.org/officeDocument/2006/relationships/hyperlink" Target="http://www.inee.edu.mx/transparencia/28_Adquisiciones/B_Adjudicacion_Directa/2015/Trimestre3/Aut_VALIDACION_1.pdf" TargetMode="External"/><Relationship Id="rId169" Type="http://schemas.openxmlformats.org/officeDocument/2006/relationships/hyperlink" Target="http://www.inee.edu.mx/transparencia/28_Adquisiciones/B_Adjudicacion_Directa/2015/Trimestre3/Aut_VALIDACION_1.pdf" TargetMode="External"/><Relationship Id="rId170" Type="http://schemas.openxmlformats.org/officeDocument/2006/relationships/hyperlink" Target="http://www.inee.edu.mx/transparencia/28_Adquisiciones/B_Adjudicacion_Directa/2015/Trimestre3/Aut_VALIDACION_2.pdf" TargetMode="External"/><Relationship Id="rId171" Type="http://schemas.openxmlformats.org/officeDocument/2006/relationships/hyperlink" Target="http://www.inee.edu.mx/transparencia/28_Adquisiciones/B_Adjudicacion_Directa/2015/Trimestre3/Aut_VALIDACION_2.pdf" TargetMode="External"/><Relationship Id="rId172" Type="http://schemas.openxmlformats.org/officeDocument/2006/relationships/hyperlink" Target="http://www.inee.edu.mx/transparencia/28_Adquisiciones/B_Adjudicacion_Directa/2015/Trimestre3/Aut_VALIDACION_2.pdf" TargetMode="External"/><Relationship Id="rId173" Type="http://schemas.openxmlformats.org/officeDocument/2006/relationships/hyperlink" Target="http://www.inee.edu.mx/transparencia/28_Adquisiciones/B_Adjudicacion_Directa/2015/Trimestre3/Aut_CA_29_2015.pdf" TargetMode="External"/><Relationship Id="rId174" Type="http://schemas.openxmlformats.org/officeDocument/2006/relationships/hyperlink" Target="http://www.inee.edu.mx/transparencia/28_Adquisiciones/B_Adjudicacion_Directa/2015/Trimestre3/Aut_P_58_2015.pdf" TargetMode="External"/><Relationship Id="rId175" Type="http://schemas.openxmlformats.org/officeDocument/2006/relationships/hyperlink" Target="http://www.inee.edu.mx/transparencia/28_Adquisiciones/B_Adjudicacion_Directa/2015/Trimestre3/Aut_OC_245_A_2015.pdf" TargetMode="External"/><Relationship Id="rId176" Type="http://schemas.openxmlformats.org/officeDocument/2006/relationships/hyperlink" Target="http://www.inee.edu.mx/transparencia/28_Adquisiciones/B_Adjudicacion_Directa/2015/Trimestre3/Aut_P_64_2015.pdf" TargetMode="External"/><Relationship Id="rId177" Type="http://schemas.openxmlformats.org/officeDocument/2006/relationships/hyperlink" Target="http://www.inee.edu.mx/transparencia/28_Adquisiciones/B_Adjudicacion_Directa/2015/Trimestre3/Aut_OC_243A_2015.pdf" TargetMode="External"/><Relationship Id="rId178" Type="http://schemas.openxmlformats.org/officeDocument/2006/relationships/hyperlink" Target="http://www.inee.edu.mx/transparencia/28_Adquisiciones/B_Adjudicacion_Directa/2015/Trimestre3/Aut_OC_243B_2015.pdf" TargetMode="External"/><Relationship Id="rId179" Type="http://schemas.openxmlformats.org/officeDocument/2006/relationships/hyperlink" Target="http://www.inee.edu.mx/transparencia/28_Adquisiciones/B_Adjudicacion_Directa/2015/Trimestre3/Aut_P_60_2015.pdf" TargetMode="External"/><Relationship Id="rId180" Type="http://schemas.openxmlformats.org/officeDocument/2006/relationships/hyperlink" Target="http://www.inee.edu.mx/transparencia/28_Adquisiciones/B_Adjudicacion_Directa/2015/Trimestre3/Aut_P_61_2015.pdf" TargetMode="External"/><Relationship Id="rId181" Type="http://schemas.openxmlformats.org/officeDocument/2006/relationships/hyperlink" Target="http://www.inee.edu.mx/transparencia/28_Adquisiciones/B_Adjudicacion_Directa/2015/Trimestre3/Aut_OC_322_2015.pdf" TargetMode="External"/><Relationship Id="rId182" Type="http://schemas.openxmlformats.org/officeDocument/2006/relationships/hyperlink" Target="http://www.inee.edu.mx/transparencia/28_Adquisiciones/B_Adjudicacion_Directa/2015/Trimestre3/Aut_OC_321_2015.pdf" TargetMode="External"/><Relationship Id="rId183" Type="http://schemas.openxmlformats.org/officeDocument/2006/relationships/hyperlink" Target="http://www.inee.edu.mx/transparencia/28_Adquisiciones/B_Adjudicacion_Directa/2015/Trimestre3/Aut_EVALUACIONES_1.pdf" TargetMode="External"/><Relationship Id="rId184" Type="http://schemas.openxmlformats.org/officeDocument/2006/relationships/hyperlink" Target="http://www.inee.edu.mx/transparencia/28_Adquisiciones/B_Adjudicacion_Directa/2015/Trimestre3/Aut_EVALUACIONES_1.pdf" TargetMode="External"/><Relationship Id="rId185" Type="http://schemas.openxmlformats.org/officeDocument/2006/relationships/hyperlink" Target="http://www.inee.edu.mx/transparencia/28_Adquisiciones/B_Adjudicacion_Directa/2015/Trimestre3/Aut_EVALUACIONES_1.pdf" TargetMode="External"/><Relationship Id="rId186" Type="http://schemas.openxmlformats.org/officeDocument/2006/relationships/hyperlink" Target="http://www.inee.edu.mx/transparencia/28_Adquisiciones/B_Adjudicacion_Directa/2015/Trimestre3/Aut_EVALUACIONES_1.pdf" TargetMode="External"/><Relationship Id="rId187" Type="http://schemas.openxmlformats.org/officeDocument/2006/relationships/hyperlink" Target="http://www.inee.edu.mx/transparencia/28_Adquisiciones/B_Adjudicacion_Directa/2015/Trimestre3/Aut_P_59_2015.pdf" TargetMode="External"/><Relationship Id="rId188" Type="http://schemas.openxmlformats.org/officeDocument/2006/relationships/hyperlink" Target="http://www.inee.edu.mx/transparencia/28_Adquisiciones/B_Adjudicacion_Directa/2015/Trimestre3/Aut_OC_317_2015.pdf" TargetMode="External"/><Relationship Id="rId189" Type="http://schemas.openxmlformats.org/officeDocument/2006/relationships/hyperlink" Target="http://www.inee.edu.mx/transparencia/28_Adquisiciones/B_Adjudicacion_Directa/2015/Trimestre3/Aut_CA_28_2015.pdf" TargetMode="External"/><Relationship Id="rId190" Type="http://schemas.openxmlformats.org/officeDocument/2006/relationships/hyperlink" Target="http://www.inee.edu.mx/transparencia/28_Adquisiciones/B_Adjudicacion_Directa/2015/Trimestre3/Aut_C_02_07_2015.pdf" TargetMode="External"/><Relationship Id="rId191" Type="http://schemas.openxmlformats.org/officeDocument/2006/relationships/hyperlink" Target="http://www.inee.edu.mx/transparencia/28_Adquisiciones/B_Adjudicacion_Directa/2015/Trimestre3/Aut_C_03_07_2015.pdf" TargetMode="External"/><Relationship Id="rId192" Type="http://schemas.openxmlformats.org/officeDocument/2006/relationships/hyperlink" Target="http://www.inee.edu.mx/transparencia/28_Adquisiciones/B_Adjudicacion_Directa/2015/Trimestre3/Aut_C_04_07_2015.pdf" TargetMode="External"/><Relationship Id="rId193" Type="http://schemas.openxmlformats.org/officeDocument/2006/relationships/hyperlink" Target="http://www.inee.edu.mx/transparencia/28_Adquisiciones/B_Adjudicacion_Directa/2015/Trimestre3/Aut_C_05_07_2015.pdf" TargetMode="External"/><Relationship Id="rId194" Type="http://schemas.openxmlformats.org/officeDocument/2006/relationships/hyperlink" Target="http://www.inee.edu.mx/transparencia/28_Adquisiciones/B_Adjudicacion_Directa/2015/Trimestre3/Aut_C_01_08_2015.pdf" TargetMode="External"/><Relationship Id="rId195" Type="http://schemas.openxmlformats.org/officeDocument/2006/relationships/hyperlink" Target="http://www.inee.edu.mx/transparencia/28_Adquisiciones/B_Adjudicacion_Directa/2015/Trimestre3/Aut_CM_C_02_03_2014.pdf" TargetMode="External"/><Relationship Id="rId196" Type="http://schemas.openxmlformats.org/officeDocument/2006/relationships/hyperlink" Target="http://www.inee.edu.mx/transparencia/28_Adquisiciones/B_Adjudicacion_Directa/2015/Trimestre3/Aut_C_01_09_2015.pdf" TargetMode="External"/><Relationship Id="rId197" Type="http://schemas.openxmlformats.org/officeDocument/2006/relationships/hyperlink" Target="http://www.inee.edu.mx/transparencia/28_Adquisiciones/B_Adjudicacion_Directa/2015/Trimestre3/Aut_C_02_09_2015.pdf" TargetMode="External"/><Relationship Id="rId198" Type="http://schemas.openxmlformats.org/officeDocument/2006/relationships/hyperlink" Target="http://www.inee.edu.mx/transparencia/28_Adquisiciones/B_Adjudicacion_Directa/2015/Trimestre3/Aut_C_03_09_2015.pdf" TargetMode="External"/><Relationship Id="rId199" Type="http://schemas.openxmlformats.org/officeDocument/2006/relationships/hyperlink" Target="http://www.inee.edu.mx/transparencia/28_Adquisiciones/B_Adjudicacion_Directa/2015/Trimestre3/Aut_C_04_09_2015.pdf" TargetMode="External"/><Relationship Id="rId200" Type="http://schemas.openxmlformats.org/officeDocument/2006/relationships/hyperlink" Target="http://www.inee.edu.mx/transparencia/28_Adquisiciones/B_Adjudicacion_Directa/2015/Trimestre3/Aut_C_06_09_2015.pdf" TargetMode="External"/><Relationship Id="rId201" Type="http://schemas.openxmlformats.org/officeDocument/2006/relationships/hyperlink" Target="http://www.inee.edu.mx/transparencia/28_Adquisiciones/B_Adjudicacion_Directa/2015/Trimestre3/Aut_C_07_09_2015.pdf" TargetMode="External"/><Relationship Id="rId202" Type="http://schemas.openxmlformats.org/officeDocument/2006/relationships/hyperlink" Target="http://www.inee.edu.mx/transparencia/28_Adquisiciones/B_Adjudicacion_Directa/2015/Trimestre3/Aut_C_08_09_2015.pdf" TargetMode="External"/><Relationship Id="rId203" Type="http://schemas.openxmlformats.org/officeDocument/2006/relationships/hyperlink" Target="http://www.inee.edu.mx/transparencia/28_Adquisiciones/B_Adjudicacion_Directa/2015/Trimestre3/Aut_C_10_09_2015.pdf" TargetMode="External"/><Relationship Id="rId204" Type="http://schemas.openxmlformats.org/officeDocument/2006/relationships/hyperlink" Target="http://www.inee.edu.mx/transparencia/28_Adquisiciones/B_Adjudicacion_Directa/2015/Trimestre3/Aut_C_12_09_2015.pdf" TargetMode="External"/><Relationship Id="rId205" Type="http://schemas.openxmlformats.org/officeDocument/2006/relationships/hyperlink" Target="http://www.inee.edu.mx/transparencia/28_Adquisiciones/B_Adjudicacion_Directa/2015/Trimestre3/Aut_C_11_09_2015.pdf" TargetMode="External"/><Relationship Id="rId206" Type="http://schemas.openxmlformats.org/officeDocument/2006/relationships/hyperlink" Target="http://www.inee.edu.mx/transparencia/28_Adquisiciones/B_Adjudicacion_Directa/2015/Trimestre3/Aut_C_7.1_09_2015.pdf" TargetMode="External"/><Relationship Id="rId207" Type="http://schemas.openxmlformats.org/officeDocument/2006/relationships/hyperlink" Target="http://www.inee.edu.mx/transparencia/28_Adquisiciones/B_Adjudicacion_Directa/2015/Trimestre3/Aut_CV_2015_14.1.pdf" TargetMode="External"/><Relationship Id="rId208" Type="http://schemas.openxmlformats.org/officeDocument/2006/relationships/hyperlink" Target="http://www.inee.edu.mx/transparencia/28_Adquisiciones/B_Adjudicacion_Directa/2015/Trimestre3/CV_2015_14.1.pdf" TargetMode="External"/><Relationship Id="rId209" Type="http://schemas.openxmlformats.org/officeDocument/2006/relationships/hyperlink" Target="http://www.inee.edu.mx/transparencia/28_Adquisiciones/B_Adjudicacion_Directa/2015/Trimestre3/Aut_2CV_CV_2015_01.pdf" TargetMode="External"/><Relationship Id="rId210" Type="http://schemas.openxmlformats.org/officeDocument/2006/relationships/hyperlink" Target="http://www.inee.edu.mx/transparencia/28_Adquisiciones/B_Adjudicacion_Directa/2015/Trimestre3/2CV_CV_2015_01.pdf" TargetMode="External"/><Relationship Id="rId211" Type="http://schemas.openxmlformats.org/officeDocument/2006/relationships/hyperlink" Target="http://www.inee.edu.mx/transparencia/28_Adquisiciones/B_Adjudicacion_Directa/2015/Trimestre3/Aut_5A_CV_01_01_2014.pdf" TargetMode="External"/><Relationship Id="rId212" Type="http://schemas.openxmlformats.org/officeDocument/2006/relationships/hyperlink" Target="http://www.inee.edu.mx/transparencia/28_Adquisiciones/B_Adjudicacion_Directa/2015/Trimestre3/5A_CV_01_01_2014.pdf" TargetMode="External"/><Relationship Id="rId213" Type="http://schemas.openxmlformats.org/officeDocument/2006/relationships/hyperlink" Target="http://www.inee.edu.mx/transparencia/28_Adquisiciones/B_Adjudicacion_Directa/2015/Trimestre3/Aut_8CV_CV_03_04_2014.pdf" TargetMode="External"/><Relationship Id="rId214" Type="http://schemas.openxmlformats.org/officeDocument/2006/relationships/hyperlink" Target="http://www.inee.edu.mx/transparencia/28_Adquisiciones/B_Adjudicacion_Directa/2015/Trimestre3/8CV_CV_03_04_2014.pdf" TargetMode="External"/><Relationship Id="rId215" Type="http://schemas.openxmlformats.org/officeDocument/2006/relationships/hyperlink" Target="http://www.inee.edu.mx/transparencia/28_Adquisiciones/B_Adjudicacion_Directa/2015/Trimestre3/Aut_CV_2015_17.pdf" TargetMode="External"/><Relationship Id="rId216" Type="http://schemas.openxmlformats.org/officeDocument/2006/relationships/hyperlink" Target="http://www.inee.edu.mx/transparencia/28_Adquisiciones/B_Adjudicacion_Directa/2015/Trimestre3/CV_2015_17.pdf" TargetMode="External"/><Relationship Id="rId217" Type="http://schemas.openxmlformats.org/officeDocument/2006/relationships/hyperlink" Target="http://www.inee.edu.mx/transparencia/28_Adquisiciones/B_Adjudicacion_Directa/2015/Trimestre3/Aut_13CV_CV_03_04_2014.pdf" TargetMode="External"/><Relationship Id="rId218" Type="http://schemas.openxmlformats.org/officeDocument/2006/relationships/hyperlink" Target="http://www.inee.edu.mx/transparencia/28_Adquisiciones/B_Adjudicacion_Directa/2015/Trimestre3/13CV_CV_03_04_2014.pdf" TargetMode="External"/><Relationship Id="rId219" Type="http://schemas.openxmlformats.org/officeDocument/2006/relationships/hyperlink" Target="http://www.inee.edu.mx/transparencia/28_Adquisiciones/B_Adjudicacion_Directa/2015/Trimestre3/Aut_12CV_CV_03_04_2014.pdf" TargetMode="External"/><Relationship Id="rId220" Type="http://schemas.openxmlformats.org/officeDocument/2006/relationships/hyperlink" Target="http://www.inee.edu.mx/transparencia/28_Adquisiciones/B_Adjudicacion_Directa/2015/Trimestre3/12CV_CV_03_04_2014.pdf" TargetMode="External"/><Relationship Id="rId221" Type="http://schemas.openxmlformats.org/officeDocument/2006/relationships/hyperlink" Target="http://www.inee.edu.mx/transparencia/28_Adquisiciones/B_Adjudicacion_Directa/2015/Trimestre3/Aut_2CV_CV_04_01_2014.pdf" TargetMode="External"/><Relationship Id="rId222" Type="http://schemas.openxmlformats.org/officeDocument/2006/relationships/hyperlink" Target="http://www.inee.edu.mx/transparencia/28_Adquisiciones/B_Adjudicacion_Directa/2015/Trimestre3/2CV_CV_04_01_2014.pdf" TargetMode="External"/><Relationship Id="rId223" Type="http://schemas.openxmlformats.org/officeDocument/2006/relationships/hyperlink" Target="http://www.inee.edu.mx/transparencia/28_Adquisiciones/B_Adjudicacion_Directa/2015/Trimestre3/Aut_1CV_CV_2015_18.pdf" TargetMode="External"/><Relationship Id="rId224" Type="http://schemas.openxmlformats.org/officeDocument/2006/relationships/hyperlink" Target="http://www.inee.edu.mx/transparencia/28_Adquisiciones/B_Adjudicacion_Directa/2015/Trimestre3/1CV_CV_2015_18.pdf" TargetMode="External"/><Relationship Id="rId225" Type="http://schemas.openxmlformats.org/officeDocument/2006/relationships/hyperlink" Target="http://www.inee.edu.mx/transparencia/28_Adquisiciones/B_Adjudicacion_Directa/2015/Trimestre3/Aut_CV_03_04_2014.pdf" TargetMode="External"/><Relationship Id="rId226" Type="http://schemas.openxmlformats.org/officeDocument/2006/relationships/hyperlink" Target="http://www.inee.edu.mx/transparencia/28_Adquisiciones/B_Adjudicacion_Directa/2015/Trimestre3/CV_CV_03_04_2014.pdf" TargetMode="External"/><Relationship Id="rId227" Type="http://schemas.openxmlformats.org/officeDocument/2006/relationships/hyperlink" Target="http://www.inee.edu.mx/transparencia/28_Adquisiciones/B_Adjudicacion_Directa/2015/Trimestre3/Aut_11CV_CV_03_04_2014.pdf" TargetMode="External"/><Relationship Id="rId228" Type="http://schemas.openxmlformats.org/officeDocument/2006/relationships/hyperlink" Target="http://www.inee.edu.mx/transparencia/28_Adquisiciones/B_Adjudicacion_Directa/2015/Trimestre3/11CV_CV_03_04_2014.pdf" TargetMode="External"/><Relationship Id="rId229" Type="http://schemas.openxmlformats.org/officeDocument/2006/relationships/hyperlink" Target="http://www.inee.edu.mx/transparencia/28_Adquisiciones/B_Adjudicacion_Directa/2015/Trimestre3/Aut_10CV_CV_03_04_2014.pdf" TargetMode="External"/><Relationship Id="rId230" Type="http://schemas.openxmlformats.org/officeDocument/2006/relationships/hyperlink" Target="http://www.inee.edu.mx/transparencia/28_Adquisiciones/B_Adjudicacion_Directa/2015/Trimestre3/10CV_CV_03_04_2014.pdf" TargetMode="External"/><Relationship Id="rId231" Type="http://schemas.openxmlformats.org/officeDocument/2006/relationships/hyperlink" Target="http://www.inee.edu.mx/transparencia/28_Adquisiciones/B_Adjudicacion_Directa/2015/Trimestre3/Aut_CV_2015_19.pdf" TargetMode="External"/><Relationship Id="rId232" Type="http://schemas.openxmlformats.org/officeDocument/2006/relationships/hyperlink" Target="http://www.inee.edu.mx/transparencia/28_Adquisiciones/B_Adjudicacion_Directa/2015/Trimestre3/CV_2015_19.pdf" TargetMode="External"/><Relationship Id="rId233" Type="http://schemas.openxmlformats.org/officeDocument/2006/relationships/hyperlink" Target="http://www.inee.edu.mx/transparencia/28_Adquisiciones/B_Adjudicacion_Directa/2015/Trimestre3/Aut_P_59A_2015.pdf" TargetMode="External"/><Relationship Id="rId234" Type="http://schemas.openxmlformats.org/officeDocument/2006/relationships/hyperlink" Target="http://www.inee.edu.mx/transparencia/28_Adquisiciones/B_Adjudicacion_Directa/2015/Trimestre3/Aut_CA_29A_2015.pdf" TargetMode="External"/><Relationship Id="rId235" Type="http://schemas.openxmlformats.org/officeDocument/2006/relationships/hyperlink" Target="http://www.inee.edu.mx/transparencia/28_Adquisiciones/B_Adjudicacion_Directa/2015/Trimestre3/Aut_P_35A_2015.pdf" TargetMode="External"/><Relationship Id="rId236" Type="http://schemas.openxmlformats.org/officeDocument/2006/relationships/hyperlink" Target="http://www.inee.edu.mx/transparencia/28_Adquisiciones/B_Adjudicacion_Directa/2015/Trimestre3/Aut_P_41A_2015.pdf" TargetMode="External"/><Relationship Id="rId237" Type="http://schemas.openxmlformats.org/officeDocument/2006/relationships/hyperlink" Target="http://www.inee.edu.mx/transparencia/28_Adquisiciones/B_Adjudicacion_Directa/2015/Trimestre3/Aut_11A_CV_02_09_2014.pdf" TargetMode="External"/><Relationship Id="rId238" Type="http://schemas.openxmlformats.org/officeDocument/2006/relationships/hyperlink" Target="http://www.inee.edu.mx/transparencia/28_Adquisiciones/B_Adjudicacion_Directa/2015/Trimestre3/11A_CV_02_09_2014.pdf" TargetMode="External"/><Relationship Id="rId239" Type="http://schemas.openxmlformats.org/officeDocument/2006/relationships/hyperlink" Target="http://www.inee.edu.mx/transparencia/28_Adquisiciones/B_Adjudicacion_Directa/2015/Trimestre3/Aut_3CV_CV_2015_01.pdf" TargetMode="External"/><Relationship Id="rId240" Type="http://schemas.openxmlformats.org/officeDocument/2006/relationships/hyperlink" Target="http://www.inee.edu.mx/transparencia/28_Adquisiciones/B_Adjudicacion_Directa/2015/Trimestre3/3CV_CV_2015_01.pdf" TargetMode="External"/><Relationship Id="rId241" Type="http://schemas.openxmlformats.org/officeDocument/2006/relationships/hyperlink" Target="http://www.inee.edu.mx/transparencia/28_Adquisiciones/B_Adjudicacion_Directa/2015/Trimestre3/Aut_7CV_CV_03_04_2014.pdf" TargetMode="External"/><Relationship Id="rId242" Type="http://schemas.openxmlformats.org/officeDocument/2006/relationships/hyperlink" Target="http://www.inee.edu.mx/transparencia/28_Adquisiciones/B_Adjudicacion_Directa/2015/Trimestre3/7CV_CV_03_04_2014.pdf" TargetMode="External"/><Relationship Id="rId243" Type="http://schemas.openxmlformats.org/officeDocument/2006/relationships/hyperlink" Target="http://www.inee.edu.mx/transparencia/28_Adquisiciones/B_Adjudicacion_Directa/2015/Trimestre3/Aut_6A_CV_01_01_2014.pdf" TargetMode="External"/><Relationship Id="rId244" Type="http://schemas.openxmlformats.org/officeDocument/2006/relationships/hyperlink" Target="http://www.inee.edu.mx/transparencia/28_Adquisiciones/B_Adjudicacion_Directa/2015/Trimestre3/6A_CV_01_01_2014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5/Trimestre3/CM_C_02_03_2014.pdf" TargetMode="External"/><Relationship Id="rId2" Type="http://schemas.openxmlformats.org/officeDocument/2006/relationships/hyperlink" Target="http://www.inee.edu.mx/transparencia/28_Adquisiciones/B_Adjudicacion_Directa/2015/Trimestre3/CM_7CV_CV_03_04_2014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1"/>
  <sheetViews>
    <sheetView showFormulas="false" showGridLines="true" showRowColHeaders="true" showZeros="true" rightToLeft="false" tabSelected="true" showOutlineSymbols="true" defaultGridColor="true" view="normal" topLeftCell="AG2" colorId="64" zoomScale="100" zoomScaleNormal="100" zoomScalePageLayoutView="100" workbookViewId="0">
      <selection pane="topLeft" activeCell="AL8" activeCellId="0" sqref="AL8:AL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14"/>
    <col collapsed="false" customWidth="true" hidden="false" outlineLevel="0" max="5" min="5" style="1" width="37.14"/>
    <col collapsed="false" customWidth="true" hidden="false" outlineLevel="0" max="6" min="6" style="1" width="33.99"/>
    <col collapsed="false" customWidth="true" hidden="false" outlineLevel="0" max="7" min="7" style="1" width="25.41"/>
    <col collapsed="false" customWidth="true" hidden="false" outlineLevel="0" max="8" min="8" style="1" width="33.28"/>
    <col collapsed="false" customWidth="true" hidden="false" outlineLevel="0" max="10" min="9" style="1" width="51.56"/>
    <col collapsed="false" customWidth="true" hidden="false" outlineLevel="0" max="11" min="11" style="1" width="27.28"/>
    <col collapsed="false" customWidth="true" hidden="false" outlineLevel="0" max="12" min="12" style="1" width="41.99"/>
    <col collapsed="false" customWidth="true" hidden="false" outlineLevel="0" max="13" min="13" style="1" width="29.28"/>
    <col collapsed="false" customWidth="true" hidden="false" outlineLevel="0" max="14" min="14" style="1" width="15.7"/>
    <col collapsed="false" customWidth="true" hidden="false" outlineLevel="0" max="15" min="15" style="1" width="35.85"/>
    <col collapsed="false" customWidth="true" hidden="false" outlineLevel="0" max="16" min="16" style="1" width="36.42"/>
    <col collapsed="false" customWidth="true" hidden="false" outlineLevel="0" max="17" min="17" style="1" width="22.14"/>
    <col collapsed="false" customWidth="true" hidden="false" outlineLevel="0" max="18" min="18" style="1" width="22.56"/>
    <col collapsed="false" customWidth="true" hidden="false" outlineLevel="0" max="19" min="19" style="1" width="14.14"/>
    <col collapsed="false" customWidth="true" hidden="false" outlineLevel="0" max="20" min="20" style="1" width="34.13"/>
    <col collapsed="false" customWidth="true" hidden="false" outlineLevel="0" max="21" min="21" style="1" width="12.99"/>
    <col collapsed="false" customWidth="true" hidden="false" outlineLevel="0" max="22" min="22" style="1" width="16.56"/>
    <col collapsed="false" customWidth="true" hidden="false" outlineLevel="0" max="23" min="23" style="1" width="36.99"/>
    <col collapsed="false" customWidth="true" hidden="false" outlineLevel="0" max="24" min="24" style="1" width="39.7"/>
    <col collapsed="false" customWidth="true" hidden="false" outlineLevel="0" max="25" min="25" style="1" width="41.56"/>
    <col collapsed="false" customWidth="true" hidden="false" outlineLevel="0" max="26" min="26" style="1" width="40.56"/>
    <col collapsed="false" customWidth="true" hidden="false" outlineLevel="0" max="27" min="27" style="1" width="35.42"/>
    <col collapsed="false" customWidth="true" hidden="false" outlineLevel="0" max="28" min="28" style="1" width="26.42"/>
    <col collapsed="false" customWidth="true" hidden="false" outlineLevel="0" max="29" min="29" style="1" width="22.14"/>
    <col collapsed="false" customWidth="true" hidden="false" outlineLevel="0" max="30" min="30" style="1" width="51.56"/>
    <col collapsed="false" customWidth="true" hidden="false" outlineLevel="0" max="31" min="31" style="1" width="32.14"/>
    <col collapsed="false" customWidth="true" hidden="false" outlineLevel="0" max="32" min="32" style="1" width="51.56"/>
    <col collapsed="false" customWidth="true" hidden="false" outlineLevel="0" max="33" min="33" style="1" width="40.7"/>
    <col collapsed="false" customWidth="true" hidden="false" outlineLevel="0" max="34" min="34" style="1" width="36.28"/>
    <col collapsed="false" customWidth="true" hidden="false" outlineLevel="0" max="35" min="35" style="1" width="40.13"/>
    <col collapsed="false" customWidth="true" hidden="false" outlineLevel="0" max="36" min="36" style="1" width="39.99"/>
    <col collapsed="false" customWidth="true" hidden="false" outlineLevel="0" max="37" min="37" style="1" width="20.13"/>
    <col collapsed="false" customWidth="true" hidden="false" outlineLevel="0" max="38" min="38" style="1" width="16.56"/>
    <col collapsed="false" customWidth="true" hidden="false" outlineLevel="0" max="39" min="39" style="1" width="29.56"/>
    <col collapsed="false" customWidth="true" hidden="false" outlineLevel="0" max="40" min="40" style="1" width="7.14"/>
    <col collapsed="false" customWidth="true" hidden="false" outlineLevel="0" max="41" min="41" style="1" width="18.99"/>
    <col collapsed="false" customWidth="true" hidden="false" outlineLevel="0" max="42" min="42" style="1" width="7.14"/>
    <col collapsed="false" customWidth="false" hidden="false" outlineLevel="0" max="257" min="43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7</v>
      </c>
      <c r="E4" s="1" t="s">
        <v>7</v>
      </c>
      <c r="F4" s="1" t="s">
        <v>9</v>
      </c>
      <c r="G4" s="1" t="s">
        <v>10</v>
      </c>
      <c r="H4" s="1" t="s">
        <v>9</v>
      </c>
      <c r="I4" s="1" t="s">
        <v>11</v>
      </c>
      <c r="J4" s="1" t="s">
        <v>11</v>
      </c>
      <c r="K4" s="1" t="s">
        <v>9</v>
      </c>
      <c r="L4" s="1" t="s">
        <v>9</v>
      </c>
      <c r="M4" s="1" t="s">
        <v>7</v>
      </c>
      <c r="N4" s="1" t="s">
        <v>12</v>
      </c>
      <c r="O4" s="1" t="s">
        <v>13</v>
      </c>
      <c r="P4" s="1" t="s">
        <v>13</v>
      </c>
      <c r="Q4" s="1" t="s">
        <v>13</v>
      </c>
      <c r="R4" s="1" t="s">
        <v>13</v>
      </c>
      <c r="S4" s="1" t="s">
        <v>7</v>
      </c>
      <c r="T4" s="1" t="s">
        <v>7</v>
      </c>
      <c r="U4" s="1" t="s">
        <v>7</v>
      </c>
      <c r="V4" s="1" t="s">
        <v>9</v>
      </c>
      <c r="W4" s="1" t="s">
        <v>13</v>
      </c>
      <c r="X4" s="1" t="s">
        <v>12</v>
      </c>
      <c r="Y4" s="1" t="s">
        <v>12</v>
      </c>
      <c r="Z4" s="1" t="s">
        <v>10</v>
      </c>
      <c r="AA4" s="1" t="s">
        <v>10</v>
      </c>
      <c r="AB4" s="1" t="s">
        <v>7</v>
      </c>
      <c r="AC4" s="1" t="s">
        <v>8</v>
      </c>
      <c r="AD4" s="1" t="s">
        <v>11</v>
      </c>
      <c r="AE4" s="1" t="s">
        <v>8</v>
      </c>
      <c r="AF4" s="1" t="s">
        <v>11</v>
      </c>
      <c r="AG4" s="1" t="s">
        <v>9</v>
      </c>
      <c r="AH4" s="1" t="s">
        <v>10</v>
      </c>
      <c r="AI4" s="1" t="s">
        <v>10</v>
      </c>
      <c r="AJ4" s="1" t="s">
        <v>10</v>
      </c>
      <c r="AK4" s="1" t="s">
        <v>10</v>
      </c>
      <c r="AL4" s="1" t="s">
        <v>12</v>
      </c>
      <c r="AM4" s="1" t="s">
        <v>7</v>
      </c>
      <c r="AN4" s="1" t="s">
        <v>14</v>
      </c>
      <c r="AO4" s="1" t="s">
        <v>15</v>
      </c>
      <c r="AP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</row>
    <row r="6" customFormat="false" ht="15" hidden="false" customHeight="false" outlineLevel="0" collapsed="false">
      <c r="A6" s="4" t="s">
        <v>5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3" t="s">
        <v>60</v>
      </c>
      <c r="B7" s="3" t="s">
        <v>61</v>
      </c>
      <c r="C7" s="3" t="s">
        <v>62</v>
      </c>
      <c r="D7" s="3" t="s">
        <v>63</v>
      </c>
      <c r="E7" s="3" t="s">
        <v>64</v>
      </c>
      <c r="F7" s="3" t="s">
        <v>65</v>
      </c>
      <c r="G7" s="3" t="s">
        <v>66</v>
      </c>
      <c r="H7" s="3" t="s">
        <v>67</v>
      </c>
      <c r="I7" s="3" t="s">
        <v>68</v>
      </c>
      <c r="J7" s="3" t="s">
        <v>69</v>
      </c>
      <c r="K7" s="3" t="s">
        <v>70</v>
      </c>
      <c r="L7" s="3" t="s">
        <v>71</v>
      </c>
      <c r="M7" s="3" t="s">
        <v>72</v>
      </c>
      <c r="N7" s="3" t="s">
        <v>73</v>
      </c>
      <c r="O7" s="3" t="s">
        <v>74</v>
      </c>
      <c r="P7" s="3" t="s">
        <v>75</v>
      </c>
      <c r="Q7" s="3" t="s">
        <v>76</v>
      </c>
      <c r="R7" s="3" t="s">
        <v>77</v>
      </c>
      <c r="S7" s="3" t="s">
        <v>78</v>
      </c>
      <c r="T7" s="3" t="s">
        <v>79</v>
      </c>
      <c r="U7" s="3" t="s">
        <v>80</v>
      </c>
      <c r="V7" s="3" t="s">
        <v>81</v>
      </c>
      <c r="W7" s="3" t="s">
        <v>82</v>
      </c>
      <c r="X7" s="3" t="s">
        <v>83</v>
      </c>
      <c r="Y7" s="3" t="s">
        <v>84</v>
      </c>
      <c r="Z7" s="3" t="s">
        <v>85</v>
      </c>
      <c r="AA7" s="3" t="s">
        <v>86</v>
      </c>
      <c r="AB7" s="3" t="s">
        <v>87</v>
      </c>
      <c r="AC7" s="3" t="s">
        <v>88</v>
      </c>
      <c r="AD7" s="3" t="s">
        <v>89</v>
      </c>
      <c r="AE7" s="3" t="s">
        <v>90</v>
      </c>
      <c r="AF7" s="3" t="s">
        <v>91</v>
      </c>
      <c r="AG7" s="3" t="s">
        <v>92</v>
      </c>
      <c r="AH7" s="3" t="s">
        <v>93</v>
      </c>
      <c r="AI7" s="3" t="s">
        <v>94</v>
      </c>
      <c r="AJ7" s="3" t="s">
        <v>95</v>
      </c>
      <c r="AK7" s="3" t="s">
        <v>96</v>
      </c>
      <c r="AL7" s="3" t="s">
        <v>97</v>
      </c>
      <c r="AM7" s="3" t="s">
        <v>98</v>
      </c>
      <c r="AN7" s="3" t="s">
        <v>99</v>
      </c>
      <c r="AO7" s="3" t="s">
        <v>100</v>
      </c>
      <c r="AP7" s="3" t="s">
        <v>101</v>
      </c>
    </row>
    <row r="8" customFormat="false" ht="12.75" hidden="false" customHeight="false" outlineLevel="0" collapsed="false">
      <c r="A8" s="1" t="s">
        <v>102</v>
      </c>
      <c r="B8" s="5" t="s">
        <v>103</v>
      </c>
      <c r="C8" s="1" t="n">
        <v>2015</v>
      </c>
      <c r="D8" s="6" t="s">
        <v>104</v>
      </c>
      <c r="E8" s="1" t="s">
        <v>105</v>
      </c>
      <c r="F8" s="1" t="s">
        <v>106</v>
      </c>
      <c r="G8" s="7" t="s">
        <v>107</v>
      </c>
      <c r="H8" s="1" t="s">
        <v>108</v>
      </c>
      <c r="I8" s="1" t="n">
        <v>1</v>
      </c>
      <c r="J8" s="1" t="n">
        <v>1</v>
      </c>
      <c r="K8" s="1" t="s">
        <v>109</v>
      </c>
      <c r="L8" s="1" t="s">
        <v>110</v>
      </c>
      <c r="M8" s="1" t="s">
        <v>105</v>
      </c>
      <c r="N8" s="8" t="n">
        <v>42188</v>
      </c>
      <c r="O8" s="1" t="n">
        <v>15000</v>
      </c>
      <c r="P8" s="1" t="n">
        <v>17400</v>
      </c>
      <c r="S8" s="6" t="s">
        <v>111</v>
      </c>
      <c r="U8" s="6" t="s">
        <v>112</v>
      </c>
      <c r="V8" s="1" t="s">
        <v>108</v>
      </c>
      <c r="X8" s="8" t="n">
        <v>42188</v>
      </c>
      <c r="Y8" s="8" t="n">
        <v>42195</v>
      </c>
      <c r="Z8" s="7" t="s">
        <v>113</v>
      </c>
      <c r="AB8" s="6" t="s">
        <v>114</v>
      </c>
      <c r="AC8" s="5" t="s">
        <v>115</v>
      </c>
      <c r="AD8" s="1" t="n">
        <v>1</v>
      </c>
      <c r="AE8" s="5" t="s">
        <v>116</v>
      </c>
      <c r="AF8" s="1" t="n">
        <v>1</v>
      </c>
      <c r="AG8" s="1" t="s">
        <v>117</v>
      </c>
      <c r="AL8" s="8" t="n">
        <v>42989</v>
      </c>
      <c r="AM8" s="6" t="s">
        <v>118</v>
      </c>
      <c r="AN8" s="1" t="n">
        <v>2015</v>
      </c>
      <c r="AO8" s="8" t="n">
        <v>42277</v>
      </c>
      <c r="AP8" s="6" t="s">
        <v>119</v>
      </c>
    </row>
    <row r="9" customFormat="false" ht="12.75" hidden="false" customHeight="false" outlineLevel="0" collapsed="false">
      <c r="A9" s="1" t="s">
        <v>102</v>
      </c>
      <c r="B9" s="5" t="s">
        <v>103</v>
      </c>
      <c r="C9" s="1" t="n">
        <v>2015</v>
      </c>
      <c r="D9" s="6" t="s">
        <v>104</v>
      </c>
      <c r="E9" s="1" t="s">
        <v>120</v>
      </c>
      <c r="F9" s="1" t="s">
        <v>106</v>
      </c>
      <c r="G9" s="7" t="s">
        <v>121</v>
      </c>
      <c r="H9" s="1" t="s">
        <v>122</v>
      </c>
      <c r="I9" s="1" t="n">
        <v>2</v>
      </c>
      <c r="J9" s="1" t="n">
        <v>2</v>
      </c>
      <c r="K9" s="1" t="s">
        <v>123</v>
      </c>
      <c r="L9" s="1" t="s">
        <v>124</v>
      </c>
      <c r="M9" s="1" t="s">
        <v>120</v>
      </c>
      <c r="N9" s="8" t="n">
        <v>42198</v>
      </c>
      <c r="O9" s="1" t="n">
        <v>9000</v>
      </c>
      <c r="P9" s="1" t="n">
        <v>9000</v>
      </c>
      <c r="S9" s="6" t="s">
        <v>111</v>
      </c>
      <c r="U9" s="6" t="s">
        <v>112</v>
      </c>
      <c r="V9" s="1" t="s">
        <v>122</v>
      </c>
      <c r="X9" s="8" t="n">
        <v>42199</v>
      </c>
      <c r="Y9" s="8" t="n">
        <v>42202</v>
      </c>
      <c r="Z9" s="7" t="s">
        <v>125</v>
      </c>
      <c r="AB9" s="6" t="s">
        <v>114</v>
      </c>
      <c r="AC9" s="5" t="s">
        <v>115</v>
      </c>
      <c r="AD9" s="1" t="n">
        <v>2</v>
      </c>
      <c r="AE9" s="5" t="s">
        <v>116</v>
      </c>
      <c r="AF9" s="1" t="n">
        <v>2</v>
      </c>
      <c r="AG9" s="1" t="s">
        <v>126</v>
      </c>
      <c r="AL9" s="8" t="n">
        <v>42989</v>
      </c>
      <c r="AM9" s="6" t="s">
        <v>118</v>
      </c>
      <c r="AN9" s="1" t="n">
        <v>2015</v>
      </c>
      <c r="AO9" s="8" t="n">
        <v>42277</v>
      </c>
      <c r="AP9" s="6" t="s">
        <v>119</v>
      </c>
    </row>
    <row r="10" customFormat="false" ht="12.75" hidden="false" customHeight="false" outlineLevel="0" collapsed="false">
      <c r="A10" s="1" t="s">
        <v>102</v>
      </c>
      <c r="B10" s="5" t="s">
        <v>103</v>
      </c>
      <c r="C10" s="1" t="n">
        <v>2015</v>
      </c>
      <c r="D10" s="6" t="s">
        <v>104</v>
      </c>
      <c r="E10" s="1" t="s">
        <v>127</v>
      </c>
      <c r="F10" s="1" t="s">
        <v>106</v>
      </c>
      <c r="G10" s="7" t="s">
        <v>121</v>
      </c>
      <c r="H10" s="1" t="s">
        <v>128</v>
      </c>
      <c r="I10" s="1" t="n">
        <v>3</v>
      </c>
      <c r="J10" s="1" t="n">
        <v>3</v>
      </c>
      <c r="K10" s="1" t="s">
        <v>123</v>
      </c>
      <c r="L10" s="1" t="s">
        <v>124</v>
      </c>
      <c r="M10" s="1" t="s">
        <v>127</v>
      </c>
      <c r="N10" s="8" t="n">
        <v>42198</v>
      </c>
      <c r="O10" s="1" t="n">
        <v>9000</v>
      </c>
      <c r="P10" s="1" t="n">
        <v>9000</v>
      </c>
      <c r="S10" s="6" t="s">
        <v>111</v>
      </c>
      <c r="U10" s="6" t="s">
        <v>112</v>
      </c>
      <c r="V10" s="1" t="s">
        <v>128</v>
      </c>
      <c r="X10" s="8" t="n">
        <v>42199</v>
      </c>
      <c r="Y10" s="8" t="n">
        <v>42202</v>
      </c>
      <c r="Z10" s="7" t="s">
        <v>129</v>
      </c>
      <c r="AB10" s="6" t="s">
        <v>114</v>
      </c>
      <c r="AC10" s="5" t="s">
        <v>115</v>
      </c>
      <c r="AD10" s="1" t="n">
        <v>3</v>
      </c>
      <c r="AE10" s="5" t="s">
        <v>116</v>
      </c>
      <c r="AF10" s="1" t="n">
        <v>3</v>
      </c>
      <c r="AG10" s="1" t="s">
        <v>126</v>
      </c>
      <c r="AL10" s="8" t="n">
        <v>42989</v>
      </c>
      <c r="AM10" s="6" t="s">
        <v>118</v>
      </c>
      <c r="AN10" s="1" t="n">
        <v>2015</v>
      </c>
      <c r="AO10" s="8" t="n">
        <v>42277</v>
      </c>
      <c r="AP10" s="6" t="s">
        <v>119</v>
      </c>
    </row>
    <row r="11" customFormat="false" ht="12.75" hidden="false" customHeight="false" outlineLevel="0" collapsed="false">
      <c r="A11" s="1" t="s">
        <v>102</v>
      </c>
      <c r="B11" s="5" t="s">
        <v>103</v>
      </c>
      <c r="C11" s="1" t="n">
        <v>2015</v>
      </c>
      <c r="D11" s="6" t="s">
        <v>104</v>
      </c>
      <c r="E11" s="1" t="s">
        <v>130</v>
      </c>
      <c r="F11" s="1" t="s">
        <v>106</v>
      </c>
      <c r="G11" s="7" t="s">
        <v>121</v>
      </c>
      <c r="H11" s="1" t="s">
        <v>131</v>
      </c>
      <c r="I11" s="1" t="n">
        <v>4</v>
      </c>
      <c r="J11" s="1" t="n">
        <v>4</v>
      </c>
      <c r="K11" s="1" t="s">
        <v>123</v>
      </c>
      <c r="L11" s="1" t="s">
        <v>124</v>
      </c>
      <c r="M11" s="1" t="s">
        <v>130</v>
      </c>
      <c r="N11" s="8" t="n">
        <v>42198</v>
      </c>
      <c r="O11" s="1" t="n">
        <v>9000</v>
      </c>
      <c r="P11" s="1" t="n">
        <v>9000</v>
      </c>
      <c r="S11" s="6" t="s">
        <v>111</v>
      </c>
      <c r="U11" s="6" t="s">
        <v>112</v>
      </c>
      <c r="V11" s="1" t="s">
        <v>131</v>
      </c>
      <c r="X11" s="8" t="n">
        <v>42199</v>
      </c>
      <c r="Y11" s="8" t="n">
        <v>42202</v>
      </c>
      <c r="Z11" s="7" t="s">
        <v>132</v>
      </c>
      <c r="AB11" s="6" t="s">
        <v>114</v>
      </c>
      <c r="AC11" s="5" t="s">
        <v>115</v>
      </c>
      <c r="AD11" s="1" t="n">
        <v>4</v>
      </c>
      <c r="AE11" s="5" t="s">
        <v>116</v>
      </c>
      <c r="AF11" s="1" t="n">
        <v>4</v>
      </c>
      <c r="AG11" s="1" t="s">
        <v>126</v>
      </c>
      <c r="AL11" s="8" t="n">
        <v>42989</v>
      </c>
      <c r="AM11" s="6" t="s">
        <v>118</v>
      </c>
      <c r="AN11" s="1" t="n">
        <v>2015</v>
      </c>
      <c r="AO11" s="8" t="n">
        <v>42277</v>
      </c>
      <c r="AP11" s="6" t="s">
        <v>119</v>
      </c>
    </row>
    <row r="12" customFormat="false" ht="12.75" hidden="false" customHeight="false" outlineLevel="0" collapsed="false">
      <c r="A12" s="1" t="s">
        <v>102</v>
      </c>
      <c r="B12" s="5" t="s">
        <v>103</v>
      </c>
      <c r="C12" s="1" t="n">
        <v>2015</v>
      </c>
      <c r="D12" s="6" t="s">
        <v>104</v>
      </c>
      <c r="E12" s="1" t="s">
        <v>133</v>
      </c>
      <c r="F12" s="1" t="s">
        <v>106</v>
      </c>
      <c r="G12" s="7" t="s">
        <v>121</v>
      </c>
      <c r="H12" s="1" t="s">
        <v>134</v>
      </c>
      <c r="I12" s="1" t="n">
        <v>5</v>
      </c>
      <c r="J12" s="1" t="n">
        <v>5</v>
      </c>
      <c r="K12" s="1" t="s">
        <v>123</v>
      </c>
      <c r="L12" s="1" t="s">
        <v>124</v>
      </c>
      <c r="M12" s="1" t="s">
        <v>133</v>
      </c>
      <c r="N12" s="8" t="n">
        <v>42198</v>
      </c>
      <c r="O12" s="1" t="n">
        <v>10020</v>
      </c>
      <c r="P12" s="1" t="n">
        <v>10020</v>
      </c>
      <c r="S12" s="6" t="s">
        <v>111</v>
      </c>
      <c r="U12" s="6" t="s">
        <v>112</v>
      </c>
      <c r="V12" s="1" t="s">
        <v>134</v>
      </c>
      <c r="X12" s="8" t="n">
        <v>42207</v>
      </c>
      <c r="Y12" s="8" t="n">
        <v>42234</v>
      </c>
      <c r="Z12" s="7" t="s">
        <v>135</v>
      </c>
      <c r="AB12" s="6" t="s">
        <v>114</v>
      </c>
      <c r="AC12" s="5" t="s">
        <v>115</v>
      </c>
      <c r="AD12" s="1" t="n">
        <v>5</v>
      </c>
      <c r="AE12" s="5" t="s">
        <v>116</v>
      </c>
      <c r="AF12" s="1" t="n">
        <v>5</v>
      </c>
      <c r="AG12" s="1" t="s">
        <v>126</v>
      </c>
      <c r="AL12" s="8" t="n">
        <v>42989</v>
      </c>
      <c r="AM12" s="6" t="s">
        <v>118</v>
      </c>
      <c r="AN12" s="1" t="n">
        <v>2015</v>
      </c>
      <c r="AO12" s="8" t="n">
        <v>42277</v>
      </c>
      <c r="AP12" s="6" t="s">
        <v>119</v>
      </c>
    </row>
    <row r="13" customFormat="false" ht="12.75" hidden="false" customHeight="false" outlineLevel="0" collapsed="false">
      <c r="A13" s="1" t="s">
        <v>102</v>
      </c>
      <c r="B13" s="5" t="s">
        <v>103</v>
      </c>
      <c r="C13" s="1" t="n">
        <v>2015</v>
      </c>
      <c r="D13" s="6" t="s">
        <v>104</v>
      </c>
      <c r="E13" s="1" t="s">
        <v>136</v>
      </c>
      <c r="F13" s="1" t="s">
        <v>106</v>
      </c>
      <c r="G13" s="7" t="s">
        <v>121</v>
      </c>
      <c r="H13" s="1" t="s">
        <v>134</v>
      </c>
      <c r="I13" s="1" t="n">
        <v>6</v>
      </c>
      <c r="J13" s="1" t="n">
        <v>6</v>
      </c>
      <c r="K13" s="1" t="s">
        <v>123</v>
      </c>
      <c r="L13" s="1" t="s">
        <v>124</v>
      </c>
      <c r="M13" s="1" t="s">
        <v>136</v>
      </c>
      <c r="N13" s="8" t="n">
        <v>42198</v>
      </c>
      <c r="O13" s="1" t="n">
        <v>7200</v>
      </c>
      <c r="P13" s="1" t="n">
        <v>7200</v>
      </c>
      <c r="S13" s="6" t="s">
        <v>111</v>
      </c>
      <c r="U13" s="6" t="s">
        <v>112</v>
      </c>
      <c r="V13" s="1" t="s">
        <v>134</v>
      </c>
      <c r="X13" s="8" t="n">
        <v>42207</v>
      </c>
      <c r="Y13" s="8" t="n">
        <v>42234</v>
      </c>
      <c r="Z13" s="7" t="s">
        <v>137</v>
      </c>
      <c r="AB13" s="6" t="s">
        <v>114</v>
      </c>
      <c r="AC13" s="5" t="s">
        <v>115</v>
      </c>
      <c r="AD13" s="1" t="n">
        <v>6</v>
      </c>
      <c r="AE13" s="5" t="s">
        <v>116</v>
      </c>
      <c r="AF13" s="1" t="n">
        <v>6</v>
      </c>
      <c r="AG13" s="1" t="s">
        <v>126</v>
      </c>
      <c r="AL13" s="8" t="n">
        <v>42989</v>
      </c>
      <c r="AM13" s="6" t="s">
        <v>118</v>
      </c>
      <c r="AN13" s="1" t="n">
        <v>2015</v>
      </c>
      <c r="AO13" s="8" t="n">
        <v>42277</v>
      </c>
      <c r="AP13" s="6" t="s">
        <v>119</v>
      </c>
    </row>
    <row r="14" customFormat="false" ht="12.75" hidden="false" customHeight="false" outlineLevel="0" collapsed="false">
      <c r="A14" s="1" t="s">
        <v>102</v>
      </c>
      <c r="B14" s="5" t="s">
        <v>103</v>
      </c>
      <c r="C14" s="1" t="n">
        <v>2015</v>
      </c>
      <c r="D14" s="6" t="s">
        <v>104</v>
      </c>
      <c r="E14" s="1" t="s">
        <v>138</v>
      </c>
      <c r="F14" s="1" t="s">
        <v>106</v>
      </c>
      <c r="G14" s="7" t="s">
        <v>121</v>
      </c>
      <c r="H14" s="1" t="s">
        <v>134</v>
      </c>
      <c r="I14" s="1" t="n">
        <v>7</v>
      </c>
      <c r="J14" s="1" t="n">
        <v>7</v>
      </c>
      <c r="K14" s="1" t="s">
        <v>123</v>
      </c>
      <c r="L14" s="1" t="s">
        <v>124</v>
      </c>
      <c r="M14" s="1" t="s">
        <v>138</v>
      </c>
      <c r="N14" s="8" t="n">
        <v>42198</v>
      </c>
      <c r="O14" s="1" t="n">
        <v>16920</v>
      </c>
      <c r="P14" s="1" t="n">
        <v>16920</v>
      </c>
      <c r="S14" s="6" t="s">
        <v>111</v>
      </c>
      <c r="U14" s="6" t="s">
        <v>112</v>
      </c>
      <c r="V14" s="1" t="s">
        <v>134</v>
      </c>
      <c r="X14" s="8" t="n">
        <v>42207</v>
      </c>
      <c r="Y14" s="8" t="n">
        <v>42234</v>
      </c>
      <c r="Z14" s="7" t="s">
        <v>139</v>
      </c>
      <c r="AB14" s="6" t="s">
        <v>114</v>
      </c>
      <c r="AC14" s="5" t="s">
        <v>115</v>
      </c>
      <c r="AD14" s="1" t="n">
        <v>7</v>
      </c>
      <c r="AE14" s="5" t="s">
        <v>116</v>
      </c>
      <c r="AF14" s="1" t="n">
        <v>7</v>
      </c>
      <c r="AG14" s="1" t="s">
        <v>126</v>
      </c>
      <c r="AL14" s="8" t="n">
        <v>42989</v>
      </c>
      <c r="AM14" s="6" t="s">
        <v>118</v>
      </c>
      <c r="AN14" s="1" t="n">
        <v>2015</v>
      </c>
      <c r="AO14" s="8" t="n">
        <v>42277</v>
      </c>
      <c r="AP14" s="6" t="s">
        <v>119</v>
      </c>
    </row>
    <row r="15" customFormat="false" ht="12.75" hidden="false" customHeight="false" outlineLevel="0" collapsed="false">
      <c r="A15" s="1" t="s">
        <v>102</v>
      </c>
      <c r="B15" s="5" t="s">
        <v>103</v>
      </c>
      <c r="C15" s="1" t="n">
        <v>2015</v>
      </c>
      <c r="D15" s="6" t="s">
        <v>104</v>
      </c>
      <c r="E15" s="1" t="s">
        <v>140</v>
      </c>
      <c r="F15" s="1" t="s">
        <v>106</v>
      </c>
      <c r="G15" s="7" t="s">
        <v>121</v>
      </c>
      <c r="H15" s="1" t="s">
        <v>134</v>
      </c>
      <c r="I15" s="1" t="n">
        <v>8</v>
      </c>
      <c r="J15" s="1" t="n">
        <v>8</v>
      </c>
      <c r="K15" s="1" t="s">
        <v>123</v>
      </c>
      <c r="L15" s="1" t="s">
        <v>124</v>
      </c>
      <c r="M15" s="1" t="s">
        <v>140</v>
      </c>
      <c r="N15" s="8" t="n">
        <v>42198</v>
      </c>
      <c r="O15" s="1" t="n">
        <v>7920</v>
      </c>
      <c r="P15" s="1" t="n">
        <v>7920</v>
      </c>
      <c r="S15" s="6" t="s">
        <v>111</v>
      </c>
      <c r="U15" s="6" t="s">
        <v>112</v>
      </c>
      <c r="V15" s="1" t="s">
        <v>134</v>
      </c>
      <c r="X15" s="8" t="n">
        <v>42207</v>
      </c>
      <c r="Y15" s="8" t="n">
        <v>42234</v>
      </c>
      <c r="Z15" s="7" t="s">
        <v>141</v>
      </c>
      <c r="AB15" s="6" t="s">
        <v>114</v>
      </c>
      <c r="AC15" s="5" t="s">
        <v>115</v>
      </c>
      <c r="AD15" s="1" t="n">
        <v>8</v>
      </c>
      <c r="AE15" s="5" t="s">
        <v>116</v>
      </c>
      <c r="AF15" s="1" t="n">
        <v>8</v>
      </c>
      <c r="AG15" s="1" t="s">
        <v>126</v>
      </c>
      <c r="AL15" s="8" t="n">
        <v>42989</v>
      </c>
      <c r="AM15" s="6" t="s">
        <v>118</v>
      </c>
      <c r="AN15" s="1" t="n">
        <v>2015</v>
      </c>
      <c r="AO15" s="8" t="n">
        <v>42277</v>
      </c>
      <c r="AP15" s="6" t="s">
        <v>119</v>
      </c>
    </row>
    <row r="16" customFormat="false" ht="12.75" hidden="false" customHeight="false" outlineLevel="0" collapsed="false">
      <c r="A16" s="1" t="s">
        <v>102</v>
      </c>
      <c r="B16" s="5" t="s">
        <v>103</v>
      </c>
      <c r="C16" s="1" t="n">
        <v>2015</v>
      </c>
      <c r="D16" s="6" t="s">
        <v>104</v>
      </c>
      <c r="E16" s="1" t="s">
        <v>142</v>
      </c>
      <c r="F16" s="1" t="s">
        <v>106</v>
      </c>
      <c r="G16" s="7" t="s">
        <v>121</v>
      </c>
      <c r="H16" s="1" t="s">
        <v>143</v>
      </c>
      <c r="I16" s="1" t="n">
        <v>9</v>
      </c>
      <c r="J16" s="1" t="n">
        <v>9</v>
      </c>
      <c r="K16" s="1" t="s">
        <v>123</v>
      </c>
      <c r="L16" s="1" t="s">
        <v>124</v>
      </c>
      <c r="M16" s="1" t="s">
        <v>142</v>
      </c>
      <c r="N16" s="8" t="n">
        <v>42198</v>
      </c>
      <c r="O16" s="1" t="n">
        <v>6300</v>
      </c>
      <c r="P16" s="1" t="n">
        <v>6300</v>
      </c>
      <c r="S16" s="6" t="s">
        <v>111</v>
      </c>
      <c r="U16" s="6" t="s">
        <v>112</v>
      </c>
      <c r="V16" s="1" t="s">
        <v>143</v>
      </c>
      <c r="X16" s="8" t="n">
        <v>42207</v>
      </c>
      <c r="Y16" s="8" t="n">
        <v>42234</v>
      </c>
      <c r="Z16" s="7" t="s">
        <v>144</v>
      </c>
      <c r="AB16" s="6" t="s">
        <v>114</v>
      </c>
      <c r="AC16" s="5" t="s">
        <v>115</v>
      </c>
      <c r="AD16" s="1" t="n">
        <v>9</v>
      </c>
      <c r="AE16" s="5" t="s">
        <v>116</v>
      </c>
      <c r="AF16" s="1" t="n">
        <v>9</v>
      </c>
      <c r="AG16" s="1" t="s">
        <v>126</v>
      </c>
      <c r="AL16" s="8" t="n">
        <v>42989</v>
      </c>
      <c r="AM16" s="6" t="s">
        <v>118</v>
      </c>
      <c r="AN16" s="1" t="n">
        <v>2015</v>
      </c>
      <c r="AO16" s="8" t="n">
        <v>42277</v>
      </c>
      <c r="AP16" s="6" t="s">
        <v>119</v>
      </c>
    </row>
    <row r="17" customFormat="false" ht="12.75" hidden="false" customHeight="false" outlineLevel="0" collapsed="false">
      <c r="A17" s="1" t="s">
        <v>102</v>
      </c>
      <c r="B17" s="5" t="s">
        <v>103</v>
      </c>
      <c r="C17" s="1" t="n">
        <v>2015</v>
      </c>
      <c r="D17" s="6" t="s">
        <v>104</v>
      </c>
      <c r="E17" s="1" t="s">
        <v>145</v>
      </c>
      <c r="F17" s="1" t="s">
        <v>106</v>
      </c>
      <c r="G17" s="7" t="s">
        <v>121</v>
      </c>
      <c r="H17" s="1" t="s">
        <v>143</v>
      </c>
      <c r="I17" s="1" t="n">
        <v>10</v>
      </c>
      <c r="J17" s="1" t="n">
        <v>10</v>
      </c>
      <c r="K17" s="1" t="s">
        <v>123</v>
      </c>
      <c r="L17" s="1" t="s">
        <v>124</v>
      </c>
      <c r="M17" s="1" t="s">
        <v>145</v>
      </c>
      <c r="N17" s="8" t="n">
        <v>42198</v>
      </c>
      <c r="O17" s="1" t="n">
        <v>8100</v>
      </c>
      <c r="P17" s="1" t="n">
        <v>8100</v>
      </c>
      <c r="S17" s="6" t="s">
        <v>111</v>
      </c>
      <c r="U17" s="6" t="s">
        <v>112</v>
      </c>
      <c r="V17" s="1" t="s">
        <v>143</v>
      </c>
      <c r="X17" s="8" t="n">
        <v>42207</v>
      </c>
      <c r="Y17" s="8" t="n">
        <v>42234</v>
      </c>
      <c r="Z17" s="7" t="s">
        <v>146</v>
      </c>
      <c r="AB17" s="6" t="s">
        <v>114</v>
      </c>
      <c r="AC17" s="5" t="s">
        <v>115</v>
      </c>
      <c r="AD17" s="1" t="n">
        <v>10</v>
      </c>
      <c r="AE17" s="5" t="s">
        <v>116</v>
      </c>
      <c r="AF17" s="1" t="n">
        <v>10</v>
      </c>
      <c r="AG17" s="1" t="s">
        <v>126</v>
      </c>
      <c r="AL17" s="8" t="n">
        <v>42989</v>
      </c>
      <c r="AM17" s="6" t="s">
        <v>118</v>
      </c>
      <c r="AN17" s="1" t="n">
        <v>2015</v>
      </c>
      <c r="AO17" s="8" t="n">
        <v>42277</v>
      </c>
      <c r="AP17" s="6" t="s">
        <v>119</v>
      </c>
    </row>
    <row r="18" customFormat="false" ht="12.75" hidden="false" customHeight="false" outlineLevel="0" collapsed="false">
      <c r="A18" s="1" t="s">
        <v>102</v>
      </c>
      <c r="B18" s="5" t="s">
        <v>103</v>
      </c>
      <c r="C18" s="1" t="n">
        <v>2015</v>
      </c>
      <c r="D18" s="6" t="s">
        <v>104</v>
      </c>
      <c r="E18" s="1" t="s">
        <v>147</v>
      </c>
      <c r="F18" s="1" t="s">
        <v>106</v>
      </c>
      <c r="G18" s="7" t="s">
        <v>121</v>
      </c>
      <c r="H18" s="1" t="s">
        <v>143</v>
      </c>
      <c r="I18" s="1" t="n">
        <v>11</v>
      </c>
      <c r="J18" s="1" t="n">
        <v>11</v>
      </c>
      <c r="K18" s="1" t="s">
        <v>123</v>
      </c>
      <c r="L18" s="1" t="s">
        <v>124</v>
      </c>
      <c r="M18" s="1" t="s">
        <v>147</v>
      </c>
      <c r="N18" s="8" t="n">
        <v>42198</v>
      </c>
      <c r="O18" s="1" t="n">
        <v>4500</v>
      </c>
      <c r="P18" s="1" t="n">
        <v>4500</v>
      </c>
      <c r="S18" s="6" t="s">
        <v>111</v>
      </c>
      <c r="U18" s="6" t="s">
        <v>112</v>
      </c>
      <c r="V18" s="1" t="s">
        <v>143</v>
      </c>
      <c r="X18" s="8" t="n">
        <v>42207</v>
      </c>
      <c r="Y18" s="8" t="n">
        <v>42234</v>
      </c>
      <c r="Z18" s="7" t="s">
        <v>148</v>
      </c>
      <c r="AB18" s="6" t="s">
        <v>114</v>
      </c>
      <c r="AC18" s="5" t="s">
        <v>115</v>
      </c>
      <c r="AD18" s="1" t="n">
        <v>11</v>
      </c>
      <c r="AE18" s="5" t="s">
        <v>116</v>
      </c>
      <c r="AF18" s="1" t="n">
        <v>11</v>
      </c>
      <c r="AG18" s="1" t="s">
        <v>126</v>
      </c>
      <c r="AL18" s="8" t="n">
        <v>42989</v>
      </c>
      <c r="AM18" s="6" t="s">
        <v>118</v>
      </c>
      <c r="AN18" s="1" t="n">
        <v>2015</v>
      </c>
      <c r="AO18" s="8" t="n">
        <v>42277</v>
      </c>
      <c r="AP18" s="6" t="s">
        <v>119</v>
      </c>
    </row>
    <row r="19" customFormat="false" ht="12.75" hidden="false" customHeight="false" outlineLevel="0" collapsed="false">
      <c r="A19" s="1" t="s">
        <v>102</v>
      </c>
      <c r="B19" s="5" t="s">
        <v>103</v>
      </c>
      <c r="C19" s="1" t="n">
        <v>2015</v>
      </c>
      <c r="D19" s="6" t="s">
        <v>104</v>
      </c>
      <c r="E19" s="1" t="s">
        <v>149</v>
      </c>
      <c r="F19" s="1" t="s">
        <v>106</v>
      </c>
      <c r="G19" s="7" t="s">
        <v>121</v>
      </c>
      <c r="H19" s="1" t="s">
        <v>143</v>
      </c>
      <c r="I19" s="1" t="n">
        <v>12</v>
      </c>
      <c r="J19" s="1" t="n">
        <v>12</v>
      </c>
      <c r="K19" s="1" t="s">
        <v>123</v>
      </c>
      <c r="L19" s="1" t="s">
        <v>124</v>
      </c>
      <c r="M19" s="1" t="s">
        <v>149</v>
      </c>
      <c r="N19" s="8" t="n">
        <v>42198</v>
      </c>
      <c r="O19" s="1" t="n">
        <v>600</v>
      </c>
      <c r="P19" s="1" t="n">
        <v>600</v>
      </c>
      <c r="S19" s="6" t="s">
        <v>111</v>
      </c>
      <c r="U19" s="6" t="s">
        <v>112</v>
      </c>
      <c r="V19" s="1" t="s">
        <v>143</v>
      </c>
      <c r="X19" s="8" t="n">
        <v>42207</v>
      </c>
      <c r="Y19" s="8" t="n">
        <v>42234</v>
      </c>
      <c r="Z19" s="7" t="s">
        <v>150</v>
      </c>
      <c r="AB19" s="6" t="s">
        <v>114</v>
      </c>
      <c r="AC19" s="5" t="s">
        <v>115</v>
      </c>
      <c r="AD19" s="1" t="n">
        <v>12</v>
      </c>
      <c r="AE19" s="5" t="s">
        <v>116</v>
      </c>
      <c r="AF19" s="1" t="n">
        <v>12</v>
      </c>
      <c r="AG19" s="1" t="s">
        <v>126</v>
      </c>
      <c r="AL19" s="8" t="n">
        <v>42989</v>
      </c>
      <c r="AM19" s="6" t="s">
        <v>118</v>
      </c>
      <c r="AN19" s="1" t="n">
        <v>2015</v>
      </c>
      <c r="AO19" s="8" t="n">
        <v>42277</v>
      </c>
      <c r="AP19" s="6" t="s">
        <v>119</v>
      </c>
    </row>
    <row r="20" customFormat="false" ht="12.75" hidden="false" customHeight="false" outlineLevel="0" collapsed="false">
      <c r="A20" s="1" t="s">
        <v>102</v>
      </c>
      <c r="B20" s="5" t="s">
        <v>103</v>
      </c>
      <c r="C20" s="1" t="n">
        <v>2015</v>
      </c>
      <c r="D20" s="6" t="s">
        <v>104</v>
      </c>
      <c r="E20" s="1" t="s">
        <v>151</v>
      </c>
      <c r="F20" s="1" t="s">
        <v>106</v>
      </c>
      <c r="G20" s="7" t="s">
        <v>121</v>
      </c>
      <c r="H20" s="1" t="s">
        <v>143</v>
      </c>
      <c r="I20" s="1" t="n">
        <v>13</v>
      </c>
      <c r="J20" s="1" t="n">
        <v>13</v>
      </c>
      <c r="K20" s="1" t="s">
        <v>123</v>
      </c>
      <c r="L20" s="1" t="s">
        <v>124</v>
      </c>
      <c r="M20" s="1" t="s">
        <v>151</v>
      </c>
      <c r="N20" s="8" t="n">
        <v>42198</v>
      </c>
      <c r="O20" s="1" t="n">
        <v>7200</v>
      </c>
      <c r="P20" s="1" t="n">
        <v>7200</v>
      </c>
      <c r="S20" s="6" t="s">
        <v>111</v>
      </c>
      <c r="U20" s="6" t="s">
        <v>112</v>
      </c>
      <c r="V20" s="1" t="s">
        <v>143</v>
      </c>
      <c r="X20" s="8" t="n">
        <v>42207</v>
      </c>
      <c r="Y20" s="8" t="n">
        <v>42234</v>
      </c>
      <c r="Z20" s="7" t="s">
        <v>152</v>
      </c>
      <c r="AB20" s="6" t="s">
        <v>114</v>
      </c>
      <c r="AC20" s="5" t="s">
        <v>115</v>
      </c>
      <c r="AD20" s="1" t="n">
        <v>13</v>
      </c>
      <c r="AE20" s="5" t="s">
        <v>116</v>
      </c>
      <c r="AF20" s="1" t="n">
        <v>13</v>
      </c>
      <c r="AG20" s="1" t="s">
        <v>126</v>
      </c>
      <c r="AL20" s="8" t="n">
        <v>42989</v>
      </c>
      <c r="AM20" s="6" t="s">
        <v>118</v>
      </c>
      <c r="AN20" s="1" t="n">
        <v>2015</v>
      </c>
      <c r="AO20" s="8" t="n">
        <v>42277</v>
      </c>
      <c r="AP20" s="6" t="s">
        <v>119</v>
      </c>
    </row>
    <row r="21" customFormat="false" ht="12.75" hidden="false" customHeight="false" outlineLevel="0" collapsed="false">
      <c r="A21" s="1" t="s">
        <v>102</v>
      </c>
      <c r="B21" s="5" t="s">
        <v>103</v>
      </c>
      <c r="C21" s="1" t="n">
        <v>2015</v>
      </c>
      <c r="D21" s="6" t="s">
        <v>104</v>
      </c>
      <c r="E21" s="1" t="s">
        <v>153</v>
      </c>
      <c r="F21" s="1" t="s">
        <v>106</v>
      </c>
      <c r="G21" s="7" t="s">
        <v>121</v>
      </c>
      <c r="H21" s="1" t="s">
        <v>143</v>
      </c>
      <c r="I21" s="1" t="n">
        <v>14</v>
      </c>
      <c r="J21" s="1" t="n">
        <v>14</v>
      </c>
      <c r="K21" s="1" t="s">
        <v>123</v>
      </c>
      <c r="L21" s="1" t="s">
        <v>124</v>
      </c>
      <c r="M21" s="1" t="s">
        <v>153</v>
      </c>
      <c r="N21" s="8" t="n">
        <v>42198</v>
      </c>
      <c r="O21" s="1" t="n">
        <v>3600</v>
      </c>
      <c r="P21" s="1" t="n">
        <v>3600</v>
      </c>
      <c r="S21" s="6" t="s">
        <v>111</v>
      </c>
      <c r="U21" s="6" t="s">
        <v>112</v>
      </c>
      <c r="V21" s="1" t="s">
        <v>143</v>
      </c>
      <c r="X21" s="8" t="n">
        <v>42207</v>
      </c>
      <c r="Y21" s="8" t="n">
        <v>42234</v>
      </c>
      <c r="Z21" s="7" t="s">
        <v>154</v>
      </c>
      <c r="AB21" s="6" t="s">
        <v>114</v>
      </c>
      <c r="AC21" s="5" t="s">
        <v>115</v>
      </c>
      <c r="AD21" s="1" t="n">
        <v>14</v>
      </c>
      <c r="AE21" s="5" t="s">
        <v>116</v>
      </c>
      <c r="AF21" s="1" t="n">
        <v>14</v>
      </c>
      <c r="AG21" s="1" t="s">
        <v>126</v>
      </c>
      <c r="AL21" s="8" t="n">
        <v>42989</v>
      </c>
      <c r="AM21" s="6" t="s">
        <v>118</v>
      </c>
      <c r="AN21" s="1" t="n">
        <v>2015</v>
      </c>
      <c r="AO21" s="8" t="n">
        <v>42277</v>
      </c>
      <c r="AP21" s="6" t="s">
        <v>119</v>
      </c>
    </row>
    <row r="22" customFormat="false" ht="12.75" hidden="false" customHeight="false" outlineLevel="0" collapsed="false">
      <c r="A22" s="1" t="s">
        <v>102</v>
      </c>
      <c r="B22" s="5" t="s">
        <v>103</v>
      </c>
      <c r="C22" s="1" t="n">
        <v>2015</v>
      </c>
      <c r="D22" s="6" t="s">
        <v>104</v>
      </c>
      <c r="E22" s="1" t="s">
        <v>155</v>
      </c>
      <c r="F22" s="1" t="s">
        <v>106</v>
      </c>
      <c r="G22" s="7" t="s">
        <v>121</v>
      </c>
      <c r="H22" s="1" t="s">
        <v>143</v>
      </c>
      <c r="I22" s="1" t="n">
        <v>15</v>
      </c>
      <c r="J22" s="1" t="n">
        <v>15</v>
      </c>
      <c r="K22" s="1" t="s">
        <v>123</v>
      </c>
      <c r="L22" s="1" t="s">
        <v>124</v>
      </c>
      <c r="M22" s="1" t="s">
        <v>155</v>
      </c>
      <c r="N22" s="8" t="n">
        <v>42198</v>
      </c>
      <c r="O22" s="1" t="n">
        <v>4500</v>
      </c>
      <c r="P22" s="1" t="n">
        <v>4500</v>
      </c>
      <c r="S22" s="6" t="s">
        <v>111</v>
      </c>
      <c r="U22" s="6" t="s">
        <v>112</v>
      </c>
      <c r="V22" s="1" t="s">
        <v>143</v>
      </c>
      <c r="X22" s="8" t="n">
        <v>42207</v>
      </c>
      <c r="Y22" s="8" t="n">
        <v>42234</v>
      </c>
      <c r="Z22" s="7" t="s">
        <v>156</v>
      </c>
      <c r="AB22" s="6" t="s">
        <v>114</v>
      </c>
      <c r="AC22" s="5" t="s">
        <v>115</v>
      </c>
      <c r="AD22" s="1" t="n">
        <v>15</v>
      </c>
      <c r="AE22" s="5" t="s">
        <v>116</v>
      </c>
      <c r="AF22" s="1" t="n">
        <v>15</v>
      </c>
      <c r="AG22" s="1" t="s">
        <v>126</v>
      </c>
      <c r="AL22" s="8" t="n">
        <v>42989</v>
      </c>
      <c r="AM22" s="6" t="s">
        <v>118</v>
      </c>
      <c r="AN22" s="1" t="n">
        <v>2015</v>
      </c>
      <c r="AO22" s="8" t="n">
        <v>42277</v>
      </c>
      <c r="AP22" s="6" t="s">
        <v>119</v>
      </c>
    </row>
    <row r="23" customFormat="false" ht="12.75" hidden="false" customHeight="false" outlineLevel="0" collapsed="false">
      <c r="A23" s="1" t="s">
        <v>102</v>
      </c>
      <c r="B23" s="5" t="s">
        <v>103</v>
      </c>
      <c r="C23" s="1" t="n">
        <v>2015</v>
      </c>
      <c r="D23" s="6" t="s">
        <v>104</v>
      </c>
      <c r="E23" s="1" t="s">
        <v>157</v>
      </c>
      <c r="F23" s="1" t="s">
        <v>106</v>
      </c>
      <c r="G23" s="7" t="s">
        <v>121</v>
      </c>
      <c r="H23" s="1" t="s">
        <v>143</v>
      </c>
      <c r="I23" s="1" t="n">
        <v>16</v>
      </c>
      <c r="J23" s="1" t="n">
        <v>16</v>
      </c>
      <c r="K23" s="1" t="s">
        <v>123</v>
      </c>
      <c r="L23" s="1" t="s">
        <v>124</v>
      </c>
      <c r="M23" s="1" t="s">
        <v>157</v>
      </c>
      <c r="N23" s="8" t="n">
        <v>42198</v>
      </c>
      <c r="O23" s="1" t="n">
        <v>7200</v>
      </c>
      <c r="P23" s="1" t="n">
        <v>7200</v>
      </c>
      <c r="S23" s="6" t="s">
        <v>111</v>
      </c>
      <c r="U23" s="6" t="s">
        <v>112</v>
      </c>
      <c r="V23" s="1" t="s">
        <v>143</v>
      </c>
      <c r="X23" s="8" t="n">
        <v>42207</v>
      </c>
      <c r="Y23" s="8" t="n">
        <v>42234</v>
      </c>
      <c r="Z23" s="7" t="s">
        <v>158</v>
      </c>
      <c r="AB23" s="6" t="s">
        <v>114</v>
      </c>
      <c r="AC23" s="5" t="s">
        <v>115</v>
      </c>
      <c r="AD23" s="1" t="n">
        <v>16</v>
      </c>
      <c r="AE23" s="5" t="s">
        <v>116</v>
      </c>
      <c r="AF23" s="1" t="n">
        <v>16</v>
      </c>
      <c r="AG23" s="1" t="s">
        <v>126</v>
      </c>
      <c r="AL23" s="8" t="n">
        <v>42989</v>
      </c>
      <c r="AM23" s="6" t="s">
        <v>118</v>
      </c>
      <c r="AN23" s="1" t="n">
        <v>2015</v>
      </c>
      <c r="AO23" s="8" t="n">
        <v>42277</v>
      </c>
      <c r="AP23" s="6" t="s">
        <v>119</v>
      </c>
    </row>
    <row r="24" customFormat="false" ht="12.75" hidden="false" customHeight="false" outlineLevel="0" collapsed="false">
      <c r="A24" s="1" t="s">
        <v>102</v>
      </c>
      <c r="B24" s="5" t="s">
        <v>103</v>
      </c>
      <c r="C24" s="1" t="n">
        <v>2015</v>
      </c>
      <c r="D24" s="6" t="s">
        <v>104</v>
      </c>
      <c r="E24" s="1" t="s">
        <v>159</v>
      </c>
      <c r="F24" s="1" t="s">
        <v>106</v>
      </c>
      <c r="G24" s="7" t="s">
        <v>121</v>
      </c>
      <c r="H24" s="1" t="s">
        <v>143</v>
      </c>
      <c r="I24" s="1" t="n">
        <v>17</v>
      </c>
      <c r="J24" s="1" t="n">
        <v>17</v>
      </c>
      <c r="K24" s="1" t="s">
        <v>123</v>
      </c>
      <c r="L24" s="1" t="s">
        <v>124</v>
      </c>
      <c r="M24" s="1" t="s">
        <v>159</v>
      </c>
      <c r="N24" s="8" t="n">
        <v>42198</v>
      </c>
      <c r="O24" s="1" t="n">
        <v>6300</v>
      </c>
      <c r="P24" s="1" t="n">
        <v>6300</v>
      </c>
      <c r="S24" s="6" t="s">
        <v>111</v>
      </c>
      <c r="U24" s="6" t="s">
        <v>112</v>
      </c>
      <c r="V24" s="1" t="s">
        <v>143</v>
      </c>
      <c r="X24" s="8" t="n">
        <v>42207</v>
      </c>
      <c r="Y24" s="8" t="n">
        <v>42234</v>
      </c>
      <c r="Z24" s="7" t="s">
        <v>160</v>
      </c>
      <c r="AB24" s="6" t="s">
        <v>114</v>
      </c>
      <c r="AC24" s="5" t="s">
        <v>115</v>
      </c>
      <c r="AD24" s="1" t="n">
        <v>17</v>
      </c>
      <c r="AE24" s="5" t="s">
        <v>116</v>
      </c>
      <c r="AF24" s="1" t="n">
        <v>17</v>
      </c>
      <c r="AG24" s="1" t="s">
        <v>126</v>
      </c>
      <c r="AL24" s="8" t="n">
        <v>42989</v>
      </c>
      <c r="AM24" s="6" t="s">
        <v>118</v>
      </c>
      <c r="AN24" s="1" t="n">
        <v>2015</v>
      </c>
      <c r="AO24" s="8" t="n">
        <v>42277</v>
      </c>
      <c r="AP24" s="6" t="s">
        <v>119</v>
      </c>
    </row>
    <row r="25" customFormat="false" ht="12.75" hidden="false" customHeight="false" outlineLevel="0" collapsed="false">
      <c r="A25" s="1" t="s">
        <v>102</v>
      </c>
      <c r="B25" s="5" t="s">
        <v>103</v>
      </c>
      <c r="C25" s="1" t="n">
        <v>2015</v>
      </c>
      <c r="D25" s="6" t="s">
        <v>104</v>
      </c>
      <c r="E25" s="1" t="s">
        <v>161</v>
      </c>
      <c r="F25" s="1" t="s">
        <v>106</v>
      </c>
      <c r="G25" s="7" t="s">
        <v>121</v>
      </c>
      <c r="H25" s="1" t="s">
        <v>143</v>
      </c>
      <c r="I25" s="1" t="n">
        <v>18</v>
      </c>
      <c r="J25" s="1" t="n">
        <v>18</v>
      </c>
      <c r="K25" s="1" t="s">
        <v>123</v>
      </c>
      <c r="L25" s="1" t="s">
        <v>124</v>
      </c>
      <c r="M25" s="1" t="s">
        <v>161</v>
      </c>
      <c r="N25" s="8" t="n">
        <v>42198</v>
      </c>
      <c r="O25" s="1" t="n">
        <v>2700</v>
      </c>
      <c r="P25" s="1" t="n">
        <v>2700</v>
      </c>
      <c r="S25" s="6" t="s">
        <v>111</v>
      </c>
      <c r="U25" s="6" t="s">
        <v>112</v>
      </c>
      <c r="V25" s="1" t="s">
        <v>143</v>
      </c>
      <c r="X25" s="8" t="n">
        <v>42207</v>
      </c>
      <c r="Y25" s="8" t="n">
        <v>42234</v>
      </c>
      <c r="Z25" s="7" t="s">
        <v>162</v>
      </c>
      <c r="AB25" s="6" t="s">
        <v>114</v>
      </c>
      <c r="AC25" s="5" t="s">
        <v>115</v>
      </c>
      <c r="AD25" s="1" t="n">
        <v>18</v>
      </c>
      <c r="AE25" s="5" t="s">
        <v>116</v>
      </c>
      <c r="AF25" s="1" t="n">
        <v>18</v>
      </c>
      <c r="AG25" s="1" t="s">
        <v>126</v>
      </c>
      <c r="AL25" s="8" t="n">
        <v>42989</v>
      </c>
      <c r="AM25" s="6" t="s">
        <v>118</v>
      </c>
      <c r="AN25" s="1" t="n">
        <v>2015</v>
      </c>
      <c r="AO25" s="8" t="n">
        <v>42277</v>
      </c>
      <c r="AP25" s="6" t="s">
        <v>119</v>
      </c>
    </row>
    <row r="26" customFormat="false" ht="12.75" hidden="false" customHeight="false" outlineLevel="0" collapsed="false">
      <c r="A26" s="1" t="s">
        <v>102</v>
      </c>
      <c r="B26" s="5" t="s">
        <v>103</v>
      </c>
      <c r="C26" s="1" t="n">
        <v>2015</v>
      </c>
      <c r="D26" s="6" t="s">
        <v>104</v>
      </c>
      <c r="E26" s="1" t="s">
        <v>163</v>
      </c>
      <c r="F26" s="1" t="s">
        <v>106</v>
      </c>
      <c r="G26" s="7" t="s">
        <v>121</v>
      </c>
      <c r="H26" s="1" t="s">
        <v>143</v>
      </c>
      <c r="I26" s="1" t="n">
        <v>19</v>
      </c>
      <c r="J26" s="1" t="n">
        <v>19</v>
      </c>
      <c r="K26" s="1" t="s">
        <v>123</v>
      </c>
      <c r="L26" s="1" t="s">
        <v>124</v>
      </c>
      <c r="M26" s="1" t="s">
        <v>163</v>
      </c>
      <c r="N26" s="8" t="n">
        <v>42198</v>
      </c>
      <c r="O26" s="1" t="n">
        <v>8100</v>
      </c>
      <c r="P26" s="1" t="n">
        <v>8100</v>
      </c>
      <c r="S26" s="6" t="s">
        <v>111</v>
      </c>
      <c r="U26" s="6" t="s">
        <v>112</v>
      </c>
      <c r="V26" s="1" t="s">
        <v>143</v>
      </c>
      <c r="X26" s="8" t="n">
        <v>42207</v>
      </c>
      <c r="Y26" s="8" t="n">
        <v>42234</v>
      </c>
      <c r="Z26" s="7" t="s">
        <v>164</v>
      </c>
      <c r="AB26" s="6" t="s">
        <v>114</v>
      </c>
      <c r="AC26" s="5" t="s">
        <v>115</v>
      </c>
      <c r="AD26" s="1" t="n">
        <v>19</v>
      </c>
      <c r="AE26" s="5" t="s">
        <v>116</v>
      </c>
      <c r="AF26" s="1" t="n">
        <v>19</v>
      </c>
      <c r="AG26" s="1" t="s">
        <v>126</v>
      </c>
      <c r="AL26" s="8" t="n">
        <v>42989</v>
      </c>
      <c r="AM26" s="6" t="s">
        <v>118</v>
      </c>
      <c r="AN26" s="1" t="n">
        <v>2015</v>
      </c>
      <c r="AO26" s="8" t="n">
        <v>42277</v>
      </c>
      <c r="AP26" s="6" t="s">
        <v>119</v>
      </c>
    </row>
    <row r="27" customFormat="false" ht="12.75" hidden="false" customHeight="false" outlineLevel="0" collapsed="false">
      <c r="A27" s="1" t="s">
        <v>102</v>
      </c>
      <c r="B27" s="5" t="s">
        <v>103</v>
      </c>
      <c r="C27" s="1" t="n">
        <v>2015</v>
      </c>
      <c r="D27" s="6" t="s">
        <v>104</v>
      </c>
      <c r="E27" s="1" t="s">
        <v>165</v>
      </c>
      <c r="F27" s="1" t="s">
        <v>106</v>
      </c>
      <c r="G27" s="7" t="s">
        <v>121</v>
      </c>
      <c r="H27" s="1" t="s">
        <v>143</v>
      </c>
      <c r="I27" s="1" t="n">
        <v>20</v>
      </c>
      <c r="J27" s="1" t="n">
        <v>20</v>
      </c>
      <c r="K27" s="1" t="s">
        <v>123</v>
      </c>
      <c r="L27" s="1" t="s">
        <v>124</v>
      </c>
      <c r="M27" s="1" t="s">
        <v>165</v>
      </c>
      <c r="N27" s="8" t="n">
        <v>42198</v>
      </c>
      <c r="O27" s="1" t="n">
        <v>4500</v>
      </c>
      <c r="P27" s="1" t="n">
        <v>4500</v>
      </c>
      <c r="S27" s="6" t="s">
        <v>111</v>
      </c>
      <c r="U27" s="6" t="s">
        <v>112</v>
      </c>
      <c r="V27" s="1" t="s">
        <v>143</v>
      </c>
      <c r="X27" s="8" t="n">
        <v>42207</v>
      </c>
      <c r="Y27" s="8" t="n">
        <v>42234</v>
      </c>
      <c r="Z27" s="7" t="s">
        <v>166</v>
      </c>
      <c r="AB27" s="6" t="s">
        <v>114</v>
      </c>
      <c r="AC27" s="5" t="s">
        <v>115</v>
      </c>
      <c r="AD27" s="1" t="n">
        <v>20</v>
      </c>
      <c r="AE27" s="5" t="s">
        <v>116</v>
      </c>
      <c r="AF27" s="1" t="n">
        <v>20</v>
      </c>
      <c r="AG27" s="1" t="s">
        <v>126</v>
      </c>
      <c r="AL27" s="8" t="n">
        <v>42989</v>
      </c>
      <c r="AM27" s="6" t="s">
        <v>118</v>
      </c>
      <c r="AN27" s="1" t="n">
        <v>2015</v>
      </c>
      <c r="AO27" s="8" t="n">
        <v>42277</v>
      </c>
      <c r="AP27" s="6" t="s">
        <v>119</v>
      </c>
    </row>
    <row r="28" customFormat="false" ht="12.75" hidden="false" customHeight="false" outlineLevel="0" collapsed="false">
      <c r="A28" s="1" t="s">
        <v>102</v>
      </c>
      <c r="B28" s="5" t="s">
        <v>103</v>
      </c>
      <c r="C28" s="1" t="n">
        <v>2015</v>
      </c>
      <c r="D28" s="6" t="s">
        <v>104</v>
      </c>
      <c r="E28" s="1" t="s">
        <v>167</v>
      </c>
      <c r="F28" s="1" t="s">
        <v>106</v>
      </c>
      <c r="G28" s="7" t="s">
        <v>121</v>
      </c>
      <c r="H28" s="1" t="s">
        <v>143</v>
      </c>
      <c r="I28" s="1" t="n">
        <v>21</v>
      </c>
      <c r="J28" s="1" t="n">
        <v>21</v>
      </c>
      <c r="K28" s="1" t="s">
        <v>123</v>
      </c>
      <c r="L28" s="1" t="s">
        <v>124</v>
      </c>
      <c r="M28" s="1" t="s">
        <v>167</v>
      </c>
      <c r="N28" s="8" t="n">
        <v>42198</v>
      </c>
      <c r="O28" s="1" t="n">
        <v>4500</v>
      </c>
      <c r="P28" s="1" t="n">
        <v>4500</v>
      </c>
      <c r="S28" s="6" t="s">
        <v>111</v>
      </c>
      <c r="U28" s="6" t="s">
        <v>112</v>
      </c>
      <c r="V28" s="1" t="s">
        <v>143</v>
      </c>
      <c r="X28" s="8" t="n">
        <v>42207</v>
      </c>
      <c r="Y28" s="8" t="n">
        <v>42234</v>
      </c>
      <c r="Z28" s="7" t="s">
        <v>168</v>
      </c>
      <c r="AB28" s="6" t="s">
        <v>114</v>
      </c>
      <c r="AC28" s="5" t="s">
        <v>115</v>
      </c>
      <c r="AD28" s="1" t="n">
        <v>21</v>
      </c>
      <c r="AE28" s="5" t="s">
        <v>116</v>
      </c>
      <c r="AF28" s="1" t="n">
        <v>21</v>
      </c>
      <c r="AG28" s="1" t="s">
        <v>126</v>
      </c>
      <c r="AL28" s="8" t="n">
        <v>42989</v>
      </c>
      <c r="AM28" s="6" t="s">
        <v>118</v>
      </c>
      <c r="AN28" s="1" t="n">
        <v>2015</v>
      </c>
      <c r="AO28" s="8" t="n">
        <v>42277</v>
      </c>
      <c r="AP28" s="6" t="s">
        <v>119</v>
      </c>
    </row>
    <row r="29" customFormat="false" ht="12.75" hidden="false" customHeight="false" outlineLevel="0" collapsed="false">
      <c r="A29" s="1" t="s">
        <v>102</v>
      </c>
      <c r="B29" s="5" t="s">
        <v>103</v>
      </c>
      <c r="C29" s="1" t="n">
        <v>2015</v>
      </c>
      <c r="D29" s="6" t="s">
        <v>104</v>
      </c>
      <c r="E29" s="1" t="s">
        <v>169</v>
      </c>
      <c r="F29" s="1" t="s">
        <v>106</v>
      </c>
      <c r="G29" s="7" t="s">
        <v>121</v>
      </c>
      <c r="H29" s="1" t="s">
        <v>143</v>
      </c>
      <c r="I29" s="1" t="n">
        <v>22</v>
      </c>
      <c r="J29" s="1" t="n">
        <v>22</v>
      </c>
      <c r="K29" s="1" t="s">
        <v>123</v>
      </c>
      <c r="L29" s="1" t="s">
        <v>124</v>
      </c>
      <c r="M29" s="1" t="s">
        <v>169</v>
      </c>
      <c r="N29" s="8" t="n">
        <v>42198</v>
      </c>
      <c r="O29" s="1" t="n">
        <v>5700</v>
      </c>
      <c r="P29" s="1" t="n">
        <v>5700</v>
      </c>
      <c r="S29" s="6" t="s">
        <v>111</v>
      </c>
      <c r="U29" s="6" t="s">
        <v>112</v>
      </c>
      <c r="V29" s="1" t="s">
        <v>143</v>
      </c>
      <c r="X29" s="8" t="n">
        <v>42207</v>
      </c>
      <c r="Y29" s="8" t="n">
        <v>42234</v>
      </c>
      <c r="Z29" s="7" t="s">
        <v>170</v>
      </c>
      <c r="AB29" s="6" t="s">
        <v>114</v>
      </c>
      <c r="AC29" s="5" t="s">
        <v>115</v>
      </c>
      <c r="AD29" s="1" t="n">
        <v>22</v>
      </c>
      <c r="AE29" s="5" t="s">
        <v>116</v>
      </c>
      <c r="AF29" s="1" t="n">
        <v>22</v>
      </c>
      <c r="AG29" s="1" t="s">
        <v>126</v>
      </c>
      <c r="AL29" s="8" t="n">
        <v>42989</v>
      </c>
      <c r="AM29" s="6" t="s">
        <v>118</v>
      </c>
      <c r="AN29" s="1" t="n">
        <v>2015</v>
      </c>
      <c r="AO29" s="8" t="n">
        <v>42277</v>
      </c>
      <c r="AP29" s="6" t="s">
        <v>119</v>
      </c>
    </row>
    <row r="30" customFormat="false" ht="12.75" hidden="false" customHeight="false" outlineLevel="0" collapsed="false">
      <c r="A30" s="1" t="s">
        <v>102</v>
      </c>
      <c r="B30" s="5" t="s">
        <v>103</v>
      </c>
      <c r="C30" s="1" t="n">
        <v>2015</v>
      </c>
      <c r="D30" s="6" t="s">
        <v>104</v>
      </c>
      <c r="E30" s="1" t="s">
        <v>171</v>
      </c>
      <c r="F30" s="1" t="s">
        <v>106</v>
      </c>
      <c r="G30" s="7" t="s">
        <v>121</v>
      </c>
      <c r="H30" s="1" t="s">
        <v>143</v>
      </c>
      <c r="I30" s="1" t="n">
        <v>23</v>
      </c>
      <c r="J30" s="1" t="n">
        <v>23</v>
      </c>
      <c r="K30" s="1" t="s">
        <v>123</v>
      </c>
      <c r="L30" s="1" t="s">
        <v>124</v>
      </c>
      <c r="M30" s="1" t="s">
        <v>171</v>
      </c>
      <c r="N30" s="8" t="n">
        <v>42198</v>
      </c>
      <c r="O30" s="1" t="n">
        <v>7200</v>
      </c>
      <c r="P30" s="1" t="n">
        <v>7200</v>
      </c>
      <c r="S30" s="6" t="s">
        <v>111</v>
      </c>
      <c r="U30" s="6" t="s">
        <v>112</v>
      </c>
      <c r="V30" s="1" t="s">
        <v>143</v>
      </c>
      <c r="X30" s="8" t="n">
        <v>42207</v>
      </c>
      <c r="Y30" s="8" t="n">
        <v>42234</v>
      </c>
      <c r="Z30" s="7" t="s">
        <v>172</v>
      </c>
      <c r="AB30" s="6" t="s">
        <v>114</v>
      </c>
      <c r="AC30" s="5" t="s">
        <v>115</v>
      </c>
      <c r="AD30" s="1" t="n">
        <v>23</v>
      </c>
      <c r="AE30" s="5" t="s">
        <v>116</v>
      </c>
      <c r="AF30" s="1" t="n">
        <v>23</v>
      </c>
      <c r="AG30" s="1" t="s">
        <v>126</v>
      </c>
      <c r="AL30" s="8" t="n">
        <v>42989</v>
      </c>
      <c r="AM30" s="6" t="s">
        <v>118</v>
      </c>
      <c r="AN30" s="1" t="n">
        <v>2015</v>
      </c>
      <c r="AO30" s="8" t="n">
        <v>42277</v>
      </c>
      <c r="AP30" s="6" t="s">
        <v>119</v>
      </c>
    </row>
    <row r="31" customFormat="false" ht="12.75" hidden="false" customHeight="false" outlineLevel="0" collapsed="false">
      <c r="A31" s="1" t="s">
        <v>102</v>
      </c>
      <c r="B31" s="5" t="s">
        <v>103</v>
      </c>
      <c r="C31" s="1" t="n">
        <v>2015</v>
      </c>
      <c r="D31" s="6" t="s">
        <v>104</v>
      </c>
      <c r="E31" s="1" t="s">
        <v>173</v>
      </c>
      <c r="F31" s="1" t="s">
        <v>106</v>
      </c>
      <c r="G31" s="7" t="s">
        <v>121</v>
      </c>
      <c r="H31" s="1" t="s">
        <v>143</v>
      </c>
      <c r="I31" s="1" t="n">
        <v>24</v>
      </c>
      <c r="J31" s="1" t="n">
        <v>24</v>
      </c>
      <c r="K31" s="1" t="s">
        <v>123</v>
      </c>
      <c r="L31" s="1" t="s">
        <v>124</v>
      </c>
      <c r="M31" s="1" t="s">
        <v>173</v>
      </c>
      <c r="N31" s="8" t="n">
        <v>42198</v>
      </c>
      <c r="O31" s="1" t="n">
        <v>4500</v>
      </c>
      <c r="P31" s="1" t="n">
        <v>4500</v>
      </c>
      <c r="S31" s="6" t="s">
        <v>111</v>
      </c>
      <c r="U31" s="6" t="s">
        <v>112</v>
      </c>
      <c r="V31" s="1" t="s">
        <v>143</v>
      </c>
      <c r="X31" s="8" t="n">
        <v>42207</v>
      </c>
      <c r="Y31" s="8" t="n">
        <v>42234</v>
      </c>
      <c r="Z31" s="7" t="s">
        <v>174</v>
      </c>
      <c r="AB31" s="6" t="s">
        <v>114</v>
      </c>
      <c r="AC31" s="5" t="s">
        <v>115</v>
      </c>
      <c r="AD31" s="1" t="n">
        <v>24</v>
      </c>
      <c r="AE31" s="5" t="s">
        <v>116</v>
      </c>
      <c r="AF31" s="1" t="n">
        <v>24</v>
      </c>
      <c r="AG31" s="1" t="s">
        <v>126</v>
      </c>
      <c r="AL31" s="8" t="n">
        <v>42989</v>
      </c>
      <c r="AM31" s="6" t="s">
        <v>118</v>
      </c>
      <c r="AN31" s="1" t="n">
        <v>2015</v>
      </c>
      <c r="AO31" s="8" t="n">
        <v>42277</v>
      </c>
      <c r="AP31" s="6" t="s">
        <v>119</v>
      </c>
    </row>
    <row r="32" customFormat="false" ht="12.75" hidden="false" customHeight="false" outlineLevel="0" collapsed="false">
      <c r="A32" s="1" t="s">
        <v>102</v>
      </c>
      <c r="B32" s="5" t="s">
        <v>103</v>
      </c>
      <c r="C32" s="1" t="n">
        <v>2015</v>
      </c>
      <c r="D32" s="6" t="s">
        <v>104</v>
      </c>
      <c r="E32" s="1" t="s">
        <v>175</v>
      </c>
      <c r="F32" s="1" t="s">
        <v>106</v>
      </c>
      <c r="G32" s="7" t="s">
        <v>121</v>
      </c>
      <c r="H32" s="1" t="s">
        <v>143</v>
      </c>
      <c r="I32" s="1" t="n">
        <v>25</v>
      </c>
      <c r="J32" s="1" t="n">
        <v>25</v>
      </c>
      <c r="K32" s="1" t="s">
        <v>123</v>
      </c>
      <c r="L32" s="1" t="s">
        <v>124</v>
      </c>
      <c r="M32" s="1" t="s">
        <v>175</v>
      </c>
      <c r="N32" s="8" t="n">
        <v>42198</v>
      </c>
      <c r="O32" s="1" t="n">
        <v>5400</v>
      </c>
      <c r="P32" s="1" t="n">
        <v>5400</v>
      </c>
      <c r="S32" s="6" t="s">
        <v>111</v>
      </c>
      <c r="U32" s="6" t="s">
        <v>112</v>
      </c>
      <c r="V32" s="1" t="s">
        <v>143</v>
      </c>
      <c r="X32" s="8" t="n">
        <v>42207</v>
      </c>
      <c r="Y32" s="8" t="n">
        <v>42234</v>
      </c>
      <c r="Z32" s="7" t="s">
        <v>176</v>
      </c>
      <c r="AB32" s="6" t="s">
        <v>114</v>
      </c>
      <c r="AC32" s="5" t="s">
        <v>115</v>
      </c>
      <c r="AD32" s="1" t="n">
        <v>25</v>
      </c>
      <c r="AE32" s="5" t="s">
        <v>116</v>
      </c>
      <c r="AF32" s="1" t="n">
        <v>25</v>
      </c>
      <c r="AG32" s="1" t="s">
        <v>126</v>
      </c>
      <c r="AL32" s="8" t="n">
        <v>42989</v>
      </c>
      <c r="AM32" s="6" t="s">
        <v>118</v>
      </c>
      <c r="AN32" s="1" t="n">
        <v>2015</v>
      </c>
      <c r="AO32" s="8" t="n">
        <v>42277</v>
      </c>
      <c r="AP32" s="6" t="s">
        <v>119</v>
      </c>
    </row>
    <row r="33" customFormat="false" ht="12.75" hidden="false" customHeight="false" outlineLevel="0" collapsed="false">
      <c r="A33" s="1" t="s">
        <v>102</v>
      </c>
      <c r="B33" s="5" t="s">
        <v>103</v>
      </c>
      <c r="C33" s="1" t="n">
        <v>2015</v>
      </c>
      <c r="D33" s="6" t="s">
        <v>104</v>
      </c>
      <c r="E33" s="1" t="s">
        <v>177</v>
      </c>
      <c r="F33" s="1" t="s">
        <v>106</v>
      </c>
      <c r="G33" s="7" t="s">
        <v>121</v>
      </c>
      <c r="H33" s="1" t="s">
        <v>178</v>
      </c>
      <c r="I33" s="1" t="n">
        <v>26</v>
      </c>
      <c r="J33" s="1" t="n">
        <v>26</v>
      </c>
      <c r="K33" s="1" t="s">
        <v>123</v>
      </c>
      <c r="L33" s="1" t="s">
        <v>124</v>
      </c>
      <c r="M33" s="1" t="s">
        <v>177</v>
      </c>
      <c r="N33" s="8" t="n">
        <v>42198</v>
      </c>
      <c r="O33" s="1" t="n">
        <v>9900</v>
      </c>
      <c r="P33" s="1" t="n">
        <v>9900</v>
      </c>
      <c r="S33" s="6" t="s">
        <v>111</v>
      </c>
      <c r="U33" s="6" t="s">
        <v>112</v>
      </c>
      <c r="V33" s="1" t="s">
        <v>178</v>
      </c>
      <c r="X33" s="8" t="n">
        <v>42207</v>
      </c>
      <c r="Y33" s="8" t="n">
        <v>42234</v>
      </c>
      <c r="Z33" s="7" t="s">
        <v>179</v>
      </c>
      <c r="AB33" s="6" t="s">
        <v>114</v>
      </c>
      <c r="AC33" s="5" t="s">
        <v>115</v>
      </c>
      <c r="AD33" s="1" t="n">
        <v>26</v>
      </c>
      <c r="AE33" s="5" t="s">
        <v>116</v>
      </c>
      <c r="AF33" s="1" t="n">
        <v>26</v>
      </c>
      <c r="AG33" s="1" t="s">
        <v>126</v>
      </c>
      <c r="AL33" s="8" t="n">
        <v>42989</v>
      </c>
      <c r="AM33" s="6" t="s">
        <v>118</v>
      </c>
      <c r="AN33" s="1" t="n">
        <v>2015</v>
      </c>
      <c r="AO33" s="8" t="n">
        <v>42277</v>
      </c>
      <c r="AP33" s="6" t="s">
        <v>119</v>
      </c>
    </row>
    <row r="34" customFormat="false" ht="12.75" hidden="false" customHeight="false" outlineLevel="0" collapsed="false">
      <c r="A34" s="1" t="s">
        <v>102</v>
      </c>
      <c r="B34" s="5" t="s">
        <v>103</v>
      </c>
      <c r="C34" s="1" t="n">
        <v>2015</v>
      </c>
      <c r="D34" s="6" t="s">
        <v>104</v>
      </c>
      <c r="E34" s="1" t="s">
        <v>180</v>
      </c>
      <c r="F34" s="1" t="s">
        <v>106</v>
      </c>
      <c r="G34" s="7" t="s">
        <v>121</v>
      </c>
      <c r="H34" s="1" t="s">
        <v>178</v>
      </c>
      <c r="I34" s="1" t="n">
        <v>27</v>
      </c>
      <c r="J34" s="1" t="n">
        <v>27</v>
      </c>
      <c r="K34" s="1" t="s">
        <v>123</v>
      </c>
      <c r="L34" s="1" t="s">
        <v>124</v>
      </c>
      <c r="M34" s="1" t="s">
        <v>180</v>
      </c>
      <c r="N34" s="8" t="n">
        <v>42198</v>
      </c>
      <c r="O34" s="1" t="n">
        <v>9900</v>
      </c>
      <c r="P34" s="1" t="n">
        <v>9900</v>
      </c>
      <c r="S34" s="6" t="s">
        <v>111</v>
      </c>
      <c r="U34" s="6" t="s">
        <v>112</v>
      </c>
      <c r="V34" s="1" t="s">
        <v>178</v>
      </c>
      <c r="X34" s="8" t="n">
        <v>42207</v>
      </c>
      <c r="Y34" s="8" t="n">
        <v>42234</v>
      </c>
      <c r="Z34" s="7" t="s">
        <v>181</v>
      </c>
      <c r="AB34" s="6" t="s">
        <v>114</v>
      </c>
      <c r="AC34" s="5" t="s">
        <v>115</v>
      </c>
      <c r="AD34" s="1" t="n">
        <v>27</v>
      </c>
      <c r="AE34" s="5" t="s">
        <v>116</v>
      </c>
      <c r="AF34" s="1" t="n">
        <v>27</v>
      </c>
      <c r="AG34" s="1" t="s">
        <v>126</v>
      </c>
      <c r="AL34" s="8" t="n">
        <v>42989</v>
      </c>
      <c r="AM34" s="6" t="s">
        <v>118</v>
      </c>
      <c r="AN34" s="1" t="n">
        <v>2015</v>
      </c>
      <c r="AO34" s="8" t="n">
        <v>42277</v>
      </c>
      <c r="AP34" s="6" t="s">
        <v>119</v>
      </c>
    </row>
    <row r="35" customFormat="false" ht="12.75" hidden="false" customHeight="false" outlineLevel="0" collapsed="false">
      <c r="A35" s="1" t="s">
        <v>102</v>
      </c>
      <c r="B35" s="5" t="s">
        <v>103</v>
      </c>
      <c r="C35" s="1" t="n">
        <v>2015</v>
      </c>
      <c r="D35" s="6" t="s">
        <v>104</v>
      </c>
      <c r="E35" s="1" t="s">
        <v>182</v>
      </c>
      <c r="F35" s="1" t="s">
        <v>106</v>
      </c>
      <c r="G35" s="7" t="s">
        <v>121</v>
      </c>
      <c r="H35" s="1" t="s">
        <v>178</v>
      </c>
      <c r="I35" s="1" t="n">
        <v>28</v>
      </c>
      <c r="J35" s="1" t="n">
        <v>28</v>
      </c>
      <c r="K35" s="1" t="s">
        <v>123</v>
      </c>
      <c r="L35" s="1" t="s">
        <v>124</v>
      </c>
      <c r="M35" s="1" t="s">
        <v>182</v>
      </c>
      <c r="N35" s="8" t="n">
        <v>42198</v>
      </c>
      <c r="O35" s="1" t="n">
        <v>9900</v>
      </c>
      <c r="P35" s="1" t="n">
        <v>9900</v>
      </c>
      <c r="S35" s="6" t="s">
        <v>111</v>
      </c>
      <c r="U35" s="6" t="s">
        <v>112</v>
      </c>
      <c r="V35" s="1" t="s">
        <v>178</v>
      </c>
      <c r="X35" s="8" t="n">
        <v>42207</v>
      </c>
      <c r="Y35" s="8" t="n">
        <v>42234</v>
      </c>
      <c r="Z35" s="7" t="s">
        <v>183</v>
      </c>
      <c r="AB35" s="6" t="s">
        <v>114</v>
      </c>
      <c r="AC35" s="5" t="s">
        <v>115</v>
      </c>
      <c r="AD35" s="1" t="n">
        <v>28</v>
      </c>
      <c r="AE35" s="5" t="s">
        <v>116</v>
      </c>
      <c r="AF35" s="1" t="n">
        <v>28</v>
      </c>
      <c r="AG35" s="1" t="s">
        <v>126</v>
      </c>
      <c r="AL35" s="8" t="n">
        <v>42989</v>
      </c>
      <c r="AM35" s="6" t="s">
        <v>118</v>
      </c>
      <c r="AN35" s="1" t="n">
        <v>2015</v>
      </c>
      <c r="AO35" s="8" t="n">
        <v>42277</v>
      </c>
      <c r="AP35" s="6" t="s">
        <v>119</v>
      </c>
    </row>
    <row r="36" customFormat="false" ht="12.75" hidden="false" customHeight="false" outlineLevel="0" collapsed="false">
      <c r="A36" s="1" t="s">
        <v>102</v>
      </c>
      <c r="B36" s="5" t="s">
        <v>103</v>
      </c>
      <c r="C36" s="1" t="n">
        <v>2015</v>
      </c>
      <c r="D36" s="6" t="s">
        <v>104</v>
      </c>
      <c r="E36" s="1" t="s">
        <v>184</v>
      </c>
      <c r="F36" s="1" t="s">
        <v>106</v>
      </c>
      <c r="G36" s="7" t="s">
        <v>185</v>
      </c>
      <c r="H36" s="1" t="s">
        <v>186</v>
      </c>
      <c r="I36" s="1" t="n">
        <v>29</v>
      </c>
      <c r="J36" s="1" t="n">
        <v>29</v>
      </c>
      <c r="K36" s="1" t="s">
        <v>187</v>
      </c>
      <c r="L36" s="1" t="s">
        <v>188</v>
      </c>
      <c r="M36" s="1" t="s">
        <v>184</v>
      </c>
      <c r="N36" s="8" t="n">
        <v>42199</v>
      </c>
      <c r="O36" s="1" t="n">
        <v>24800</v>
      </c>
      <c r="P36" s="1" t="n">
        <v>28768</v>
      </c>
      <c r="S36" s="6" t="s">
        <v>111</v>
      </c>
      <c r="U36" s="6" t="s">
        <v>112</v>
      </c>
      <c r="V36" s="1" t="s">
        <v>186</v>
      </c>
      <c r="X36" s="8" t="n">
        <v>42236</v>
      </c>
      <c r="Y36" s="8" t="n">
        <v>42237</v>
      </c>
      <c r="Z36" s="7" t="s">
        <v>189</v>
      </c>
      <c r="AB36" s="6" t="s">
        <v>114</v>
      </c>
      <c r="AC36" s="5" t="s">
        <v>115</v>
      </c>
      <c r="AD36" s="1" t="n">
        <v>29</v>
      </c>
      <c r="AE36" s="5" t="s">
        <v>116</v>
      </c>
      <c r="AF36" s="1" t="n">
        <v>29</v>
      </c>
      <c r="AG36" s="1" t="s">
        <v>190</v>
      </c>
      <c r="AL36" s="8" t="n">
        <v>42989</v>
      </c>
      <c r="AM36" s="6" t="s">
        <v>118</v>
      </c>
      <c r="AN36" s="1" t="n">
        <v>2015</v>
      </c>
      <c r="AO36" s="8" t="n">
        <v>42277</v>
      </c>
      <c r="AP36" s="6" t="s">
        <v>119</v>
      </c>
    </row>
    <row r="37" customFormat="false" ht="12.75" hidden="false" customHeight="false" outlineLevel="0" collapsed="false">
      <c r="A37" s="1" t="s">
        <v>102</v>
      </c>
      <c r="B37" s="5" t="s">
        <v>103</v>
      </c>
      <c r="C37" s="1" t="n">
        <v>2015</v>
      </c>
      <c r="D37" s="6" t="s">
        <v>104</v>
      </c>
      <c r="E37" s="1" t="s">
        <v>191</v>
      </c>
      <c r="F37" s="1" t="s">
        <v>192</v>
      </c>
      <c r="G37" s="7" t="s">
        <v>193</v>
      </c>
      <c r="H37" s="1" t="s">
        <v>194</v>
      </c>
      <c r="I37" s="1" t="n">
        <v>30</v>
      </c>
      <c r="J37" s="1" t="n">
        <v>30</v>
      </c>
      <c r="K37" s="1" t="s">
        <v>187</v>
      </c>
      <c r="L37" s="1" t="s">
        <v>188</v>
      </c>
      <c r="M37" s="1" t="s">
        <v>191</v>
      </c>
      <c r="N37" s="8" t="n">
        <v>42199</v>
      </c>
      <c r="O37" s="1" t="n">
        <v>1500</v>
      </c>
      <c r="P37" s="1" t="n">
        <v>1500</v>
      </c>
      <c r="S37" s="6" t="s">
        <v>111</v>
      </c>
      <c r="U37" s="6" t="s">
        <v>112</v>
      </c>
      <c r="V37" s="1" t="s">
        <v>194</v>
      </c>
      <c r="X37" s="8" t="n">
        <v>42271</v>
      </c>
      <c r="Y37" s="8" t="n">
        <v>42273</v>
      </c>
      <c r="Z37" s="7" t="s">
        <v>195</v>
      </c>
      <c r="AB37" s="6" t="s">
        <v>114</v>
      </c>
      <c r="AC37" s="5" t="s">
        <v>115</v>
      </c>
      <c r="AD37" s="1" t="n">
        <v>30</v>
      </c>
      <c r="AE37" s="5" t="s">
        <v>116</v>
      </c>
      <c r="AF37" s="1" t="n">
        <v>30</v>
      </c>
      <c r="AG37" s="1" t="s">
        <v>196</v>
      </c>
      <c r="AL37" s="8" t="n">
        <v>42989</v>
      </c>
      <c r="AM37" s="6" t="s">
        <v>118</v>
      </c>
      <c r="AN37" s="1" t="n">
        <v>2015</v>
      </c>
      <c r="AO37" s="8" t="n">
        <v>42277</v>
      </c>
      <c r="AP37" s="6" t="s">
        <v>119</v>
      </c>
    </row>
    <row r="38" customFormat="false" ht="12.75" hidden="false" customHeight="false" outlineLevel="0" collapsed="false">
      <c r="A38" s="1" t="s">
        <v>102</v>
      </c>
      <c r="B38" s="5" t="s">
        <v>103</v>
      </c>
      <c r="C38" s="1" t="n">
        <v>2015</v>
      </c>
      <c r="D38" s="6" t="s">
        <v>104</v>
      </c>
      <c r="E38" s="1" t="s">
        <v>197</v>
      </c>
      <c r="F38" s="1" t="s">
        <v>106</v>
      </c>
      <c r="G38" s="7" t="s">
        <v>198</v>
      </c>
      <c r="H38" s="1" t="s">
        <v>199</v>
      </c>
      <c r="I38" s="1" t="n">
        <v>31</v>
      </c>
      <c r="J38" s="1" t="n">
        <v>31</v>
      </c>
      <c r="K38" s="1" t="s">
        <v>123</v>
      </c>
      <c r="L38" s="1" t="s">
        <v>200</v>
      </c>
      <c r="M38" s="1" t="s">
        <v>197</v>
      </c>
      <c r="N38" s="8" t="n">
        <v>42187</v>
      </c>
      <c r="O38" s="1" t="n">
        <v>19999.65</v>
      </c>
      <c r="P38" s="1" t="n">
        <v>19999.65</v>
      </c>
      <c r="S38" s="6" t="s">
        <v>111</v>
      </c>
      <c r="U38" s="6" t="s">
        <v>112</v>
      </c>
      <c r="V38" s="1" t="s">
        <v>199</v>
      </c>
      <c r="X38" s="8" t="n">
        <v>42188</v>
      </c>
      <c r="Y38" s="8" t="n">
        <v>42198</v>
      </c>
      <c r="Z38" s="7" t="s">
        <v>201</v>
      </c>
      <c r="AB38" s="6" t="s">
        <v>114</v>
      </c>
      <c r="AC38" s="5" t="s">
        <v>115</v>
      </c>
      <c r="AD38" s="1" t="n">
        <v>31</v>
      </c>
      <c r="AE38" s="5" t="s">
        <v>116</v>
      </c>
      <c r="AF38" s="1" t="n">
        <v>31</v>
      </c>
      <c r="AG38" s="1" t="s">
        <v>202</v>
      </c>
      <c r="AL38" s="8" t="n">
        <v>42989</v>
      </c>
      <c r="AM38" s="6" t="s">
        <v>118</v>
      </c>
      <c r="AN38" s="1" t="n">
        <v>2015</v>
      </c>
      <c r="AO38" s="8" t="n">
        <v>42277</v>
      </c>
      <c r="AP38" s="6" t="s">
        <v>119</v>
      </c>
    </row>
    <row r="39" customFormat="false" ht="12.75" hidden="false" customHeight="false" outlineLevel="0" collapsed="false">
      <c r="A39" s="1" t="s">
        <v>102</v>
      </c>
      <c r="B39" s="5" t="s">
        <v>103</v>
      </c>
      <c r="C39" s="1" t="n">
        <v>2015</v>
      </c>
      <c r="D39" s="6" t="s">
        <v>104</v>
      </c>
      <c r="E39" s="1" t="s">
        <v>203</v>
      </c>
      <c r="F39" s="1" t="s">
        <v>106</v>
      </c>
      <c r="G39" s="7" t="s">
        <v>204</v>
      </c>
      <c r="H39" s="1" t="s">
        <v>205</v>
      </c>
      <c r="I39" s="1" t="n">
        <v>32</v>
      </c>
      <c r="J39" s="1" t="n">
        <v>32</v>
      </c>
      <c r="K39" s="1" t="s">
        <v>187</v>
      </c>
      <c r="L39" s="1" t="s">
        <v>206</v>
      </c>
      <c r="M39" s="1" t="s">
        <v>203</v>
      </c>
      <c r="N39" s="8" t="n">
        <v>42193</v>
      </c>
      <c r="O39" s="1" t="n">
        <v>10440</v>
      </c>
      <c r="P39" s="1" t="n">
        <v>10440</v>
      </c>
      <c r="S39" s="6" t="s">
        <v>111</v>
      </c>
      <c r="U39" s="6" t="s">
        <v>112</v>
      </c>
      <c r="V39" s="1" t="s">
        <v>205</v>
      </c>
      <c r="X39" s="8" t="n">
        <v>42193</v>
      </c>
      <c r="Y39" s="8" t="n">
        <v>42195</v>
      </c>
      <c r="Z39" s="7" t="s">
        <v>207</v>
      </c>
      <c r="AB39" s="6" t="s">
        <v>114</v>
      </c>
      <c r="AC39" s="5" t="s">
        <v>115</v>
      </c>
      <c r="AD39" s="1" t="n">
        <v>32</v>
      </c>
      <c r="AE39" s="5" t="s">
        <v>116</v>
      </c>
      <c r="AF39" s="1" t="n">
        <v>32</v>
      </c>
      <c r="AG39" s="1" t="s">
        <v>208</v>
      </c>
      <c r="AL39" s="8" t="n">
        <v>42989</v>
      </c>
      <c r="AM39" s="6" t="s">
        <v>118</v>
      </c>
      <c r="AN39" s="1" t="n">
        <v>2015</v>
      </c>
      <c r="AO39" s="8" t="n">
        <v>42277</v>
      </c>
      <c r="AP39" s="6" t="s">
        <v>119</v>
      </c>
    </row>
    <row r="40" customFormat="false" ht="12.75" hidden="false" customHeight="false" outlineLevel="0" collapsed="false">
      <c r="A40" s="1" t="s">
        <v>102</v>
      </c>
      <c r="B40" s="5" t="s">
        <v>209</v>
      </c>
      <c r="C40" s="1" t="n">
        <v>2015</v>
      </c>
      <c r="D40" s="6" t="s">
        <v>104</v>
      </c>
      <c r="E40" s="1" t="s">
        <v>210</v>
      </c>
      <c r="F40" s="1" t="s">
        <v>106</v>
      </c>
      <c r="G40" s="7" t="s">
        <v>211</v>
      </c>
      <c r="H40" s="1" t="s">
        <v>212</v>
      </c>
      <c r="I40" s="1" t="n">
        <v>33</v>
      </c>
      <c r="J40" s="1" t="n">
        <v>33</v>
      </c>
      <c r="K40" s="1" t="s">
        <v>187</v>
      </c>
      <c r="L40" s="1" t="s">
        <v>213</v>
      </c>
      <c r="M40" s="1" t="s">
        <v>210</v>
      </c>
      <c r="N40" s="8" t="n">
        <v>42215</v>
      </c>
      <c r="O40" s="1" t="n">
        <v>15932</v>
      </c>
      <c r="P40" s="1" t="n">
        <v>18481.12</v>
      </c>
      <c r="S40" s="6" t="s">
        <v>111</v>
      </c>
      <c r="U40" s="6" t="s">
        <v>112</v>
      </c>
      <c r="V40" s="1" t="s">
        <v>212</v>
      </c>
      <c r="X40" s="8" t="n">
        <v>42215</v>
      </c>
      <c r="Y40" s="8" t="n">
        <v>42245</v>
      </c>
      <c r="Z40" s="7" t="s">
        <v>214</v>
      </c>
      <c r="AB40" s="6" t="s">
        <v>114</v>
      </c>
      <c r="AC40" s="5" t="s">
        <v>115</v>
      </c>
      <c r="AD40" s="1" t="n">
        <v>33</v>
      </c>
      <c r="AE40" s="5" t="s">
        <v>116</v>
      </c>
      <c r="AF40" s="1" t="n">
        <v>33</v>
      </c>
      <c r="AG40" s="1" t="s">
        <v>215</v>
      </c>
      <c r="AL40" s="8" t="n">
        <v>42989</v>
      </c>
      <c r="AM40" s="6" t="s">
        <v>118</v>
      </c>
      <c r="AN40" s="1" t="n">
        <v>2015</v>
      </c>
      <c r="AO40" s="8" t="n">
        <v>42277</v>
      </c>
      <c r="AP40" s="6" t="s">
        <v>119</v>
      </c>
    </row>
    <row r="41" customFormat="false" ht="12.75" hidden="false" customHeight="false" outlineLevel="0" collapsed="false">
      <c r="A41" s="1" t="s">
        <v>102</v>
      </c>
      <c r="B41" s="5" t="s">
        <v>209</v>
      </c>
      <c r="C41" s="1" t="n">
        <v>2015</v>
      </c>
      <c r="D41" s="6" t="s">
        <v>104</v>
      </c>
      <c r="E41" s="1" t="s">
        <v>216</v>
      </c>
      <c r="F41" s="1" t="s">
        <v>192</v>
      </c>
      <c r="G41" s="7" t="s">
        <v>217</v>
      </c>
      <c r="H41" s="1" t="s">
        <v>218</v>
      </c>
      <c r="I41" s="1" t="n">
        <v>34</v>
      </c>
      <c r="J41" s="1" t="n">
        <v>34</v>
      </c>
      <c r="K41" s="1" t="s">
        <v>187</v>
      </c>
      <c r="L41" s="1" t="s">
        <v>206</v>
      </c>
      <c r="M41" s="1" t="s">
        <v>216</v>
      </c>
      <c r="N41" s="8" t="n">
        <v>42186</v>
      </c>
      <c r="O41" s="1" t="n">
        <v>49995.69</v>
      </c>
      <c r="P41" s="1" t="n">
        <v>49995.69</v>
      </c>
      <c r="S41" s="6" t="s">
        <v>111</v>
      </c>
      <c r="U41" s="6" t="s">
        <v>112</v>
      </c>
      <c r="V41" s="1" t="s">
        <v>218</v>
      </c>
      <c r="X41" s="8" t="n">
        <v>42186</v>
      </c>
      <c r="Y41" s="8" t="n">
        <v>42188</v>
      </c>
      <c r="Z41" s="7" t="s">
        <v>219</v>
      </c>
      <c r="AB41" s="6" t="s">
        <v>114</v>
      </c>
      <c r="AC41" s="5" t="s">
        <v>115</v>
      </c>
      <c r="AD41" s="1" t="n">
        <v>34</v>
      </c>
      <c r="AE41" s="5" t="s">
        <v>116</v>
      </c>
      <c r="AF41" s="1" t="n">
        <v>34</v>
      </c>
      <c r="AG41" s="1" t="s">
        <v>220</v>
      </c>
      <c r="AL41" s="8" t="n">
        <v>42989</v>
      </c>
      <c r="AM41" s="6" t="s">
        <v>118</v>
      </c>
      <c r="AN41" s="1" t="n">
        <v>2015</v>
      </c>
      <c r="AO41" s="8" t="n">
        <v>42277</v>
      </c>
      <c r="AP41" s="6" t="s">
        <v>119</v>
      </c>
    </row>
    <row r="42" customFormat="false" ht="12.75" hidden="false" customHeight="false" outlineLevel="0" collapsed="false">
      <c r="A42" s="1" t="s">
        <v>102</v>
      </c>
      <c r="B42" s="5" t="s">
        <v>209</v>
      </c>
      <c r="C42" s="1" t="n">
        <v>2015</v>
      </c>
      <c r="D42" s="6" t="s">
        <v>104</v>
      </c>
      <c r="E42" s="1" t="s">
        <v>221</v>
      </c>
      <c r="F42" s="1" t="s">
        <v>106</v>
      </c>
      <c r="G42" s="7" t="s">
        <v>222</v>
      </c>
      <c r="H42" s="1" t="s">
        <v>223</v>
      </c>
      <c r="I42" s="1" t="n">
        <v>35</v>
      </c>
      <c r="J42" s="1" t="n">
        <v>35</v>
      </c>
      <c r="K42" s="1" t="s">
        <v>187</v>
      </c>
      <c r="L42" s="1" t="s">
        <v>118</v>
      </c>
      <c r="M42" s="1" t="s">
        <v>221</v>
      </c>
      <c r="N42" s="8" t="n">
        <v>42216</v>
      </c>
      <c r="O42" s="1" t="n">
        <v>275099.34</v>
      </c>
      <c r="P42" s="1" t="n">
        <v>319115.23</v>
      </c>
      <c r="S42" s="6" t="s">
        <v>111</v>
      </c>
      <c r="U42" s="6" t="s">
        <v>112</v>
      </c>
      <c r="V42" s="1" t="s">
        <v>223</v>
      </c>
      <c r="W42" s="1" t="n">
        <v>27509.93</v>
      </c>
      <c r="X42" s="8" t="n">
        <v>42216</v>
      </c>
      <c r="Y42" s="8" t="n">
        <v>42251</v>
      </c>
      <c r="Z42" s="7" t="s">
        <v>224</v>
      </c>
      <c r="AB42" s="6" t="s">
        <v>114</v>
      </c>
      <c r="AC42" s="5" t="s">
        <v>115</v>
      </c>
      <c r="AD42" s="1" t="n">
        <v>35</v>
      </c>
      <c r="AE42" s="5" t="s">
        <v>116</v>
      </c>
      <c r="AF42" s="1" t="n">
        <v>35</v>
      </c>
      <c r="AG42" s="1" t="s">
        <v>225</v>
      </c>
      <c r="AL42" s="8" t="n">
        <v>42989</v>
      </c>
      <c r="AM42" s="6" t="s">
        <v>118</v>
      </c>
      <c r="AN42" s="1" t="n">
        <v>2015</v>
      </c>
      <c r="AO42" s="8" t="n">
        <v>42277</v>
      </c>
      <c r="AP42" s="6" t="s">
        <v>119</v>
      </c>
    </row>
    <row r="43" customFormat="false" ht="12.75" hidden="false" customHeight="false" outlineLevel="0" collapsed="false">
      <c r="A43" s="1" t="s">
        <v>102</v>
      </c>
      <c r="B43" s="5" t="s">
        <v>103</v>
      </c>
      <c r="C43" s="1" t="n">
        <v>2015</v>
      </c>
      <c r="D43" s="6" t="s">
        <v>104</v>
      </c>
      <c r="E43" s="1" t="s">
        <v>226</v>
      </c>
      <c r="F43" s="1" t="s">
        <v>106</v>
      </c>
      <c r="G43" s="7" t="s">
        <v>227</v>
      </c>
      <c r="H43" s="1" t="s">
        <v>228</v>
      </c>
      <c r="I43" s="1" t="n">
        <v>36</v>
      </c>
      <c r="J43" s="1" t="n">
        <v>36</v>
      </c>
      <c r="K43" s="1" t="s">
        <v>187</v>
      </c>
      <c r="L43" s="1" t="s">
        <v>188</v>
      </c>
      <c r="M43" s="1" t="s">
        <v>226</v>
      </c>
      <c r="N43" s="8" t="n">
        <v>42212</v>
      </c>
      <c r="O43" s="1" t="n">
        <v>128943.36</v>
      </c>
      <c r="P43" s="1" t="n">
        <v>149574.3</v>
      </c>
      <c r="S43" s="6" t="s">
        <v>111</v>
      </c>
      <c r="U43" s="6" t="s">
        <v>112</v>
      </c>
      <c r="V43" s="1" t="s">
        <v>228</v>
      </c>
      <c r="W43" s="1" t="n">
        <v>12894.34</v>
      </c>
      <c r="X43" s="8" t="n">
        <v>42212</v>
      </c>
      <c r="Y43" s="8" t="n">
        <v>42223</v>
      </c>
      <c r="Z43" s="7" t="s">
        <v>229</v>
      </c>
      <c r="AB43" s="6" t="s">
        <v>114</v>
      </c>
      <c r="AC43" s="5" t="s">
        <v>115</v>
      </c>
      <c r="AD43" s="1" t="n">
        <v>36</v>
      </c>
      <c r="AE43" s="5" t="s">
        <v>116</v>
      </c>
      <c r="AF43" s="1" t="n">
        <v>36</v>
      </c>
      <c r="AG43" s="1" t="s">
        <v>190</v>
      </c>
      <c r="AL43" s="8" t="n">
        <v>42989</v>
      </c>
      <c r="AM43" s="6" t="s">
        <v>118</v>
      </c>
      <c r="AN43" s="1" t="n">
        <v>2015</v>
      </c>
      <c r="AO43" s="8" t="n">
        <v>42277</v>
      </c>
      <c r="AP43" s="6" t="s">
        <v>119</v>
      </c>
    </row>
    <row r="44" customFormat="false" ht="12.75" hidden="false" customHeight="false" outlineLevel="0" collapsed="false">
      <c r="A44" s="1" t="s">
        <v>102</v>
      </c>
      <c r="B44" s="5" t="s">
        <v>103</v>
      </c>
      <c r="C44" s="1" t="n">
        <v>2015</v>
      </c>
      <c r="D44" s="6" t="s">
        <v>104</v>
      </c>
      <c r="E44" s="1" t="n">
        <v>940076497</v>
      </c>
      <c r="F44" s="1" t="s">
        <v>106</v>
      </c>
      <c r="G44" s="7" t="s">
        <v>230</v>
      </c>
      <c r="H44" s="1" t="s">
        <v>231</v>
      </c>
      <c r="I44" s="1" t="n">
        <v>37</v>
      </c>
      <c r="J44" s="1" t="n">
        <v>37</v>
      </c>
      <c r="K44" s="1" t="s">
        <v>187</v>
      </c>
      <c r="L44" s="1" t="s">
        <v>118</v>
      </c>
      <c r="M44" s="1" t="n">
        <v>940076497</v>
      </c>
      <c r="N44" s="8" t="n">
        <v>42215</v>
      </c>
      <c r="O44" s="1" t="n">
        <v>289089.08</v>
      </c>
      <c r="P44" s="1" t="n">
        <v>335343.33</v>
      </c>
      <c r="S44" s="6" t="s">
        <v>111</v>
      </c>
      <c r="U44" s="6" t="s">
        <v>112</v>
      </c>
      <c r="V44" s="1" t="s">
        <v>231</v>
      </c>
      <c r="X44" s="8" t="n">
        <v>42215</v>
      </c>
      <c r="Y44" s="8" t="n">
        <v>42581</v>
      </c>
      <c r="Z44" s="7" t="s">
        <v>232</v>
      </c>
      <c r="AB44" s="6" t="s">
        <v>114</v>
      </c>
      <c r="AC44" s="5" t="s">
        <v>115</v>
      </c>
      <c r="AD44" s="1" t="n">
        <v>37</v>
      </c>
      <c r="AE44" s="5" t="s">
        <v>116</v>
      </c>
      <c r="AF44" s="1" t="n">
        <v>37</v>
      </c>
      <c r="AG44" s="1" t="s">
        <v>233</v>
      </c>
      <c r="AL44" s="8" t="n">
        <v>42989</v>
      </c>
      <c r="AM44" s="6" t="s">
        <v>118</v>
      </c>
      <c r="AN44" s="1" t="n">
        <v>2015</v>
      </c>
      <c r="AO44" s="8" t="n">
        <v>42277</v>
      </c>
      <c r="AP44" s="6" t="s">
        <v>119</v>
      </c>
    </row>
    <row r="45" customFormat="false" ht="12.75" hidden="false" customHeight="false" outlineLevel="0" collapsed="false">
      <c r="A45" s="1" t="s">
        <v>102</v>
      </c>
      <c r="B45" s="5" t="s">
        <v>209</v>
      </c>
      <c r="C45" s="1" t="n">
        <v>2015</v>
      </c>
      <c r="D45" s="6" t="s">
        <v>104</v>
      </c>
      <c r="E45" s="1" t="s">
        <v>234</v>
      </c>
      <c r="F45" s="1" t="s">
        <v>106</v>
      </c>
      <c r="G45" s="7" t="s">
        <v>235</v>
      </c>
      <c r="H45" s="1" t="s">
        <v>236</v>
      </c>
      <c r="I45" s="1" t="n">
        <v>38</v>
      </c>
      <c r="J45" s="1" t="n">
        <v>38</v>
      </c>
      <c r="K45" s="1" t="s">
        <v>237</v>
      </c>
      <c r="L45" s="1" t="s">
        <v>237</v>
      </c>
      <c r="M45" s="1" t="s">
        <v>234</v>
      </c>
      <c r="N45" s="8" t="n">
        <v>42226</v>
      </c>
      <c r="O45" s="1" t="n">
        <v>6505.45</v>
      </c>
      <c r="P45" s="1" t="n">
        <v>6505.45</v>
      </c>
      <c r="S45" s="6" t="s">
        <v>111</v>
      </c>
      <c r="U45" s="6" t="s">
        <v>112</v>
      </c>
      <c r="V45" s="1" t="s">
        <v>236</v>
      </c>
      <c r="X45" s="8" t="n">
        <v>42226</v>
      </c>
      <c r="Y45" s="8" t="n">
        <v>42254</v>
      </c>
      <c r="Z45" s="7" t="s">
        <v>238</v>
      </c>
      <c r="AB45" s="6" t="s">
        <v>114</v>
      </c>
      <c r="AC45" s="5" t="s">
        <v>115</v>
      </c>
      <c r="AD45" s="1" t="n">
        <v>38</v>
      </c>
      <c r="AE45" s="5" t="s">
        <v>116</v>
      </c>
      <c r="AF45" s="1" t="n">
        <v>38</v>
      </c>
      <c r="AG45" s="1" t="s">
        <v>239</v>
      </c>
      <c r="AL45" s="8" t="n">
        <v>42989</v>
      </c>
      <c r="AM45" s="6" t="s">
        <v>118</v>
      </c>
      <c r="AN45" s="1" t="n">
        <v>2015</v>
      </c>
      <c r="AO45" s="8" t="n">
        <v>42277</v>
      </c>
      <c r="AP45" s="6" t="s">
        <v>119</v>
      </c>
    </row>
    <row r="46" customFormat="false" ht="12.75" hidden="false" customHeight="false" outlineLevel="0" collapsed="false">
      <c r="A46" s="1" t="s">
        <v>102</v>
      </c>
      <c r="B46" s="5" t="s">
        <v>209</v>
      </c>
      <c r="C46" s="1" t="n">
        <v>2015</v>
      </c>
      <c r="D46" s="6" t="s">
        <v>104</v>
      </c>
      <c r="E46" s="1" t="s">
        <v>240</v>
      </c>
      <c r="F46" s="1" t="s">
        <v>192</v>
      </c>
      <c r="G46" s="7" t="s">
        <v>241</v>
      </c>
      <c r="H46" s="1" t="s">
        <v>242</v>
      </c>
      <c r="I46" s="1" t="n">
        <v>39</v>
      </c>
      <c r="J46" s="1" t="n">
        <v>39</v>
      </c>
      <c r="K46" s="1" t="s">
        <v>187</v>
      </c>
      <c r="L46" s="1" t="s">
        <v>206</v>
      </c>
      <c r="M46" s="1" t="s">
        <v>240</v>
      </c>
      <c r="N46" s="8" t="n">
        <v>42219</v>
      </c>
      <c r="O46" s="1" t="n">
        <v>49580.76</v>
      </c>
      <c r="P46" s="1" t="n">
        <v>49580.76</v>
      </c>
      <c r="S46" s="6" t="s">
        <v>111</v>
      </c>
      <c r="U46" s="6" t="s">
        <v>112</v>
      </c>
      <c r="V46" s="1" t="s">
        <v>242</v>
      </c>
      <c r="X46" s="8" t="n">
        <v>42219</v>
      </c>
      <c r="Y46" s="8" t="n">
        <v>42220</v>
      </c>
      <c r="Z46" s="7" t="s">
        <v>243</v>
      </c>
      <c r="AB46" s="6" t="s">
        <v>114</v>
      </c>
      <c r="AC46" s="5" t="s">
        <v>115</v>
      </c>
      <c r="AD46" s="1" t="n">
        <v>39</v>
      </c>
      <c r="AE46" s="5" t="s">
        <v>116</v>
      </c>
      <c r="AF46" s="1" t="n">
        <v>39</v>
      </c>
      <c r="AG46" s="1" t="s">
        <v>220</v>
      </c>
      <c r="AL46" s="8" t="n">
        <v>42989</v>
      </c>
      <c r="AM46" s="6" t="s">
        <v>118</v>
      </c>
      <c r="AN46" s="1" t="n">
        <v>2015</v>
      </c>
      <c r="AO46" s="8" t="n">
        <v>42277</v>
      </c>
      <c r="AP46" s="6" t="s">
        <v>119</v>
      </c>
    </row>
    <row r="47" customFormat="false" ht="12.75" hidden="false" customHeight="false" outlineLevel="0" collapsed="false">
      <c r="A47" s="1" t="s">
        <v>102</v>
      </c>
      <c r="B47" s="5" t="s">
        <v>209</v>
      </c>
      <c r="C47" s="1" t="n">
        <v>2015</v>
      </c>
      <c r="D47" s="6" t="s">
        <v>104</v>
      </c>
      <c r="E47" s="1" t="s">
        <v>244</v>
      </c>
      <c r="F47" s="6" t="s">
        <v>245</v>
      </c>
      <c r="G47" s="7" t="s">
        <v>246</v>
      </c>
      <c r="H47" s="1" t="s">
        <v>247</v>
      </c>
      <c r="I47" s="1" t="n">
        <v>40</v>
      </c>
      <c r="J47" s="1" t="n">
        <v>40</v>
      </c>
      <c r="K47" s="1" t="s">
        <v>187</v>
      </c>
      <c r="L47" s="1" t="s">
        <v>248</v>
      </c>
      <c r="M47" s="1" t="s">
        <v>244</v>
      </c>
      <c r="N47" s="8" t="n">
        <v>42223</v>
      </c>
      <c r="O47" s="1" t="n">
        <v>1138619.75</v>
      </c>
      <c r="P47" s="1" t="n">
        <v>1320798.91</v>
      </c>
      <c r="S47" s="6" t="s">
        <v>111</v>
      </c>
      <c r="U47" s="6" t="s">
        <v>112</v>
      </c>
      <c r="V47" s="1" t="s">
        <v>247</v>
      </c>
      <c r="W47" s="1" t="n">
        <v>113861.97</v>
      </c>
      <c r="X47" s="8" t="n">
        <v>42223</v>
      </c>
      <c r="Y47" s="8" t="n">
        <v>42237</v>
      </c>
      <c r="Z47" s="7" t="s">
        <v>249</v>
      </c>
      <c r="AB47" s="6" t="s">
        <v>114</v>
      </c>
      <c r="AC47" s="5" t="s">
        <v>115</v>
      </c>
      <c r="AD47" s="1" t="n">
        <v>40</v>
      </c>
      <c r="AE47" s="5" t="s">
        <v>116</v>
      </c>
      <c r="AF47" s="1" t="n">
        <v>40</v>
      </c>
      <c r="AG47" s="1" t="s">
        <v>250</v>
      </c>
      <c r="AL47" s="8" t="n">
        <v>42989</v>
      </c>
      <c r="AM47" s="6" t="s">
        <v>118</v>
      </c>
      <c r="AN47" s="1" t="n">
        <v>2015</v>
      </c>
      <c r="AO47" s="8" t="n">
        <v>42277</v>
      </c>
      <c r="AP47" s="6" t="s">
        <v>119</v>
      </c>
    </row>
    <row r="48" customFormat="false" ht="12.75" hidden="false" customHeight="false" outlineLevel="0" collapsed="false">
      <c r="A48" s="1" t="s">
        <v>102</v>
      </c>
      <c r="B48" s="5" t="s">
        <v>209</v>
      </c>
      <c r="C48" s="1" t="n">
        <v>2015</v>
      </c>
      <c r="D48" s="6" t="s">
        <v>104</v>
      </c>
      <c r="E48" s="1" t="s">
        <v>251</v>
      </c>
      <c r="F48" s="6" t="s">
        <v>245</v>
      </c>
      <c r="G48" s="7" t="s">
        <v>252</v>
      </c>
      <c r="H48" s="1" t="s">
        <v>247</v>
      </c>
      <c r="I48" s="1" t="n">
        <v>41</v>
      </c>
      <c r="J48" s="1" t="n">
        <v>41</v>
      </c>
      <c r="K48" s="1" t="s">
        <v>187</v>
      </c>
      <c r="L48" s="1" t="s">
        <v>248</v>
      </c>
      <c r="M48" s="1" t="s">
        <v>251</v>
      </c>
      <c r="N48" s="8" t="n">
        <v>42223</v>
      </c>
      <c r="O48" s="1" t="n">
        <v>1084372.8</v>
      </c>
      <c r="P48" s="1" t="n">
        <v>1257872.45</v>
      </c>
      <c r="S48" s="6" t="s">
        <v>111</v>
      </c>
      <c r="U48" s="6" t="s">
        <v>112</v>
      </c>
      <c r="V48" s="1" t="s">
        <v>247</v>
      </c>
      <c r="W48" s="1" t="n">
        <v>108437.28</v>
      </c>
      <c r="X48" s="8" t="n">
        <v>42223</v>
      </c>
      <c r="Y48" s="8" t="n">
        <v>42237</v>
      </c>
      <c r="Z48" s="7" t="s">
        <v>253</v>
      </c>
      <c r="AB48" s="6" t="s">
        <v>114</v>
      </c>
      <c r="AC48" s="5" t="s">
        <v>115</v>
      </c>
      <c r="AD48" s="1" t="n">
        <v>41</v>
      </c>
      <c r="AE48" s="5" t="s">
        <v>116</v>
      </c>
      <c r="AF48" s="1" t="n">
        <v>41</v>
      </c>
      <c r="AG48" s="1" t="s">
        <v>250</v>
      </c>
      <c r="AL48" s="8" t="n">
        <v>42989</v>
      </c>
      <c r="AM48" s="6" t="s">
        <v>118</v>
      </c>
      <c r="AN48" s="1" t="n">
        <v>2015</v>
      </c>
      <c r="AO48" s="8" t="n">
        <v>42277</v>
      </c>
      <c r="AP48" s="6" t="s">
        <v>119</v>
      </c>
    </row>
    <row r="49" customFormat="false" ht="12.75" hidden="false" customHeight="false" outlineLevel="0" collapsed="false">
      <c r="A49" s="1" t="s">
        <v>102</v>
      </c>
      <c r="B49" s="5" t="s">
        <v>209</v>
      </c>
      <c r="C49" s="1" t="n">
        <v>2015</v>
      </c>
      <c r="D49" s="6" t="s">
        <v>104</v>
      </c>
      <c r="E49" s="1" t="s">
        <v>254</v>
      </c>
      <c r="F49" s="6" t="s">
        <v>245</v>
      </c>
      <c r="G49" s="7" t="s">
        <v>255</v>
      </c>
      <c r="H49" s="1" t="s">
        <v>247</v>
      </c>
      <c r="I49" s="1" t="n">
        <v>42</v>
      </c>
      <c r="J49" s="1" t="n">
        <v>42</v>
      </c>
      <c r="K49" s="1" t="s">
        <v>187</v>
      </c>
      <c r="L49" s="1" t="s">
        <v>248</v>
      </c>
      <c r="M49" s="1" t="s">
        <v>254</v>
      </c>
      <c r="N49" s="8" t="n">
        <v>42223</v>
      </c>
      <c r="O49" s="1" t="n">
        <v>49100</v>
      </c>
      <c r="P49" s="1" t="n">
        <v>56956</v>
      </c>
      <c r="S49" s="6" t="s">
        <v>111</v>
      </c>
      <c r="U49" s="6" t="s">
        <v>112</v>
      </c>
      <c r="V49" s="1" t="s">
        <v>247</v>
      </c>
      <c r="X49" s="8" t="n">
        <v>42223</v>
      </c>
      <c r="Y49" s="8" t="n">
        <v>42237</v>
      </c>
      <c r="Z49" s="7" t="s">
        <v>256</v>
      </c>
      <c r="AB49" s="6" t="s">
        <v>114</v>
      </c>
      <c r="AC49" s="5" t="s">
        <v>115</v>
      </c>
      <c r="AD49" s="1" t="n">
        <v>42</v>
      </c>
      <c r="AE49" s="5" t="s">
        <v>116</v>
      </c>
      <c r="AF49" s="1" t="n">
        <v>42</v>
      </c>
      <c r="AG49" s="1" t="s">
        <v>250</v>
      </c>
      <c r="AL49" s="8" t="n">
        <v>42989</v>
      </c>
      <c r="AM49" s="6" t="s">
        <v>118</v>
      </c>
      <c r="AN49" s="1" t="n">
        <v>2015</v>
      </c>
      <c r="AO49" s="8" t="n">
        <v>42277</v>
      </c>
      <c r="AP49" s="6" t="s">
        <v>119</v>
      </c>
    </row>
    <row r="50" customFormat="false" ht="12.75" hidden="false" customHeight="false" outlineLevel="0" collapsed="false">
      <c r="A50" s="1" t="s">
        <v>102</v>
      </c>
      <c r="B50" s="5" t="s">
        <v>103</v>
      </c>
      <c r="C50" s="1" t="n">
        <v>2015</v>
      </c>
      <c r="D50" s="6" t="s">
        <v>104</v>
      </c>
      <c r="E50" s="1" t="s">
        <v>257</v>
      </c>
      <c r="F50" s="1" t="s">
        <v>106</v>
      </c>
      <c r="G50" s="7" t="s">
        <v>258</v>
      </c>
      <c r="H50" s="1" t="s">
        <v>259</v>
      </c>
      <c r="I50" s="1" t="n">
        <v>43</v>
      </c>
      <c r="J50" s="1" t="n">
        <v>43</v>
      </c>
      <c r="K50" s="1" t="s">
        <v>123</v>
      </c>
      <c r="L50" s="1" t="s">
        <v>260</v>
      </c>
      <c r="M50" s="1" t="s">
        <v>257</v>
      </c>
      <c r="N50" s="8" t="n">
        <v>42236</v>
      </c>
      <c r="O50" s="1" t="n">
        <v>24000</v>
      </c>
      <c r="P50" s="1" t="n">
        <v>24000</v>
      </c>
      <c r="S50" s="6" t="s">
        <v>111</v>
      </c>
      <c r="U50" s="6" t="s">
        <v>112</v>
      </c>
      <c r="V50" s="1" t="s">
        <v>259</v>
      </c>
      <c r="X50" s="8" t="n">
        <v>42254</v>
      </c>
      <c r="Y50" s="8" t="n">
        <v>42256</v>
      </c>
      <c r="Z50" s="7" t="s">
        <v>261</v>
      </c>
      <c r="AB50" s="6" t="s">
        <v>114</v>
      </c>
      <c r="AC50" s="5" t="s">
        <v>115</v>
      </c>
      <c r="AD50" s="1" t="n">
        <v>43</v>
      </c>
      <c r="AE50" s="5" t="s">
        <v>116</v>
      </c>
      <c r="AF50" s="1" t="n">
        <v>43</v>
      </c>
      <c r="AG50" s="1" t="s">
        <v>262</v>
      </c>
      <c r="AL50" s="8" t="n">
        <v>42989</v>
      </c>
      <c r="AM50" s="6" t="s">
        <v>118</v>
      </c>
      <c r="AN50" s="1" t="n">
        <v>2015</v>
      </c>
      <c r="AO50" s="8" t="n">
        <v>42277</v>
      </c>
      <c r="AP50" s="6" t="s">
        <v>119</v>
      </c>
    </row>
    <row r="51" customFormat="false" ht="12.75" hidden="false" customHeight="false" outlineLevel="0" collapsed="false">
      <c r="A51" s="1" t="s">
        <v>102</v>
      </c>
      <c r="B51" s="5" t="s">
        <v>103</v>
      </c>
      <c r="C51" s="1" t="n">
        <v>2015</v>
      </c>
      <c r="D51" s="6" t="s">
        <v>104</v>
      </c>
      <c r="E51" s="1" t="s">
        <v>263</v>
      </c>
      <c r="F51" s="1" t="s">
        <v>106</v>
      </c>
      <c r="G51" s="7" t="s">
        <v>258</v>
      </c>
      <c r="H51" s="1" t="s">
        <v>259</v>
      </c>
      <c r="I51" s="1" t="n">
        <v>44</v>
      </c>
      <c r="J51" s="1" t="n">
        <v>44</v>
      </c>
      <c r="K51" s="1" t="s">
        <v>123</v>
      </c>
      <c r="L51" s="1" t="s">
        <v>260</v>
      </c>
      <c r="M51" s="1" t="s">
        <v>263</v>
      </c>
      <c r="N51" s="8" t="n">
        <v>42236</v>
      </c>
      <c r="O51" s="1" t="n">
        <v>24000</v>
      </c>
      <c r="P51" s="1" t="n">
        <v>24000</v>
      </c>
      <c r="S51" s="6" t="s">
        <v>111</v>
      </c>
      <c r="U51" s="6" t="s">
        <v>112</v>
      </c>
      <c r="V51" s="1" t="s">
        <v>259</v>
      </c>
      <c r="X51" s="8" t="n">
        <v>42254</v>
      </c>
      <c r="Y51" s="8" t="n">
        <v>42256</v>
      </c>
      <c r="Z51" s="7" t="s">
        <v>264</v>
      </c>
      <c r="AB51" s="6" t="s">
        <v>114</v>
      </c>
      <c r="AC51" s="5" t="s">
        <v>115</v>
      </c>
      <c r="AD51" s="1" t="n">
        <v>44</v>
      </c>
      <c r="AE51" s="5" t="s">
        <v>116</v>
      </c>
      <c r="AF51" s="1" t="n">
        <v>44</v>
      </c>
      <c r="AG51" s="1" t="s">
        <v>262</v>
      </c>
      <c r="AL51" s="8" t="n">
        <v>42989</v>
      </c>
      <c r="AM51" s="6" t="s">
        <v>118</v>
      </c>
      <c r="AN51" s="1" t="n">
        <v>2015</v>
      </c>
      <c r="AO51" s="8" t="n">
        <v>42277</v>
      </c>
      <c r="AP51" s="6" t="s">
        <v>119</v>
      </c>
    </row>
    <row r="52" customFormat="false" ht="12.75" hidden="false" customHeight="false" outlineLevel="0" collapsed="false">
      <c r="A52" s="1" t="s">
        <v>102</v>
      </c>
      <c r="B52" s="5" t="s">
        <v>103</v>
      </c>
      <c r="C52" s="1" t="n">
        <v>2015</v>
      </c>
      <c r="D52" s="6" t="s">
        <v>104</v>
      </c>
      <c r="E52" s="1" t="s">
        <v>265</v>
      </c>
      <c r="F52" s="1" t="s">
        <v>106</v>
      </c>
      <c r="G52" s="7" t="s">
        <v>258</v>
      </c>
      <c r="H52" s="1" t="s">
        <v>259</v>
      </c>
      <c r="I52" s="1" t="n">
        <v>45</v>
      </c>
      <c r="J52" s="1" t="n">
        <v>45</v>
      </c>
      <c r="K52" s="1" t="s">
        <v>123</v>
      </c>
      <c r="L52" s="1" t="s">
        <v>260</v>
      </c>
      <c r="M52" s="1" t="s">
        <v>265</v>
      </c>
      <c r="N52" s="8" t="n">
        <v>42236</v>
      </c>
      <c r="O52" s="1" t="n">
        <v>18000</v>
      </c>
      <c r="P52" s="1" t="n">
        <v>18000</v>
      </c>
      <c r="S52" s="6" t="s">
        <v>111</v>
      </c>
      <c r="U52" s="6" t="s">
        <v>112</v>
      </c>
      <c r="V52" s="1" t="s">
        <v>259</v>
      </c>
      <c r="X52" s="8" t="n">
        <v>42254</v>
      </c>
      <c r="Y52" s="8" t="n">
        <v>42256</v>
      </c>
      <c r="Z52" s="7" t="s">
        <v>266</v>
      </c>
      <c r="AB52" s="6" t="s">
        <v>114</v>
      </c>
      <c r="AC52" s="5" t="s">
        <v>115</v>
      </c>
      <c r="AD52" s="1" t="n">
        <v>45</v>
      </c>
      <c r="AE52" s="5" t="s">
        <v>116</v>
      </c>
      <c r="AF52" s="1" t="n">
        <v>45</v>
      </c>
      <c r="AG52" s="1" t="s">
        <v>267</v>
      </c>
      <c r="AL52" s="8" t="n">
        <v>42989</v>
      </c>
      <c r="AM52" s="6" t="s">
        <v>118</v>
      </c>
      <c r="AN52" s="1" t="n">
        <v>2015</v>
      </c>
      <c r="AO52" s="8" t="n">
        <v>42277</v>
      </c>
      <c r="AP52" s="6" t="s">
        <v>119</v>
      </c>
    </row>
    <row r="53" customFormat="false" ht="12.75" hidden="false" customHeight="false" outlineLevel="0" collapsed="false">
      <c r="A53" s="1" t="s">
        <v>102</v>
      </c>
      <c r="B53" s="5" t="s">
        <v>103</v>
      </c>
      <c r="C53" s="1" t="n">
        <v>2015</v>
      </c>
      <c r="D53" s="6" t="s">
        <v>104</v>
      </c>
      <c r="E53" s="1" t="s">
        <v>268</v>
      </c>
      <c r="F53" s="1" t="s">
        <v>106</v>
      </c>
      <c r="G53" s="7" t="s">
        <v>258</v>
      </c>
      <c r="H53" s="1" t="s">
        <v>259</v>
      </c>
      <c r="I53" s="1" t="n">
        <v>46</v>
      </c>
      <c r="J53" s="1" t="n">
        <v>46</v>
      </c>
      <c r="K53" s="1" t="s">
        <v>123</v>
      </c>
      <c r="L53" s="1" t="s">
        <v>260</v>
      </c>
      <c r="M53" s="1" t="s">
        <v>268</v>
      </c>
      <c r="N53" s="8" t="n">
        <v>42236</v>
      </c>
      <c r="O53" s="1" t="n">
        <v>18000</v>
      </c>
      <c r="P53" s="1" t="n">
        <v>18000</v>
      </c>
      <c r="S53" s="6" t="s">
        <v>111</v>
      </c>
      <c r="U53" s="6" t="s">
        <v>112</v>
      </c>
      <c r="V53" s="1" t="s">
        <v>259</v>
      </c>
      <c r="X53" s="8" t="n">
        <v>42254</v>
      </c>
      <c r="Y53" s="8" t="n">
        <v>42256</v>
      </c>
      <c r="Z53" s="7" t="s">
        <v>269</v>
      </c>
      <c r="AB53" s="6" t="s">
        <v>114</v>
      </c>
      <c r="AC53" s="5" t="s">
        <v>115</v>
      </c>
      <c r="AD53" s="1" t="n">
        <v>46</v>
      </c>
      <c r="AE53" s="5" t="s">
        <v>116</v>
      </c>
      <c r="AF53" s="1" t="n">
        <v>46</v>
      </c>
      <c r="AG53" s="1" t="s">
        <v>267</v>
      </c>
      <c r="AL53" s="8" t="n">
        <v>42989</v>
      </c>
      <c r="AM53" s="6" t="s">
        <v>118</v>
      </c>
      <c r="AN53" s="1" t="n">
        <v>2015</v>
      </c>
      <c r="AO53" s="8" t="n">
        <v>42277</v>
      </c>
      <c r="AP53" s="6" t="s">
        <v>119</v>
      </c>
    </row>
    <row r="54" customFormat="false" ht="12.75" hidden="false" customHeight="false" outlineLevel="0" collapsed="false">
      <c r="A54" s="1" t="s">
        <v>102</v>
      </c>
      <c r="B54" s="5" t="s">
        <v>103</v>
      </c>
      <c r="C54" s="1" t="n">
        <v>2015</v>
      </c>
      <c r="D54" s="6" t="s">
        <v>104</v>
      </c>
      <c r="E54" s="1" t="s">
        <v>270</v>
      </c>
      <c r="F54" s="1" t="s">
        <v>106</v>
      </c>
      <c r="G54" s="7" t="s">
        <v>271</v>
      </c>
      <c r="H54" s="1" t="s">
        <v>272</v>
      </c>
      <c r="I54" s="1" t="n">
        <v>47</v>
      </c>
      <c r="J54" s="1" t="n">
        <v>47</v>
      </c>
      <c r="K54" s="1" t="s">
        <v>123</v>
      </c>
      <c r="L54" s="1" t="s">
        <v>260</v>
      </c>
      <c r="M54" s="1" t="s">
        <v>270</v>
      </c>
      <c r="N54" s="8" t="n">
        <v>42236</v>
      </c>
      <c r="O54" s="1" t="n">
        <v>6000</v>
      </c>
      <c r="P54" s="1" t="n">
        <v>6000</v>
      </c>
      <c r="S54" s="6" t="s">
        <v>111</v>
      </c>
      <c r="U54" s="6" t="s">
        <v>112</v>
      </c>
      <c r="V54" s="1" t="s">
        <v>272</v>
      </c>
      <c r="X54" s="8" t="n">
        <v>42257</v>
      </c>
      <c r="Y54" s="8" t="n">
        <v>42257</v>
      </c>
      <c r="Z54" s="7" t="s">
        <v>273</v>
      </c>
      <c r="AB54" s="6" t="s">
        <v>114</v>
      </c>
      <c r="AC54" s="5" t="s">
        <v>115</v>
      </c>
      <c r="AD54" s="1" t="n">
        <v>47</v>
      </c>
      <c r="AE54" s="5" t="s">
        <v>116</v>
      </c>
      <c r="AF54" s="1" t="n">
        <v>47</v>
      </c>
      <c r="AG54" s="1" t="s">
        <v>267</v>
      </c>
      <c r="AL54" s="8" t="n">
        <v>42989</v>
      </c>
      <c r="AM54" s="6" t="s">
        <v>118</v>
      </c>
      <c r="AN54" s="1" t="n">
        <v>2015</v>
      </c>
      <c r="AO54" s="8" t="n">
        <v>42277</v>
      </c>
      <c r="AP54" s="6" t="s">
        <v>119</v>
      </c>
    </row>
    <row r="55" customFormat="false" ht="12.75" hidden="false" customHeight="false" outlineLevel="0" collapsed="false">
      <c r="A55" s="1" t="s">
        <v>102</v>
      </c>
      <c r="B55" s="5" t="s">
        <v>103</v>
      </c>
      <c r="C55" s="1" t="n">
        <v>2015</v>
      </c>
      <c r="D55" s="6" t="s">
        <v>104</v>
      </c>
      <c r="E55" s="1" t="s">
        <v>274</v>
      </c>
      <c r="F55" s="1" t="s">
        <v>106</v>
      </c>
      <c r="G55" s="7" t="s">
        <v>271</v>
      </c>
      <c r="H55" s="1" t="s">
        <v>272</v>
      </c>
      <c r="I55" s="1" t="n">
        <v>48</v>
      </c>
      <c r="J55" s="1" t="n">
        <v>48</v>
      </c>
      <c r="K55" s="1" t="s">
        <v>123</v>
      </c>
      <c r="L55" s="1" t="s">
        <v>260</v>
      </c>
      <c r="M55" s="1" t="s">
        <v>274</v>
      </c>
      <c r="N55" s="8" t="n">
        <v>42236</v>
      </c>
      <c r="O55" s="1" t="n">
        <v>6000</v>
      </c>
      <c r="P55" s="1" t="n">
        <v>6000</v>
      </c>
      <c r="S55" s="6" t="s">
        <v>111</v>
      </c>
      <c r="U55" s="6" t="s">
        <v>112</v>
      </c>
      <c r="V55" s="1" t="s">
        <v>272</v>
      </c>
      <c r="X55" s="8" t="n">
        <v>42257</v>
      </c>
      <c r="Y55" s="8" t="n">
        <v>42257</v>
      </c>
      <c r="Z55" s="7" t="s">
        <v>275</v>
      </c>
      <c r="AB55" s="6" t="s">
        <v>114</v>
      </c>
      <c r="AC55" s="5" t="s">
        <v>115</v>
      </c>
      <c r="AD55" s="1" t="n">
        <v>48</v>
      </c>
      <c r="AE55" s="5" t="s">
        <v>116</v>
      </c>
      <c r="AF55" s="1" t="n">
        <v>48</v>
      </c>
      <c r="AG55" s="1" t="s">
        <v>267</v>
      </c>
      <c r="AL55" s="8" t="n">
        <v>42989</v>
      </c>
      <c r="AM55" s="6" t="s">
        <v>118</v>
      </c>
      <c r="AN55" s="1" t="n">
        <v>2015</v>
      </c>
      <c r="AO55" s="8" t="n">
        <v>42277</v>
      </c>
      <c r="AP55" s="6" t="s">
        <v>119</v>
      </c>
    </row>
    <row r="56" customFormat="false" ht="12.75" hidden="false" customHeight="false" outlineLevel="0" collapsed="false">
      <c r="A56" s="1" t="s">
        <v>102</v>
      </c>
      <c r="B56" s="5" t="s">
        <v>103</v>
      </c>
      <c r="C56" s="1" t="n">
        <v>2015</v>
      </c>
      <c r="D56" s="6" t="s">
        <v>104</v>
      </c>
      <c r="E56" s="1" t="s">
        <v>276</v>
      </c>
      <c r="F56" s="1" t="s">
        <v>106</v>
      </c>
      <c r="G56" s="7" t="s">
        <v>271</v>
      </c>
      <c r="H56" s="1" t="s">
        <v>272</v>
      </c>
      <c r="I56" s="1" t="n">
        <v>49</v>
      </c>
      <c r="J56" s="1" t="n">
        <v>49</v>
      </c>
      <c r="K56" s="1" t="s">
        <v>123</v>
      </c>
      <c r="L56" s="1" t="s">
        <v>260</v>
      </c>
      <c r="M56" s="1" t="s">
        <v>276</v>
      </c>
      <c r="N56" s="8" t="n">
        <v>42236</v>
      </c>
      <c r="O56" s="1" t="n">
        <v>6000</v>
      </c>
      <c r="P56" s="1" t="n">
        <v>6000</v>
      </c>
      <c r="S56" s="6" t="s">
        <v>111</v>
      </c>
      <c r="U56" s="6" t="s">
        <v>112</v>
      </c>
      <c r="V56" s="1" t="s">
        <v>272</v>
      </c>
      <c r="X56" s="8" t="n">
        <v>42257</v>
      </c>
      <c r="Y56" s="8" t="n">
        <v>42257</v>
      </c>
      <c r="Z56" s="7" t="s">
        <v>277</v>
      </c>
      <c r="AB56" s="6" t="s">
        <v>114</v>
      </c>
      <c r="AC56" s="5" t="s">
        <v>115</v>
      </c>
      <c r="AD56" s="1" t="n">
        <v>49</v>
      </c>
      <c r="AE56" s="5" t="s">
        <v>116</v>
      </c>
      <c r="AF56" s="1" t="n">
        <v>49</v>
      </c>
      <c r="AG56" s="1" t="s">
        <v>267</v>
      </c>
      <c r="AL56" s="8" t="n">
        <v>42989</v>
      </c>
      <c r="AM56" s="6" t="s">
        <v>118</v>
      </c>
      <c r="AN56" s="1" t="n">
        <v>2015</v>
      </c>
      <c r="AO56" s="8" t="n">
        <v>42277</v>
      </c>
      <c r="AP56" s="6" t="s">
        <v>119</v>
      </c>
    </row>
    <row r="57" customFormat="false" ht="12.75" hidden="false" customHeight="false" outlineLevel="0" collapsed="false">
      <c r="A57" s="1" t="s">
        <v>102</v>
      </c>
      <c r="B57" s="5" t="s">
        <v>103</v>
      </c>
      <c r="C57" s="1" t="n">
        <v>2015</v>
      </c>
      <c r="D57" s="6" t="s">
        <v>104</v>
      </c>
      <c r="E57" s="1" t="s">
        <v>278</v>
      </c>
      <c r="F57" s="1" t="s">
        <v>106</v>
      </c>
      <c r="G57" s="7" t="s">
        <v>271</v>
      </c>
      <c r="H57" s="1" t="s">
        <v>272</v>
      </c>
      <c r="I57" s="1" t="n">
        <v>50</v>
      </c>
      <c r="J57" s="1" t="n">
        <v>50</v>
      </c>
      <c r="K57" s="1" t="s">
        <v>123</v>
      </c>
      <c r="L57" s="1" t="s">
        <v>260</v>
      </c>
      <c r="M57" s="1" t="s">
        <v>278</v>
      </c>
      <c r="N57" s="8" t="n">
        <v>42236</v>
      </c>
      <c r="O57" s="1" t="n">
        <v>6000</v>
      </c>
      <c r="P57" s="1" t="n">
        <v>6000</v>
      </c>
      <c r="S57" s="6" t="s">
        <v>111</v>
      </c>
      <c r="U57" s="6" t="s">
        <v>112</v>
      </c>
      <c r="V57" s="1" t="s">
        <v>272</v>
      </c>
      <c r="X57" s="8" t="n">
        <v>42257</v>
      </c>
      <c r="Y57" s="8" t="n">
        <v>42257</v>
      </c>
      <c r="Z57" s="7" t="s">
        <v>279</v>
      </c>
      <c r="AB57" s="6" t="s">
        <v>114</v>
      </c>
      <c r="AC57" s="5" t="s">
        <v>115</v>
      </c>
      <c r="AD57" s="1" t="n">
        <v>50</v>
      </c>
      <c r="AE57" s="5" t="s">
        <v>116</v>
      </c>
      <c r="AF57" s="1" t="n">
        <v>50</v>
      </c>
      <c r="AG57" s="1" t="s">
        <v>267</v>
      </c>
      <c r="AL57" s="8" t="n">
        <v>42989</v>
      </c>
      <c r="AM57" s="6" t="s">
        <v>118</v>
      </c>
      <c r="AN57" s="1" t="n">
        <v>2015</v>
      </c>
      <c r="AO57" s="8" t="n">
        <v>42277</v>
      </c>
      <c r="AP57" s="6" t="s">
        <v>119</v>
      </c>
    </row>
    <row r="58" customFormat="false" ht="12.75" hidden="false" customHeight="false" outlineLevel="0" collapsed="false">
      <c r="A58" s="1" t="s">
        <v>102</v>
      </c>
      <c r="B58" s="5" t="s">
        <v>209</v>
      </c>
      <c r="C58" s="1" t="n">
        <v>2015</v>
      </c>
      <c r="D58" s="6" t="s">
        <v>104</v>
      </c>
      <c r="E58" s="1" t="s">
        <v>280</v>
      </c>
      <c r="F58" s="6" t="s">
        <v>281</v>
      </c>
      <c r="G58" s="7" t="s">
        <v>282</v>
      </c>
      <c r="H58" s="1" t="s">
        <v>283</v>
      </c>
      <c r="I58" s="1" t="n">
        <v>51</v>
      </c>
      <c r="J58" s="1" t="n">
        <v>51</v>
      </c>
      <c r="K58" s="1" t="s">
        <v>237</v>
      </c>
      <c r="L58" s="1" t="s">
        <v>237</v>
      </c>
      <c r="M58" s="1" t="s">
        <v>280</v>
      </c>
      <c r="N58" s="8" t="n">
        <v>42222</v>
      </c>
      <c r="O58" s="1" t="n">
        <v>4500</v>
      </c>
      <c r="P58" s="1" t="n">
        <v>4500</v>
      </c>
      <c r="S58" s="6" t="s">
        <v>284</v>
      </c>
      <c r="T58" s="1" t="n">
        <v>16.22</v>
      </c>
      <c r="U58" s="6" t="s">
        <v>112</v>
      </c>
      <c r="V58" s="1" t="s">
        <v>283</v>
      </c>
      <c r="X58" s="8" t="n">
        <v>42222</v>
      </c>
      <c r="Y58" s="8" t="n">
        <v>42588</v>
      </c>
      <c r="Z58" s="7" t="s">
        <v>285</v>
      </c>
      <c r="AB58" s="6" t="s">
        <v>114</v>
      </c>
      <c r="AC58" s="5" t="s">
        <v>115</v>
      </c>
      <c r="AD58" s="1" t="n">
        <v>51</v>
      </c>
      <c r="AE58" s="5" t="s">
        <v>116</v>
      </c>
      <c r="AF58" s="1" t="n">
        <v>51</v>
      </c>
      <c r="AG58" s="1" t="s">
        <v>286</v>
      </c>
      <c r="AL58" s="8" t="n">
        <v>42989</v>
      </c>
      <c r="AM58" s="6" t="s">
        <v>118</v>
      </c>
      <c r="AN58" s="1" t="n">
        <v>2015</v>
      </c>
      <c r="AO58" s="8" t="n">
        <v>42277</v>
      </c>
      <c r="AP58" s="6" t="s">
        <v>119</v>
      </c>
    </row>
    <row r="59" customFormat="false" ht="12.75" hidden="false" customHeight="false" outlineLevel="0" collapsed="false">
      <c r="A59" s="1" t="s">
        <v>102</v>
      </c>
      <c r="B59" s="5" t="s">
        <v>103</v>
      </c>
      <c r="C59" s="1" t="n">
        <v>2015</v>
      </c>
      <c r="D59" s="6" t="s">
        <v>104</v>
      </c>
      <c r="E59" s="1" t="s">
        <v>287</v>
      </c>
      <c r="F59" s="1" t="s">
        <v>106</v>
      </c>
      <c r="G59" s="7" t="s">
        <v>288</v>
      </c>
      <c r="H59" s="1" t="s">
        <v>289</v>
      </c>
      <c r="I59" s="1" t="n">
        <v>52</v>
      </c>
      <c r="J59" s="1" t="n">
        <v>52</v>
      </c>
      <c r="K59" s="1" t="s">
        <v>187</v>
      </c>
      <c r="L59" s="1" t="s">
        <v>188</v>
      </c>
      <c r="M59" s="1" t="s">
        <v>287</v>
      </c>
      <c r="N59" s="8" t="n">
        <v>42237</v>
      </c>
      <c r="O59" s="1" t="n">
        <v>377645</v>
      </c>
      <c r="P59" s="1" t="n">
        <v>438068.2</v>
      </c>
      <c r="S59" s="6" t="s">
        <v>111</v>
      </c>
      <c r="U59" s="6" t="s">
        <v>112</v>
      </c>
      <c r="V59" s="1" t="s">
        <v>289</v>
      </c>
      <c r="W59" s="1" t="n">
        <v>37764.5</v>
      </c>
      <c r="X59" s="8" t="n">
        <v>42251</v>
      </c>
      <c r="Y59" s="8" t="n">
        <v>42308</v>
      </c>
      <c r="Z59" s="7" t="s">
        <v>290</v>
      </c>
      <c r="AB59" s="6" t="s">
        <v>114</v>
      </c>
      <c r="AC59" s="5" t="s">
        <v>115</v>
      </c>
      <c r="AD59" s="1" t="n">
        <v>52</v>
      </c>
      <c r="AE59" s="5" t="s">
        <v>116</v>
      </c>
      <c r="AF59" s="1" t="n">
        <v>52</v>
      </c>
      <c r="AG59" s="1" t="s">
        <v>291</v>
      </c>
      <c r="AL59" s="8" t="n">
        <v>42989</v>
      </c>
      <c r="AM59" s="6" t="s">
        <v>118</v>
      </c>
      <c r="AN59" s="1" t="n">
        <v>2015</v>
      </c>
      <c r="AO59" s="8" t="n">
        <v>42277</v>
      </c>
      <c r="AP59" s="6" t="s">
        <v>119</v>
      </c>
    </row>
    <row r="60" customFormat="false" ht="12.75" hidden="false" customHeight="false" outlineLevel="0" collapsed="false">
      <c r="A60" s="1" t="s">
        <v>102</v>
      </c>
      <c r="B60" s="5" t="s">
        <v>103</v>
      </c>
      <c r="C60" s="1" t="n">
        <v>2015</v>
      </c>
      <c r="D60" s="6" t="s">
        <v>104</v>
      </c>
      <c r="E60" s="1" t="s">
        <v>292</v>
      </c>
      <c r="F60" s="1" t="s">
        <v>106</v>
      </c>
      <c r="G60" s="7" t="s">
        <v>293</v>
      </c>
      <c r="H60" s="1" t="s">
        <v>294</v>
      </c>
      <c r="I60" s="1" t="n">
        <v>53</v>
      </c>
      <c r="J60" s="1" t="n">
        <v>53</v>
      </c>
      <c r="K60" s="1" t="s">
        <v>187</v>
      </c>
      <c r="L60" s="1" t="s">
        <v>188</v>
      </c>
      <c r="M60" s="1" t="s">
        <v>292</v>
      </c>
      <c r="N60" s="8" t="n">
        <v>42222</v>
      </c>
      <c r="O60" s="1" t="n">
        <v>106200</v>
      </c>
      <c r="P60" s="1" t="n">
        <v>123192</v>
      </c>
      <c r="S60" s="6" t="s">
        <v>111</v>
      </c>
      <c r="U60" s="6" t="s">
        <v>112</v>
      </c>
      <c r="V60" s="1" t="s">
        <v>294</v>
      </c>
      <c r="W60" s="1" t="n">
        <v>10620</v>
      </c>
      <c r="X60" s="8" t="n">
        <v>42222</v>
      </c>
      <c r="Y60" s="8" t="n">
        <v>42234</v>
      </c>
      <c r="Z60" s="7" t="s">
        <v>295</v>
      </c>
      <c r="AB60" s="6" t="s">
        <v>114</v>
      </c>
      <c r="AC60" s="5" t="s">
        <v>115</v>
      </c>
      <c r="AD60" s="1" t="n">
        <v>53</v>
      </c>
      <c r="AE60" s="5" t="s">
        <v>116</v>
      </c>
      <c r="AF60" s="1" t="n">
        <v>53</v>
      </c>
      <c r="AG60" s="1" t="s">
        <v>190</v>
      </c>
      <c r="AL60" s="8" t="n">
        <v>42989</v>
      </c>
      <c r="AM60" s="6" t="s">
        <v>118</v>
      </c>
      <c r="AN60" s="1" t="n">
        <v>2015</v>
      </c>
      <c r="AO60" s="8" t="n">
        <v>42277</v>
      </c>
      <c r="AP60" s="6" t="s">
        <v>119</v>
      </c>
    </row>
    <row r="61" customFormat="false" ht="12.75" hidden="false" customHeight="false" outlineLevel="0" collapsed="false">
      <c r="A61" s="1" t="s">
        <v>102</v>
      </c>
      <c r="B61" s="5" t="s">
        <v>103</v>
      </c>
      <c r="C61" s="1" t="n">
        <v>2015</v>
      </c>
      <c r="D61" s="6" t="s">
        <v>104</v>
      </c>
      <c r="E61" s="1" t="s">
        <v>296</v>
      </c>
      <c r="F61" s="1" t="s">
        <v>106</v>
      </c>
      <c r="G61" s="7" t="s">
        <v>297</v>
      </c>
      <c r="H61" s="1" t="s">
        <v>298</v>
      </c>
      <c r="I61" s="1" t="n">
        <v>54</v>
      </c>
      <c r="J61" s="1" t="n">
        <v>54</v>
      </c>
      <c r="K61" s="1" t="s">
        <v>187</v>
      </c>
      <c r="L61" s="1" t="s">
        <v>206</v>
      </c>
      <c r="M61" s="1" t="s">
        <v>296</v>
      </c>
      <c r="N61" s="8" t="n">
        <v>42219</v>
      </c>
      <c r="O61" s="1" t="n">
        <v>14761.68</v>
      </c>
      <c r="P61" s="1" t="n">
        <v>14761.68</v>
      </c>
      <c r="S61" s="6" t="s">
        <v>111</v>
      </c>
      <c r="U61" s="6" t="s">
        <v>112</v>
      </c>
      <c r="V61" s="1" t="s">
        <v>298</v>
      </c>
      <c r="X61" s="8" t="n">
        <v>42219</v>
      </c>
      <c r="Y61" s="8" t="n">
        <v>42220</v>
      </c>
      <c r="Z61" s="7" t="s">
        <v>299</v>
      </c>
      <c r="AB61" s="6" t="s">
        <v>114</v>
      </c>
      <c r="AC61" s="5" t="s">
        <v>115</v>
      </c>
      <c r="AD61" s="1" t="n">
        <v>54</v>
      </c>
      <c r="AE61" s="5" t="s">
        <v>116</v>
      </c>
      <c r="AF61" s="1" t="n">
        <v>54</v>
      </c>
      <c r="AG61" s="1" t="s">
        <v>208</v>
      </c>
      <c r="AL61" s="8" t="n">
        <v>42989</v>
      </c>
      <c r="AM61" s="6" t="s">
        <v>118</v>
      </c>
      <c r="AN61" s="1" t="n">
        <v>2015</v>
      </c>
      <c r="AO61" s="8" t="n">
        <v>42277</v>
      </c>
      <c r="AP61" s="6" t="s">
        <v>119</v>
      </c>
    </row>
    <row r="62" customFormat="false" ht="12.75" hidden="false" customHeight="false" outlineLevel="0" collapsed="false">
      <c r="A62" s="1" t="s">
        <v>102</v>
      </c>
      <c r="B62" s="5" t="s">
        <v>103</v>
      </c>
      <c r="C62" s="1" t="n">
        <v>2015</v>
      </c>
      <c r="D62" s="6" t="s">
        <v>104</v>
      </c>
      <c r="E62" s="1" t="s">
        <v>300</v>
      </c>
      <c r="F62" s="1" t="s">
        <v>106</v>
      </c>
      <c r="G62" s="7" t="s">
        <v>301</v>
      </c>
      <c r="H62" s="1" t="s">
        <v>302</v>
      </c>
      <c r="I62" s="1" t="n">
        <v>55</v>
      </c>
      <c r="J62" s="1" t="n">
        <v>55</v>
      </c>
      <c r="K62" s="1" t="s">
        <v>123</v>
      </c>
      <c r="L62" s="1" t="s">
        <v>303</v>
      </c>
      <c r="M62" s="1" t="s">
        <v>300</v>
      </c>
      <c r="N62" s="8" t="n">
        <v>42243</v>
      </c>
      <c r="O62" s="1" t="n">
        <v>53200</v>
      </c>
      <c r="P62" s="1" t="n">
        <v>61712</v>
      </c>
      <c r="S62" s="6" t="s">
        <v>111</v>
      </c>
      <c r="U62" s="6" t="s">
        <v>112</v>
      </c>
      <c r="V62" s="1" t="s">
        <v>302</v>
      </c>
      <c r="X62" s="8" t="n">
        <v>42243</v>
      </c>
      <c r="Y62" s="8" t="n">
        <v>42264</v>
      </c>
      <c r="Z62" s="7" t="s">
        <v>304</v>
      </c>
      <c r="AB62" s="6" t="s">
        <v>114</v>
      </c>
      <c r="AC62" s="5" t="s">
        <v>115</v>
      </c>
      <c r="AD62" s="1" t="n">
        <v>55</v>
      </c>
      <c r="AE62" s="5" t="s">
        <v>116</v>
      </c>
      <c r="AF62" s="1" t="n">
        <v>55</v>
      </c>
      <c r="AG62" s="1" t="s">
        <v>305</v>
      </c>
      <c r="AL62" s="8" t="n">
        <v>42989</v>
      </c>
      <c r="AM62" s="6" t="s">
        <v>118</v>
      </c>
      <c r="AN62" s="1" t="n">
        <v>2015</v>
      </c>
      <c r="AO62" s="8" t="n">
        <v>42277</v>
      </c>
      <c r="AP62" s="6" t="s">
        <v>119</v>
      </c>
    </row>
    <row r="63" customFormat="false" ht="12.75" hidden="false" customHeight="false" outlineLevel="0" collapsed="false">
      <c r="A63" s="1" t="s">
        <v>102</v>
      </c>
      <c r="B63" s="5" t="s">
        <v>103</v>
      </c>
      <c r="C63" s="1" t="n">
        <v>2015</v>
      </c>
      <c r="D63" s="6" t="s">
        <v>104</v>
      </c>
      <c r="E63" s="1" t="s">
        <v>306</v>
      </c>
      <c r="F63" s="1" t="s">
        <v>192</v>
      </c>
      <c r="G63" s="7" t="s">
        <v>307</v>
      </c>
      <c r="H63" s="1" t="s">
        <v>308</v>
      </c>
      <c r="I63" s="1" t="n">
        <v>56</v>
      </c>
      <c r="J63" s="1" t="n">
        <v>56</v>
      </c>
      <c r="K63" s="1" t="s">
        <v>187</v>
      </c>
      <c r="L63" s="1" t="s">
        <v>188</v>
      </c>
      <c r="M63" s="1" t="s">
        <v>306</v>
      </c>
      <c r="N63" s="8" t="n">
        <v>42249</v>
      </c>
      <c r="O63" s="1" t="n">
        <v>33000</v>
      </c>
      <c r="P63" s="1" t="n">
        <v>33000</v>
      </c>
      <c r="S63" s="6" t="s">
        <v>111</v>
      </c>
      <c r="U63" s="6" t="s">
        <v>112</v>
      </c>
      <c r="V63" s="1" t="s">
        <v>308</v>
      </c>
      <c r="X63" s="8" t="n">
        <v>42251</v>
      </c>
      <c r="Y63" s="8" t="n">
        <v>42356</v>
      </c>
      <c r="Z63" s="7" t="s">
        <v>309</v>
      </c>
      <c r="AB63" s="6" t="s">
        <v>114</v>
      </c>
      <c r="AC63" s="5" t="s">
        <v>115</v>
      </c>
      <c r="AD63" s="1" t="n">
        <v>56</v>
      </c>
      <c r="AE63" s="5" t="s">
        <v>116</v>
      </c>
      <c r="AF63" s="1" t="n">
        <v>56</v>
      </c>
      <c r="AG63" s="1" t="s">
        <v>190</v>
      </c>
      <c r="AL63" s="8" t="n">
        <v>42989</v>
      </c>
      <c r="AM63" s="6" t="s">
        <v>118</v>
      </c>
      <c r="AN63" s="1" t="n">
        <v>2015</v>
      </c>
      <c r="AO63" s="8" t="n">
        <v>42277</v>
      </c>
      <c r="AP63" s="6" t="s">
        <v>119</v>
      </c>
    </row>
    <row r="64" customFormat="false" ht="12.75" hidden="false" customHeight="false" outlineLevel="0" collapsed="false">
      <c r="A64" s="1" t="s">
        <v>102</v>
      </c>
      <c r="B64" s="5" t="s">
        <v>103</v>
      </c>
      <c r="C64" s="1" t="n">
        <v>2015</v>
      </c>
      <c r="D64" s="6" t="s">
        <v>104</v>
      </c>
      <c r="E64" s="1" t="s">
        <v>310</v>
      </c>
      <c r="F64" s="1" t="s">
        <v>106</v>
      </c>
      <c r="G64" s="7" t="s">
        <v>311</v>
      </c>
      <c r="H64" s="1" t="s">
        <v>312</v>
      </c>
      <c r="I64" s="1" t="n">
        <v>57</v>
      </c>
      <c r="J64" s="1" t="n">
        <v>57</v>
      </c>
      <c r="K64" s="1" t="s">
        <v>187</v>
      </c>
      <c r="L64" s="1" t="s">
        <v>188</v>
      </c>
      <c r="M64" s="1" t="s">
        <v>310</v>
      </c>
      <c r="N64" s="8" t="n">
        <v>42247</v>
      </c>
      <c r="O64" s="1" t="n">
        <v>22540</v>
      </c>
      <c r="P64" s="1" t="n">
        <v>26146.4</v>
      </c>
      <c r="S64" s="6" t="s">
        <v>111</v>
      </c>
      <c r="U64" s="6" t="s">
        <v>112</v>
      </c>
      <c r="V64" s="1" t="s">
        <v>312</v>
      </c>
      <c r="X64" s="8" t="n">
        <v>42247</v>
      </c>
      <c r="Y64" s="8" t="n">
        <v>42249</v>
      </c>
      <c r="Z64" s="7" t="s">
        <v>313</v>
      </c>
      <c r="AB64" s="6" t="s">
        <v>114</v>
      </c>
      <c r="AC64" s="5" t="s">
        <v>115</v>
      </c>
      <c r="AD64" s="1" t="n">
        <v>57</v>
      </c>
      <c r="AE64" s="5" t="s">
        <v>116</v>
      </c>
      <c r="AF64" s="1" t="n">
        <v>57</v>
      </c>
      <c r="AG64" s="1" t="s">
        <v>190</v>
      </c>
      <c r="AL64" s="8" t="n">
        <v>42989</v>
      </c>
      <c r="AM64" s="6" t="s">
        <v>118</v>
      </c>
      <c r="AN64" s="1" t="n">
        <v>2015</v>
      </c>
      <c r="AO64" s="8" t="n">
        <v>42277</v>
      </c>
      <c r="AP64" s="6" t="s">
        <v>119</v>
      </c>
    </row>
    <row r="65" customFormat="false" ht="12.75" hidden="false" customHeight="false" outlineLevel="0" collapsed="false">
      <c r="A65" s="1" t="s">
        <v>102</v>
      </c>
      <c r="B65" s="5" t="s">
        <v>103</v>
      </c>
      <c r="C65" s="1" t="n">
        <v>2015</v>
      </c>
      <c r="D65" s="6" t="s">
        <v>104</v>
      </c>
      <c r="E65" s="1" t="s">
        <v>314</v>
      </c>
      <c r="F65" s="1" t="s">
        <v>106</v>
      </c>
      <c r="G65" s="7" t="s">
        <v>315</v>
      </c>
      <c r="H65" s="1" t="s">
        <v>316</v>
      </c>
      <c r="I65" s="1" t="n">
        <v>58</v>
      </c>
      <c r="J65" s="1" t="n">
        <v>58</v>
      </c>
      <c r="K65" s="1" t="s">
        <v>123</v>
      </c>
      <c r="L65" s="1" t="s">
        <v>124</v>
      </c>
      <c r="M65" s="1" t="s">
        <v>314</v>
      </c>
      <c r="N65" s="8" t="n">
        <v>42249</v>
      </c>
      <c r="O65" s="1" t="n">
        <v>15000</v>
      </c>
      <c r="P65" s="1" t="n">
        <v>15000</v>
      </c>
      <c r="S65" s="6" t="s">
        <v>111</v>
      </c>
      <c r="U65" s="6" t="s">
        <v>112</v>
      </c>
      <c r="V65" s="1" t="s">
        <v>316</v>
      </c>
      <c r="X65" s="8" t="n">
        <v>42254</v>
      </c>
      <c r="Y65" s="8" t="n">
        <v>42255</v>
      </c>
      <c r="Z65" s="7" t="s">
        <v>317</v>
      </c>
      <c r="AB65" s="6" t="s">
        <v>114</v>
      </c>
      <c r="AC65" s="5" t="s">
        <v>115</v>
      </c>
      <c r="AD65" s="1" t="n">
        <v>58</v>
      </c>
      <c r="AE65" s="5" t="s">
        <v>116</v>
      </c>
      <c r="AF65" s="1" t="n">
        <v>58</v>
      </c>
      <c r="AG65" s="1" t="s">
        <v>126</v>
      </c>
      <c r="AL65" s="8" t="n">
        <v>42989</v>
      </c>
      <c r="AM65" s="6" t="s">
        <v>118</v>
      </c>
      <c r="AN65" s="1" t="n">
        <v>2015</v>
      </c>
      <c r="AO65" s="8" t="n">
        <v>42277</v>
      </c>
      <c r="AP65" s="6" t="s">
        <v>119</v>
      </c>
    </row>
    <row r="66" customFormat="false" ht="12.75" hidden="false" customHeight="false" outlineLevel="0" collapsed="false">
      <c r="A66" s="1" t="s">
        <v>102</v>
      </c>
      <c r="B66" s="5" t="s">
        <v>103</v>
      </c>
      <c r="C66" s="1" t="n">
        <v>2015</v>
      </c>
      <c r="D66" s="6" t="s">
        <v>104</v>
      </c>
      <c r="E66" s="1" t="s">
        <v>318</v>
      </c>
      <c r="F66" s="1" t="s">
        <v>106</v>
      </c>
      <c r="G66" s="7" t="s">
        <v>315</v>
      </c>
      <c r="H66" s="1" t="s">
        <v>316</v>
      </c>
      <c r="I66" s="1" t="n">
        <v>59</v>
      </c>
      <c r="J66" s="1" t="n">
        <v>59</v>
      </c>
      <c r="K66" s="1" t="s">
        <v>123</v>
      </c>
      <c r="L66" s="1" t="s">
        <v>124</v>
      </c>
      <c r="M66" s="1" t="s">
        <v>318</v>
      </c>
      <c r="N66" s="8" t="n">
        <v>42249</v>
      </c>
      <c r="O66" s="1" t="n">
        <v>12000</v>
      </c>
      <c r="P66" s="1" t="n">
        <v>12000</v>
      </c>
      <c r="S66" s="6" t="s">
        <v>111</v>
      </c>
      <c r="U66" s="6" t="s">
        <v>112</v>
      </c>
      <c r="V66" s="1" t="s">
        <v>316</v>
      </c>
      <c r="X66" s="8" t="n">
        <v>42254</v>
      </c>
      <c r="Y66" s="8" t="n">
        <v>42256</v>
      </c>
      <c r="Z66" s="7" t="s">
        <v>319</v>
      </c>
      <c r="AB66" s="6" t="s">
        <v>114</v>
      </c>
      <c r="AC66" s="5" t="s">
        <v>115</v>
      </c>
      <c r="AD66" s="1" t="n">
        <v>59</v>
      </c>
      <c r="AE66" s="5" t="s">
        <v>116</v>
      </c>
      <c r="AF66" s="1" t="n">
        <v>59</v>
      </c>
      <c r="AG66" s="1" t="s">
        <v>126</v>
      </c>
      <c r="AL66" s="8" t="n">
        <v>42989</v>
      </c>
      <c r="AM66" s="6" t="s">
        <v>118</v>
      </c>
      <c r="AN66" s="1" t="n">
        <v>2015</v>
      </c>
      <c r="AO66" s="8" t="n">
        <v>42277</v>
      </c>
      <c r="AP66" s="6" t="s">
        <v>119</v>
      </c>
    </row>
    <row r="67" customFormat="false" ht="12.75" hidden="false" customHeight="false" outlineLevel="0" collapsed="false">
      <c r="A67" s="1" t="s">
        <v>102</v>
      </c>
      <c r="B67" s="5" t="s">
        <v>103</v>
      </c>
      <c r="C67" s="1" t="n">
        <v>2015</v>
      </c>
      <c r="D67" s="6" t="s">
        <v>104</v>
      </c>
      <c r="E67" s="1" t="s">
        <v>320</v>
      </c>
      <c r="F67" s="1" t="s">
        <v>106</v>
      </c>
      <c r="G67" s="7" t="s">
        <v>315</v>
      </c>
      <c r="H67" s="1" t="s">
        <v>316</v>
      </c>
      <c r="I67" s="1" t="n">
        <v>60</v>
      </c>
      <c r="J67" s="1" t="n">
        <v>60</v>
      </c>
      <c r="K67" s="1" t="s">
        <v>123</v>
      </c>
      <c r="L67" s="1" t="s">
        <v>124</v>
      </c>
      <c r="M67" s="1" t="s">
        <v>320</v>
      </c>
      <c r="N67" s="8" t="n">
        <v>42249</v>
      </c>
      <c r="O67" s="1" t="n">
        <v>24000</v>
      </c>
      <c r="P67" s="1" t="n">
        <v>24000</v>
      </c>
      <c r="S67" s="6" t="s">
        <v>111</v>
      </c>
      <c r="U67" s="6" t="s">
        <v>112</v>
      </c>
      <c r="V67" s="1" t="s">
        <v>316</v>
      </c>
      <c r="X67" s="8" t="n">
        <v>42254</v>
      </c>
      <c r="Y67" s="8" t="n">
        <v>42256</v>
      </c>
      <c r="Z67" s="7" t="s">
        <v>321</v>
      </c>
      <c r="AB67" s="6" t="s">
        <v>114</v>
      </c>
      <c r="AC67" s="5" t="s">
        <v>115</v>
      </c>
      <c r="AD67" s="1" t="n">
        <v>60</v>
      </c>
      <c r="AE67" s="5" t="s">
        <v>116</v>
      </c>
      <c r="AF67" s="1" t="n">
        <v>60</v>
      </c>
      <c r="AG67" s="1" t="s">
        <v>322</v>
      </c>
      <c r="AL67" s="8" t="n">
        <v>42989</v>
      </c>
      <c r="AM67" s="6" t="s">
        <v>118</v>
      </c>
      <c r="AN67" s="1" t="n">
        <v>2015</v>
      </c>
      <c r="AO67" s="8" t="n">
        <v>42277</v>
      </c>
      <c r="AP67" s="6" t="s">
        <v>119</v>
      </c>
    </row>
    <row r="68" customFormat="false" ht="12.75" hidden="false" customHeight="false" outlineLevel="0" collapsed="false">
      <c r="A68" s="1" t="s">
        <v>102</v>
      </c>
      <c r="B68" s="5" t="s">
        <v>103</v>
      </c>
      <c r="C68" s="1" t="n">
        <v>2015</v>
      </c>
      <c r="D68" s="6" t="s">
        <v>104</v>
      </c>
      <c r="E68" s="1" t="s">
        <v>323</v>
      </c>
      <c r="F68" s="1" t="s">
        <v>106</v>
      </c>
      <c r="G68" s="7" t="s">
        <v>315</v>
      </c>
      <c r="H68" s="1" t="s">
        <v>316</v>
      </c>
      <c r="I68" s="1" t="n">
        <v>61</v>
      </c>
      <c r="J68" s="1" t="n">
        <v>61</v>
      </c>
      <c r="K68" s="1" t="s">
        <v>123</v>
      </c>
      <c r="L68" s="1" t="s">
        <v>124</v>
      </c>
      <c r="M68" s="1" t="s">
        <v>323</v>
      </c>
      <c r="N68" s="8" t="n">
        <v>42249</v>
      </c>
      <c r="O68" s="1" t="n">
        <v>24000</v>
      </c>
      <c r="P68" s="1" t="n">
        <v>24000</v>
      </c>
      <c r="S68" s="6" t="s">
        <v>111</v>
      </c>
      <c r="U68" s="6" t="s">
        <v>112</v>
      </c>
      <c r="V68" s="1" t="s">
        <v>316</v>
      </c>
      <c r="X68" s="8" t="n">
        <v>42254</v>
      </c>
      <c r="Y68" s="8" t="n">
        <v>42256</v>
      </c>
      <c r="Z68" s="7" t="s">
        <v>324</v>
      </c>
      <c r="AB68" s="6" t="s">
        <v>114</v>
      </c>
      <c r="AC68" s="5" t="s">
        <v>115</v>
      </c>
      <c r="AD68" s="1" t="n">
        <v>61</v>
      </c>
      <c r="AE68" s="5" t="s">
        <v>116</v>
      </c>
      <c r="AF68" s="1" t="n">
        <v>61</v>
      </c>
      <c r="AG68" s="1" t="s">
        <v>322</v>
      </c>
      <c r="AL68" s="8" t="n">
        <v>42989</v>
      </c>
      <c r="AM68" s="6" t="s">
        <v>118</v>
      </c>
      <c r="AN68" s="1" t="n">
        <v>2015</v>
      </c>
      <c r="AO68" s="8" t="n">
        <v>42277</v>
      </c>
      <c r="AP68" s="6" t="s">
        <v>119</v>
      </c>
    </row>
    <row r="69" customFormat="false" ht="12.75" hidden="false" customHeight="false" outlineLevel="0" collapsed="false">
      <c r="A69" s="1" t="s">
        <v>102</v>
      </c>
      <c r="B69" s="5" t="s">
        <v>103</v>
      </c>
      <c r="C69" s="1" t="n">
        <v>2015</v>
      </c>
      <c r="D69" s="6" t="s">
        <v>104</v>
      </c>
      <c r="E69" s="1" t="s">
        <v>325</v>
      </c>
      <c r="F69" s="1" t="s">
        <v>106</v>
      </c>
      <c r="G69" s="7" t="s">
        <v>315</v>
      </c>
      <c r="H69" s="1" t="s">
        <v>316</v>
      </c>
      <c r="I69" s="1" t="n">
        <v>62</v>
      </c>
      <c r="J69" s="1" t="n">
        <v>62</v>
      </c>
      <c r="K69" s="1" t="s">
        <v>123</v>
      </c>
      <c r="L69" s="1" t="s">
        <v>124</v>
      </c>
      <c r="M69" s="1" t="s">
        <v>325</v>
      </c>
      <c r="N69" s="8" t="n">
        <v>42249</v>
      </c>
      <c r="O69" s="1" t="n">
        <v>24000</v>
      </c>
      <c r="P69" s="1" t="n">
        <v>24000</v>
      </c>
      <c r="S69" s="6" t="s">
        <v>111</v>
      </c>
      <c r="U69" s="6" t="s">
        <v>112</v>
      </c>
      <c r="V69" s="1" t="s">
        <v>316</v>
      </c>
      <c r="X69" s="8" t="n">
        <v>42254</v>
      </c>
      <c r="Y69" s="8" t="n">
        <v>42256</v>
      </c>
      <c r="Z69" s="7" t="s">
        <v>326</v>
      </c>
      <c r="AB69" s="6" t="s">
        <v>114</v>
      </c>
      <c r="AC69" s="5" t="s">
        <v>115</v>
      </c>
      <c r="AD69" s="1" t="n">
        <v>62</v>
      </c>
      <c r="AE69" s="5" t="s">
        <v>116</v>
      </c>
      <c r="AF69" s="1" t="n">
        <v>62</v>
      </c>
      <c r="AG69" s="1" t="s">
        <v>322</v>
      </c>
      <c r="AL69" s="8" t="n">
        <v>42989</v>
      </c>
      <c r="AM69" s="6" t="s">
        <v>118</v>
      </c>
      <c r="AN69" s="1" t="n">
        <v>2015</v>
      </c>
      <c r="AO69" s="8" t="n">
        <v>42277</v>
      </c>
      <c r="AP69" s="6" t="s">
        <v>119</v>
      </c>
    </row>
    <row r="70" customFormat="false" ht="12.75" hidden="false" customHeight="false" outlineLevel="0" collapsed="false">
      <c r="A70" s="1" t="s">
        <v>102</v>
      </c>
      <c r="B70" s="5" t="s">
        <v>103</v>
      </c>
      <c r="C70" s="1" t="n">
        <v>2015</v>
      </c>
      <c r="D70" s="6" t="s">
        <v>104</v>
      </c>
      <c r="E70" s="1" t="s">
        <v>327</v>
      </c>
      <c r="F70" s="1" t="s">
        <v>106</v>
      </c>
      <c r="G70" s="7" t="s">
        <v>328</v>
      </c>
      <c r="H70" s="1" t="s">
        <v>329</v>
      </c>
      <c r="I70" s="1" t="n">
        <v>63</v>
      </c>
      <c r="J70" s="1" t="n">
        <v>63</v>
      </c>
      <c r="K70" s="1" t="s">
        <v>123</v>
      </c>
      <c r="L70" s="1" t="s">
        <v>200</v>
      </c>
      <c r="M70" s="1" t="s">
        <v>327</v>
      </c>
      <c r="N70" s="8" t="n">
        <v>42249</v>
      </c>
      <c r="O70" s="1" t="n">
        <v>18000</v>
      </c>
      <c r="P70" s="1" t="n">
        <v>18000</v>
      </c>
      <c r="S70" s="6" t="s">
        <v>111</v>
      </c>
      <c r="U70" s="6" t="s">
        <v>112</v>
      </c>
      <c r="V70" s="1" t="s">
        <v>329</v>
      </c>
      <c r="X70" s="8" t="n">
        <v>42254</v>
      </c>
      <c r="Y70" s="8" t="n">
        <v>42256</v>
      </c>
      <c r="Z70" s="7" t="s">
        <v>330</v>
      </c>
      <c r="AB70" s="6" t="s">
        <v>114</v>
      </c>
      <c r="AC70" s="5" t="s">
        <v>115</v>
      </c>
      <c r="AD70" s="1" t="n">
        <v>63</v>
      </c>
      <c r="AE70" s="5" t="s">
        <v>116</v>
      </c>
      <c r="AF70" s="1" t="n">
        <v>63</v>
      </c>
      <c r="AG70" s="1" t="s">
        <v>202</v>
      </c>
      <c r="AL70" s="8" t="n">
        <v>42989</v>
      </c>
      <c r="AM70" s="6" t="s">
        <v>118</v>
      </c>
      <c r="AN70" s="1" t="n">
        <v>2015</v>
      </c>
      <c r="AO70" s="8" t="n">
        <v>42277</v>
      </c>
      <c r="AP70" s="6" t="s">
        <v>119</v>
      </c>
    </row>
    <row r="71" customFormat="false" ht="12.75" hidden="false" customHeight="false" outlineLevel="0" collapsed="false">
      <c r="A71" s="1" t="s">
        <v>102</v>
      </c>
      <c r="B71" s="5" t="s">
        <v>103</v>
      </c>
      <c r="C71" s="1" t="n">
        <v>2015</v>
      </c>
      <c r="D71" s="6" t="s">
        <v>104</v>
      </c>
      <c r="E71" s="1" t="s">
        <v>331</v>
      </c>
      <c r="F71" s="1" t="s">
        <v>106</v>
      </c>
      <c r="G71" s="7" t="s">
        <v>328</v>
      </c>
      <c r="H71" s="1" t="s">
        <v>329</v>
      </c>
      <c r="I71" s="1" t="n">
        <v>64</v>
      </c>
      <c r="J71" s="1" t="n">
        <v>64</v>
      </c>
      <c r="K71" s="1" t="s">
        <v>123</v>
      </c>
      <c r="L71" s="1" t="s">
        <v>200</v>
      </c>
      <c r="M71" s="1" t="s">
        <v>331</v>
      </c>
      <c r="N71" s="8" t="n">
        <v>42249</v>
      </c>
      <c r="O71" s="1" t="n">
        <v>24000</v>
      </c>
      <c r="P71" s="1" t="n">
        <v>24000</v>
      </c>
      <c r="S71" s="6" t="s">
        <v>111</v>
      </c>
      <c r="U71" s="6" t="s">
        <v>112</v>
      </c>
      <c r="V71" s="1" t="s">
        <v>329</v>
      </c>
      <c r="X71" s="8" t="n">
        <v>42254</v>
      </c>
      <c r="Y71" s="8" t="n">
        <v>42256</v>
      </c>
      <c r="Z71" s="7" t="s">
        <v>332</v>
      </c>
      <c r="AB71" s="6" t="s">
        <v>114</v>
      </c>
      <c r="AC71" s="5" t="s">
        <v>115</v>
      </c>
      <c r="AD71" s="1" t="n">
        <v>64</v>
      </c>
      <c r="AE71" s="5" t="s">
        <v>116</v>
      </c>
      <c r="AF71" s="1" t="n">
        <v>64</v>
      </c>
      <c r="AG71" s="1" t="s">
        <v>333</v>
      </c>
      <c r="AL71" s="8" t="n">
        <v>42989</v>
      </c>
      <c r="AM71" s="6" t="s">
        <v>118</v>
      </c>
      <c r="AN71" s="1" t="n">
        <v>2015</v>
      </c>
      <c r="AO71" s="8" t="n">
        <v>42277</v>
      </c>
      <c r="AP71" s="6" t="s">
        <v>119</v>
      </c>
    </row>
    <row r="72" customFormat="false" ht="12.75" hidden="false" customHeight="false" outlineLevel="0" collapsed="false">
      <c r="A72" s="1" t="s">
        <v>102</v>
      </c>
      <c r="B72" s="5" t="s">
        <v>103</v>
      </c>
      <c r="C72" s="1" t="n">
        <v>2015</v>
      </c>
      <c r="D72" s="6" t="s">
        <v>104</v>
      </c>
      <c r="E72" s="1" t="s">
        <v>334</v>
      </c>
      <c r="F72" s="1" t="s">
        <v>106</v>
      </c>
      <c r="G72" s="7" t="s">
        <v>328</v>
      </c>
      <c r="H72" s="1" t="s">
        <v>329</v>
      </c>
      <c r="I72" s="1" t="n">
        <v>65</v>
      </c>
      <c r="J72" s="1" t="n">
        <v>65</v>
      </c>
      <c r="K72" s="1" t="s">
        <v>123</v>
      </c>
      <c r="L72" s="1" t="s">
        <v>200</v>
      </c>
      <c r="M72" s="1" t="s">
        <v>334</v>
      </c>
      <c r="N72" s="8" t="n">
        <v>42249</v>
      </c>
      <c r="O72" s="1" t="n">
        <v>24000</v>
      </c>
      <c r="P72" s="1" t="n">
        <v>24000</v>
      </c>
      <c r="S72" s="6" t="s">
        <v>111</v>
      </c>
      <c r="U72" s="6" t="s">
        <v>112</v>
      </c>
      <c r="V72" s="1" t="s">
        <v>329</v>
      </c>
      <c r="X72" s="8" t="n">
        <v>42254</v>
      </c>
      <c r="Y72" s="8" t="n">
        <v>42256</v>
      </c>
      <c r="Z72" s="7" t="s">
        <v>335</v>
      </c>
      <c r="AB72" s="6" t="s">
        <v>114</v>
      </c>
      <c r="AC72" s="5" t="s">
        <v>115</v>
      </c>
      <c r="AD72" s="1" t="n">
        <v>65</v>
      </c>
      <c r="AE72" s="5" t="s">
        <v>116</v>
      </c>
      <c r="AF72" s="1" t="n">
        <v>65</v>
      </c>
      <c r="AG72" s="1" t="s">
        <v>333</v>
      </c>
      <c r="AL72" s="8" t="n">
        <v>42989</v>
      </c>
      <c r="AM72" s="6" t="s">
        <v>118</v>
      </c>
      <c r="AN72" s="1" t="n">
        <v>2015</v>
      </c>
      <c r="AO72" s="8" t="n">
        <v>42277</v>
      </c>
      <c r="AP72" s="6" t="s">
        <v>119</v>
      </c>
    </row>
    <row r="73" customFormat="false" ht="12.75" hidden="false" customHeight="false" outlineLevel="0" collapsed="false">
      <c r="A73" s="1" t="s">
        <v>102</v>
      </c>
      <c r="B73" s="5" t="s">
        <v>103</v>
      </c>
      <c r="C73" s="1" t="n">
        <v>2015</v>
      </c>
      <c r="D73" s="6" t="s">
        <v>104</v>
      </c>
      <c r="E73" s="1" t="s">
        <v>336</v>
      </c>
      <c r="F73" s="1" t="s">
        <v>106</v>
      </c>
      <c r="G73" s="7" t="s">
        <v>328</v>
      </c>
      <c r="H73" s="1" t="s">
        <v>329</v>
      </c>
      <c r="I73" s="1" t="n">
        <v>66</v>
      </c>
      <c r="J73" s="1" t="n">
        <v>66</v>
      </c>
      <c r="K73" s="1" t="s">
        <v>123</v>
      </c>
      <c r="L73" s="1" t="s">
        <v>200</v>
      </c>
      <c r="M73" s="1" t="s">
        <v>336</v>
      </c>
      <c r="N73" s="8" t="n">
        <v>42249</v>
      </c>
      <c r="O73" s="1" t="n">
        <v>24000</v>
      </c>
      <c r="P73" s="1" t="n">
        <v>24000</v>
      </c>
      <c r="S73" s="6" t="s">
        <v>111</v>
      </c>
      <c r="U73" s="6" t="s">
        <v>112</v>
      </c>
      <c r="V73" s="1" t="s">
        <v>329</v>
      </c>
      <c r="X73" s="8" t="n">
        <v>42254</v>
      </c>
      <c r="Y73" s="8" t="n">
        <v>42256</v>
      </c>
      <c r="Z73" s="7" t="s">
        <v>337</v>
      </c>
      <c r="AB73" s="6" t="s">
        <v>114</v>
      </c>
      <c r="AC73" s="5" t="s">
        <v>115</v>
      </c>
      <c r="AD73" s="1" t="n">
        <v>66</v>
      </c>
      <c r="AE73" s="5" t="s">
        <v>116</v>
      </c>
      <c r="AF73" s="1" t="n">
        <v>66</v>
      </c>
      <c r="AG73" s="1" t="s">
        <v>333</v>
      </c>
      <c r="AL73" s="8" t="n">
        <v>42989</v>
      </c>
      <c r="AM73" s="6" t="s">
        <v>118</v>
      </c>
      <c r="AN73" s="1" t="n">
        <v>2015</v>
      </c>
      <c r="AO73" s="8" t="n">
        <v>42277</v>
      </c>
      <c r="AP73" s="6" t="s">
        <v>119</v>
      </c>
    </row>
    <row r="74" customFormat="false" ht="12.75" hidden="false" customHeight="false" outlineLevel="0" collapsed="false">
      <c r="A74" s="1" t="s">
        <v>102</v>
      </c>
      <c r="B74" s="5" t="s">
        <v>103</v>
      </c>
      <c r="C74" s="1" t="n">
        <v>2015</v>
      </c>
      <c r="D74" s="6" t="s">
        <v>104</v>
      </c>
      <c r="E74" s="1" t="s">
        <v>338</v>
      </c>
      <c r="F74" s="1" t="s">
        <v>106</v>
      </c>
      <c r="G74" s="7" t="s">
        <v>328</v>
      </c>
      <c r="H74" s="1" t="s">
        <v>329</v>
      </c>
      <c r="I74" s="1" t="n">
        <v>67</v>
      </c>
      <c r="J74" s="1" t="n">
        <v>67</v>
      </c>
      <c r="K74" s="1" t="s">
        <v>123</v>
      </c>
      <c r="L74" s="1" t="s">
        <v>200</v>
      </c>
      <c r="M74" s="1" t="s">
        <v>338</v>
      </c>
      <c r="N74" s="8" t="n">
        <v>42249</v>
      </c>
      <c r="O74" s="1" t="n">
        <v>24000</v>
      </c>
      <c r="P74" s="1" t="n">
        <v>24000</v>
      </c>
      <c r="S74" s="6" t="s">
        <v>111</v>
      </c>
      <c r="U74" s="6" t="s">
        <v>112</v>
      </c>
      <c r="V74" s="1" t="s">
        <v>329</v>
      </c>
      <c r="X74" s="8" t="n">
        <v>42254</v>
      </c>
      <c r="Y74" s="8" t="n">
        <v>42256</v>
      </c>
      <c r="Z74" s="7" t="s">
        <v>339</v>
      </c>
      <c r="AB74" s="6" t="s">
        <v>114</v>
      </c>
      <c r="AC74" s="5" t="s">
        <v>115</v>
      </c>
      <c r="AD74" s="1" t="n">
        <v>67</v>
      </c>
      <c r="AE74" s="5" t="s">
        <v>116</v>
      </c>
      <c r="AF74" s="1" t="n">
        <v>67</v>
      </c>
      <c r="AG74" s="1" t="s">
        <v>333</v>
      </c>
      <c r="AL74" s="8" t="n">
        <v>42989</v>
      </c>
      <c r="AM74" s="6" t="s">
        <v>118</v>
      </c>
      <c r="AN74" s="1" t="n">
        <v>2015</v>
      </c>
      <c r="AO74" s="8" t="n">
        <v>42277</v>
      </c>
      <c r="AP74" s="6" t="s">
        <v>119</v>
      </c>
    </row>
    <row r="75" customFormat="false" ht="12.75" hidden="false" customHeight="false" outlineLevel="0" collapsed="false">
      <c r="A75" s="1" t="s">
        <v>102</v>
      </c>
      <c r="B75" s="5" t="s">
        <v>209</v>
      </c>
      <c r="C75" s="1" t="n">
        <v>2015</v>
      </c>
      <c r="D75" s="6" t="s">
        <v>104</v>
      </c>
      <c r="E75" s="1" t="s">
        <v>340</v>
      </c>
      <c r="F75" s="1" t="s">
        <v>192</v>
      </c>
      <c r="G75" s="7" t="s">
        <v>341</v>
      </c>
      <c r="H75" s="1" t="s">
        <v>218</v>
      </c>
      <c r="I75" s="1" t="n">
        <v>68</v>
      </c>
      <c r="J75" s="1" t="n">
        <v>68</v>
      </c>
      <c r="K75" s="1" t="s">
        <v>187</v>
      </c>
      <c r="L75" s="1" t="s">
        <v>206</v>
      </c>
      <c r="M75" s="1" t="s">
        <v>340</v>
      </c>
      <c r="N75" s="8" t="n">
        <v>42248</v>
      </c>
      <c r="Q75" s="1" t="n">
        <v>100000</v>
      </c>
      <c r="R75" s="1" t="n">
        <v>250000</v>
      </c>
      <c r="S75" s="6" t="s">
        <v>111</v>
      </c>
      <c r="U75" s="6" t="s">
        <v>112</v>
      </c>
      <c r="V75" s="1" t="s">
        <v>218</v>
      </c>
      <c r="X75" s="8" t="n">
        <v>42248</v>
      </c>
      <c r="Y75" s="8" t="n">
        <v>42369</v>
      </c>
      <c r="Z75" s="7" t="s">
        <v>342</v>
      </c>
      <c r="AB75" s="6" t="s">
        <v>114</v>
      </c>
      <c r="AC75" s="5" t="s">
        <v>115</v>
      </c>
      <c r="AD75" s="1" t="n">
        <v>68</v>
      </c>
      <c r="AE75" s="5" t="s">
        <v>116</v>
      </c>
      <c r="AF75" s="1" t="n">
        <v>68</v>
      </c>
      <c r="AG75" s="1" t="s">
        <v>220</v>
      </c>
      <c r="AL75" s="8" t="n">
        <v>42989</v>
      </c>
      <c r="AM75" s="6" t="s">
        <v>118</v>
      </c>
      <c r="AN75" s="1" t="n">
        <v>2015</v>
      </c>
      <c r="AO75" s="8" t="n">
        <v>42277</v>
      </c>
      <c r="AP75" s="6" t="s">
        <v>119</v>
      </c>
    </row>
    <row r="76" customFormat="false" ht="12.75" hidden="false" customHeight="false" outlineLevel="0" collapsed="false">
      <c r="A76" s="1" t="s">
        <v>102</v>
      </c>
      <c r="B76" s="5" t="s">
        <v>103</v>
      </c>
      <c r="C76" s="1" t="n">
        <v>2015</v>
      </c>
      <c r="D76" s="6" t="s">
        <v>104</v>
      </c>
      <c r="E76" s="1" t="s">
        <v>343</v>
      </c>
      <c r="F76" s="1" t="s">
        <v>106</v>
      </c>
      <c r="G76" s="7" t="s">
        <v>344</v>
      </c>
      <c r="H76" s="1" t="s">
        <v>345</v>
      </c>
      <c r="I76" s="1" t="n">
        <v>69</v>
      </c>
      <c r="J76" s="1" t="n">
        <v>69</v>
      </c>
      <c r="K76" s="1" t="s">
        <v>187</v>
      </c>
      <c r="L76" s="1" t="s">
        <v>346</v>
      </c>
      <c r="M76" s="1" t="s">
        <v>343</v>
      </c>
      <c r="N76" s="8" t="n">
        <v>42250</v>
      </c>
      <c r="O76" s="1" t="n">
        <v>35000</v>
      </c>
      <c r="P76" s="1" t="n">
        <v>40600</v>
      </c>
      <c r="S76" s="6" t="s">
        <v>111</v>
      </c>
      <c r="U76" s="6" t="s">
        <v>112</v>
      </c>
      <c r="V76" s="1" t="s">
        <v>345</v>
      </c>
      <c r="X76" s="8" t="n">
        <v>42250</v>
      </c>
      <c r="Y76" s="8" t="n">
        <v>42259</v>
      </c>
      <c r="Z76" s="7" t="s">
        <v>347</v>
      </c>
      <c r="AB76" s="6" t="s">
        <v>114</v>
      </c>
      <c r="AC76" s="5" t="s">
        <v>115</v>
      </c>
      <c r="AD76" s="1" t="n">
        <v>69</v>
      </c>
      <c r="AE76" s="5" t="s">
        <v>116</v>
      </c>
      <c r="AF76" s="1" t="n">
        <v>69</v>
      </c>
      <c r="AG76" s="1" t="s">
        <v>348</v>
      </c>
      <c r="AL76" s="8" t="n">
        <v>42989</v>
      </c>
      <c r="AM76" s="6" t="s">
        <v>118</v>
      </c>
      <c r="AN76" s="1" t="n">
        <v>2015</v>
      </c>
      <c r="AO76" s="8" t="n">
        <v>42277</v>
      </c>
      <c r="AP76" s="6" t="s">
        <v>119</v>
      </c>
    </row>
    <row r="77" customFormat="false" ht="12.75" hidden="false" customHeight="false" outlineLevel="0" collapsed="false">
      <c r="A77" s="1" t="s">
        <v>102</v>
      </c>
      <c r="B77" s="5" t="s">
        <v>103</v>
      </c>
      <c r="C77" s="1" t="n">
        <v>2015</v>
      </c>
      <c r="D77" s="6" t="s">
        <v>104</v>
      </c>
      <c r="E77" s="1" t="s">
        <v>349</v>
      </c>
      <c r="F77" s="1" t="s">
        <v>106</v>
      </c>
      <c r="G77" s="7" t="s">
        <v>350</v>
      </c>
      <c r="H77" s="1" t="s">
        <v>351</v>
      </c>
      <c r="I77" s="1" t="n">
        <v>70</v>
      </c>
      <c r="J77" s="1" t="n">
        <v>70</v>
      </c>
      <c r="K77" s="1" t="s">
        <v>352</v>
      </c>
      <c r="L77" s="1" t="s">
        <v>353</v>
      </c>
      <c r="M77" s="1" t="s">
        <v>349</v>
      </c>
      <c r="N77" s="8" t="n">
        <v>42250</v>
      </c>
      <c r="O77" s="1" t="n">
        <v>17244</v>
      </c>
      <c r="P77" s="1" t="n">
        <v>20003.04</v>
      </c>
      <c r="S77" s="6" t="s">
        <v>111</v>
      </c>
      <c r="U77" s="6" t="s">
        <v>112</v>
      </c>
      <c r="V77" s="1" t="s">
        <v>351</v>
      </c>
      <c r="X77" s="8" t="n">
        <v>42250</v>
      </c>
      <c r="Y77" s="8" t="n">
        <v>42369</v>
      </c>
      <c r="Z77" s="7" t="s">
        <v>354</v>
      </c>
      <c r="AB77" s="6" t="s">
        <v>114</v>
      </c>
      <c r="AC77" s="5" t="s">
        <v>115</v>
      </c>
      <c r="AD77" s="1" t="n">
        <v>70</v>
      </c>
      <c r="AE77" s="5" t="s">
        <v>116</v>
      </c>
      <c r="AF77" s="1" t="n">
        <v>70</v>
      </c>
      <c r="AG77" s="1" t="s">
        <v>355</v>
      </c>
      <c r="AL77" s="8" t="n">
        <v>42989</v>
      </c>
      <c r="AM77" s="6" t="s">
        <v>118</v>
      </c>
      <c r="AN77" s="1" t="n">
        <v>2015</v>
      </c>
      <c r="AO77" s="8" t="n">
        <v>42277</v>
      </c>
      <c r="AP77" s="6" t="s">
        <v>119</v>
      </c>
    </row>
    <row r="78" customFormat="false" ht="12.75" hidden="false" customHeight="false" outlineLevel="0" collapsed="false">
      <c r="A78" s="1" t="s">
        <v>102</v>
      </c>
      <c r="B78" s="5" t="s">
        <v>103</v>
      </c>
      <c r="C78" s="1" t="n">
        <v>2015</v>
      </c>
      <c r="D78" s="6" t="s">
        <v>104</v>
      </c>
      <c r="E78" s="1" t="s">
        <v>356</v>
      </c>
      <c r="F78" s="1" t="s">
        <v>106</v>
      </c>
      <c r="G78" s="7" t="s">
        <v>357</v>
      </c>
      <c r="H78" s="1" t="s">
        <v>358</v>
      </c>
      <c r="I78" s="1" t="n">
        <v>71</v>
      </c>
      <c r="J78" s="1" t="n">
        <v>71</v>
      </c>
      <c r="K78" s="1" t="s">
        <v>109</v>
      </c>
      <c r="L78" s="1" t="s">
        <v>109</v>
      </c>
      <c r="M78" s="1" t="s">
        <v>356</v>
      </c>
      <c r="N78" s="8" t="n">
        <v>42254</v>
      </c>
      <c r="O78" s="1" t="n">
        <v>18000</v>
      </c>
      <c r="P78" s="1" t="n">
        <v>18000</v>
      </c>
      <c r="S78" s="6" t="s">
        <v>111</v>
      </c>
      <c r="U78" s="6" t="s">
        <v>112</v>
      </c>
      <c r="V78" s="1" t="s">
        <v>358</v>
      </c>
      <c r="X78" s="8" t="n">
        <v>42254</v>
      </c>
      <c r="Y78" s="8" t="n">
        <v>42256</v>
      </c>
      <c r="Z78" s="7" t="s">
        <v>359</v>
      </c>
      <c r="AB78" s="6" t="s">
        <v>114</v>
      </c>
      <c r="AC78" s="5" t="s">
        <v>115</v>
      </c>
      <c r="AD78" s="1" t="n">
        <v>71</v>
      </c>
      <c r="AE78" s="5" t="s">
        <v>116</v>
      </c>
      <c r="AF78" s="1" t="n">
        <v>71</v>
      </c>
      <c r="AG78" s="1" t="s">
        <v>360</v>
      </c>
      <c r="AL78" s="8" t="n">
        <v>42989</v>
      </c>
      <c r="AM78" s="6" t="s">
        <v>118</v>
      </c>
      <c r="AN78" s="1" t="n">
        <v>2015</v>
      </c>
      <c r="AO78" s="8" t="n">
        <v>42277</v>
      </c>
      <c r="AP78" s="6" t="s">
        <v>119</v>
      </c>
    </row>
    <row r="79" customFormat="false" ht="12.75" hidden="false" customHeight="false" outlineLevel="0" collapsed="false">
      <c r="A79" s="1" t="s">
        <v>102</v>
      </c>
      <c r="B79" s="5" t="s">
        <v>103</v>
      </c>
      <c r="C79" s="1" t="n">
        <v>2015</v>
      </c>
      <c r="D79" s="6" t="s">
        <v>104</v>
      </c>
      <c r="E79" s="1" t="s">
        <v>361</v>
      </c>
      <c r="F79" s="1" t="s">
        <v>106</v>
      </c>
      <c r="G79" s="7" t="s">
        <v>357</v>
      </c>
      <c r="H79" s="1" t="s">
        <v>358</v>
      </c>
      <c r="I79" s="1" t="n">
        <v>72</v>
      </c>
      <c r="J79" s="1" t="n">
        <v>72</v>
      </c>
      <c r="K79" s="1" t="s">
        <v>109</v>
      </c>
      <c r="L79" s="1" t="s">
        <v>109</v>
      </c>
      <c r="M79" s="1" t="s">
        <v>361</v>
      </c>
      <c r="N79" s="8" t="n">
        <v>42254</v>
      </c>
      <c r="O79" s="1" t="n">
        <v>18000</v>
      </c>
      <c r="P79" s="1" t="n">
        <v>18000</v>
      </c>
      <c r="S79" s="6" t="s">
        <v>111</v>
      </c>
      <c r="U79" s="6" t="s">
        <v>112</v>
      </c>
      <c r="V79" s="1" t="s">
        <v>358</v>
      </c>
      <c r="X79" s="8" t="n">
        <v>42254</v>
      </c>
      <c r="Y79" s="8" t="n">
        <v>42256</v>
      </c>
      <c r="Z79" s="7" t="s">
        <v>362</v>
      </c>
      <c r="AB79" s="6" t="s">
        <v>114</v>
      </c>
      <c r="AC79" s="5" t="s">
        <v>115</v>
      </c>
      <c r="AD79" s="1" t="n">
        <v>72</v>
      </c>
      <c r="AE79" s="5" t="s">
        <v>116</v>
      </c>
      <c r="AF79" s="1" t="n">
        <v>72</v>
      </c>
      <c r="AG79" s="1" t="s">
        <v>360</v>
      </c>
      <c r="AL79" s="8" t="n">
        <v>42989</v>
      </c>
      <c r="AM79" s="6" t="s">
        <v>118</v>
      </c>
      <c r="AN79" s="1" t="n">
        <v>2015</v>
      </c>
      <c r="AO79" s="8" t="n">
        <v>42277</v>
      </c>
      <c r="AP79" s="6" t="s">
        <v>119</v>
      </c>
    </row>
    <row r="80" customFormat="false" ht="12.75" hidden="false" customHeight="false" outlineLevel="0" collapsed="false">
      <c r="A80" s="1" t="s">
        <v>102</v>
      </c>
      <c r="B80" s="5" t="s">
        <v>103</v>
      </c>
      <c r="C80" s="1" t="n">
        <v>2015</v>
      </c>
      <c r="D80" s="6" t="s">
        <v>104</v>
      </c>
      <c r="E80" s="1" t="s">
        <v>363</v>
      </c>
      <c r="F80" s="1" t="s">
        <v>106</v>
      </c>
      <c r="G80" s="7" t="s">
        <v>357</v>
      </c>
      <c r="H80" s="1" t="s">
        <v>358</v>
      </c>
      <c r="I80" s="1" t="n">
        <v>73</v>
      </c>
      <c r="J80" s="1" t="n">
        <v>73</v>
      </c>
      <c r="K80" s="1" t="s">
        <v>109</v>
      </c>
      <c r="L80" s="1" t="s">
        <v>109</v>
      </c>
      <c r="M80" s="1" t="s">
        <v>363</v>
      </c>
      <c r="N80" s="8" t="n">
        <v>42254</v>
      </c>
      <c r="O80" s="1" t="n">
        <v>18000</v>
      </c>
      <c r="P80" s="1" t="n">
        <v>18000</v>
      </c>
      <c r="S80" s="6" t="s">
        <v>111</v>
      </c>
      <c r="U80" s="6" t="s">
        <v>112</v>
      </c>
      <c r="V80" s="1" t="s">
        <v>358</v>
      </c>
      <c r="X80" s="8" t="n">
        <v>42254</v>
      </c>
      <c r="Y80" s="8" t="n">
        <v>42256</v>
      </c>
      <c r="Z80" s="7" t="s">
        <v>364</v>
      </c>
      <c r="AB80" s="6" t="s">
        <v>114</v>
      </c>
      <c r="AC80" s="5" t="s">
        <v>115</v>
      </c>
      <c r="AD80" s="1" t="n">
        <v>73</v>
      </c>
      <c r="AE80" s="5" t="s">
        <v>116</v>
      </c>
      <c r="AF80" s="1" t="n">
        <v>73</v>
      </c>
      <c r="AG80" s="1" t="s">
        <v>360</v>
      </c>
      <c r="AL80" s="8" t="n">
        <v>42989</v>
      </c>
      <c r="AM80" s="6" t="s">
        <v>118</v>
      </c>
      <c r="AN80" s="1" t="n">
        <v>2015</v>
      </c>
      <c r="AO80" s="8" t="n">
        <v>42277</v>
      </c>
      <c r="AP80" s="6" t="s">
        <v>119</v>
      </c>
    </row>
    <row r="81" customFormat="false" ht="12.75" hidden="false" customHeight="false" outlineLevel="0" collapsed="false">
      <c r="A81" s="1" t="s">
        <v>102</v>
      </c>
      <c r="B81" s="5" t="s">
        <v>103</v>
      </c>
      <c r="C81" s="1" t="n">
        <v>2015</v>
      </c>
      <c r="D81" s="6" t="s">
        <v>104</v>
      </c>
      <c r="E81" s="1" t="s">
        <v>365</v>
      </c>
      <c r="F81" s="1" t="s">
        <v>106</v>
      </c>
      <c r="G81" s="7" t="s">
        <v>357</v>
      </c>
      <c r="H81" s="1" t="s">
        <v>358</v>
      </c>
      <c r="I81" s="1" t="n">
        <v>74</v>
      </c>
      <c r="J81" s="1" t="n">
        <v>74</v>
      </c>
      <c r="K81" s="1" t="s">
        <v>109</v>
      </c>
      <c r="L81" s="1" t="s">
        <v>109</v>
      </c>
      <c r="M81" s="1" t="s">
        <v>365</v>
      </c>
      <c r="N81" s="8" t="n">
        <v>42254</v>
      </c>
      <c r="O81" s="1" t="n">
        <v>24000</v>
      </c>
      <c r="P81" s="1" t="n">
        <v>24000</v>
      </c>
      <c r="S81" s="6" t="s">
        <v>111</v>
      </c>
      <c r="U81" s="6" t="s">
        <v>112</v>
      </c>
      <c r="V81" s="1" t="s">
        <v>358</v>
      </c>
      <c r="X81" s="8" t="n">
        <v>42254</v>
      </c>
      <c r="Y81" s="8" t="n">
        <v>42256</v>
      </c>
      <c r="Z81" s="7" t="s">
        <v>366</v>
      </c>
      <c r="AB81" s="6" t="s">
        <v>114</v>
      </c>
      <c r="AC81" s="5" t="s">
        <v>115</v>
      </c>
      <c r="AD81" s="1" t="n">
        <v>74</v>
      </c>
      <c r="AE81" s="5" t="s">
        <v>116</v>
      </c>
      <c r="AF81" s="1" t="n">
        <v>74</v>
      </c>
      <c r="AG81" s="1" t="s">
        <v>367</v>
      </c>
      <c r="AL81" s="8" t="n">
        <v>42989</v>
      </c>
      <c r="AM81" s="6" t="s">
        <v>118</v>
      </c>
      <c r="AN81" s="1" t="n">
        <v>2015</v>
      </c>
      <c r="AO81" s="8" t="n">
        <v>42277</v>
      </c>
      <c r="AP81" s="6" t="s">
        <v>119</v>
      </c>
    </row>
    <row r="82" customFormat="false" ht="12.75" hidden="false" customHeight="false" outlineLevel="0" collapsed="false">
      <c r="A82" s="1" t="s">
        <v>102</v>
      </c>
      <c r="B82" s="5" t="s">
        <v>103</v>
      </c>
      <c r="C82" s="1" t="n">
        <v>2015</v>
      </c>
      <c r="D82" s="6" t="s">
        <v>104</v>
      </c>
      <c r="E82" s="1" t="s">
        <v>368</v>
      </c>
      <c r="F82" s="1" t="s">
        <v>106</v>
      </c>
      <c r="G82" s="7" t="s">
        <v>369</v>
      </c>
      <c r="H82" s="1" t="s">
        <v>370</v>
      </c>
      <c r="I82" s="1" t="n">
        <v>75</v>
      </c>
      <c r="J82" s="1" t="n">
        <v>75</v>
      </c>
      <c r="K82" s="1" t="s">
        <v>237</v>
      </c>
      <c r="L82" s="1" t="s">
        <v>371</v>
      </c>
      <c r="M82" s="1" t="s">
        <v>368</v>
      </c>
      <c r="N82" s="8" t="n">
        <v>42254</v>
      </c>
      <c r="O82" s="1" t="n">
        <v>18000</v>
      </c>
      <c r="P82" s="1" t="n">
        <v>18000</v>
      </c>
      <c r="S82" s="6" t="s">
        <v>111</v>
      </c>
      <c r="U82" s="6" t="s">
        <v>112</v>
      </c>
      <c r="V82" s="1" t="s">
        <v>370</v>
      </c>
      <c r="X82" s="8" t="n">
        <v>42254</v>
      </c>
      <c r="Y82" s="8" t="n">
        <v>42256</v>
      </c>
      <c r="Z82" s="7" t="s">
        <v>372</v>
      </c>
      <c r="AB82" s="6" t="s">
        <v>114</v>
      </c>
      <c r="AC82" s="5" t="s">
        <v>115</v>
      </c>
      <c r="AD82" s="1" t="n">
        <v>75</v>
      </c>
      <c r="AE82" s="5" t="s">
        <v>116</v>
      </c>
      <c r="AF82" s="1" t="n">
        <v>75</v>
      </c>
      <c r="AG82" s="1" t="s">
        <v>373</v>
      </c>
      <c r="AL82" s="8" t="n">
        <v>42989</v>
      </c>
      <c r="AM82" s="6" t="s">
        <v>118</v>
      </c>
      <c r="AN82" s="1" t="n">
        <v>2015</v>
      </c>
      <c r="AO82" s="8" t="n">
        <v>42277</v>
      </c>
      <c r="AP82" s="6" t="s">
        <v>119</v>
      </c>
    </row>
    <row r="83" customFormat="false" ht="12.75" hidden="false" customHeight="false" outlineLevel="0" collapsed="false">
      <c r="A83" s="1" t="s">
        <v>102</v>
      </c>
      <c r="B83" s="5" t="s">
        <v>103</v>
      </c>
      <c r="C83" s="1" t="n">
        <v>2015</v>
      </c>
      <c r="D83" s="6" t="s">
        <v>104</v>
      </c>
      <c r="E83" s="1" t="s">
        <v>374</v>
      </c>
      <c r="F83" s="1" t="s">
        <v>106</v>
      </c>
      <c r="G83" s="7" t="s">
        <v>369</v>
      </c>
      <c r="H83" s="1" t="s">
        <v>370</v>
      </c>
      <c r="I83" s="1" t="n">
        <v>76</v>
      </c>
      <c r="J83" s="1" t="n">
        <v>76</v>
      </c>
      <c r="K83" s="1" t="s">
        <v>237</v>
      </c>
      <c r="L83" s="1" t="s">
        <v>371</v>
      </c>
      <c r="M83" s="1" t="s">
        <v>374</v>
      </c>
      <c r="N83" s="8" t="n">
        <v>42254</v>
      </c>
      <c r="O83" s="1" t="n">
        <v>18000</v>
      </c>
      <c r="P83" s="1" t="n">
        <v>18000</v>
      </c>
      <c r="S83" s="6" t="s">
        <v>111</v>
      </c>
      <c r="U83" s="6" t="s">
        <v>112</v>
      </c>
      <c r="V83" s="1" t="s">
        <v>370</v>
      </c>
      <c r="X83" s="8" t="n">
        <v>42254</v>
      </c>
      <c r="Y83" s="8" t="n">
        <v>42256</v>
      </c>
      <c r="Z83" s="7" t="s">
        <v>375</v>
      </c>
      <c r="AB83" s="6" t="s">
        <v>114</v>
      </c>
      <c r="AC83" s="5" t="s">
        <v>115</v>
      </c>
      <c r="AD83" s="1" t="n">
        <v>76</v>
      </c>
      <c r="AE83" s="5" t="s">
        <v>116</v>
      </c>
      <c r="AF83" s="1" t="n">
        <v>76</v>
      </c>
      <c r="AG83" s="1" t="s">
        <v>373</v>
      </c>
      <c r="AL83" s="8" t="n">
        <v>42989</v>
      </c>
      <c r="AM83" s="6" t="s">
        <v>118</v>
      </c>
      <c r="AN83" s="1" t="n">
        <v>2015</v>
      </c>
      <c r="AO83" s="8" t="n">
        <v>42277</v>
      </c>
      <c r="AP83" s="6" t="s">
        <v>119</v>
      </c>
    </row>
    <row r="84" customFormat="false" ht="12.75" hidden="false" customHeight="false" outlineLevel="0" collapsed="false">
      <c r="A84" s="1" t="s">
        <v>102</v>
      </c>
      <c r="B84" s="5" t="s">
        <v>103</v>
      </c>
      <c r="C84" s="1" t="n">
        <v>2015</v>
      </c>
      <c r="D84" s="6" t="s">
        <v>104</v>
      </c>
      <c r="E84" s="1" t="s">
        <v>376</v>
      </c>
      <c r="F84" s="1" t="s">
        <v>106</v>
      </c>
      <c r="G84" s="7" t="s">
        <v>369</v>
      </c>
      <c r="H84" s="1" t="s">
        <v>370</v>
      </c>
      <c r="I84" s="1" t="n">
        <v>77</v>
      </c>
      <c r="J84" s="1" t="n">
        <v>77</v>
      </c>
      <c r="K84" s="1" t="s">
        <v>237</v>
      </c>
      <c r="L84" s="1" t="s">
        <v>371</v>
      </c>
      <c r="M84" s="1" t="s">
        <v>376</v>
      </c>
      <c r="N84" s="8" t="n">
        <v>42254</v>
      </c>
      <c r="O84" s="1" t="n">
        <v>18000</v>
      </c>
      <c r="P84" s="1" t="n">
        <v>18000</v>
      </c>
      <c r="S84" s="6" t="s">
        <v>111</v>
      </c>
      <c r="U84" s="6" t="s">
        <v>112</v>
      </c>
      <c r="V84" s="1" t="s">
        <v>370</v>
      </c>
      <c r="X84" s="8" t="n">
        <v>42254</v>
      </c>
      <c r="Y84" s="8" t="n">
        <v>42256</v>
      </c>
      <c r="Z84" s="7" t="s">
        <v>377</v>
      </c>
      <c r="AB84" s="6" t="s">
        <v>114</v>
      </c>
      <c r="AC84" s="5" t="s">
        <v>115</v>
      </c>
      <c r="AD84" s="1" t="n">
        <v>77</v>
      </c>
      <c r="AE84" s="5" t="s">
        <v>116</v>
      </c>
      <c r="AF84" s="1" t="n">
        <v>77</v>
      </c>
      <c r="AG84" s="1" t="s">
        <v>373</v>
      </c>
      <c r="AL84" s="8" t="n">
        <v>42989</v>
      </c>
      <c r="AM84" s="6" t="s">
        <v>118</v>
      </c>
      <c r="AN84" s="1" t="n">
        <v>2015</v>
      </c>
      <c r="AO84" s="8" t="n">
        <v>42277</v>
      </c>
      <c r="AP84" s="6" t="s">
        <v>119</v>
      </c>
    </row>
    <row r="85" customFormat="false" ht="12.75" hidden="false" customHeight="false" outlineLevel="0" collapsed="false">
      <c r="A85" s="1" t="s">
        <v>102</v>
      </c>
      <c r="B85" s="5" t="s">
        <v>103</v>
      </c>
      <c r="C85" s="1" t="n">
        <v>2015</v>
      </c>
      <c r="D85" s="6" t="s">
        <v>104</v>
      </c>
      <c r="E85" s="1" t="s">
        <v>378</v>
      </c>
      <c r="F85" s="1" t="s">
        <v>106</v>
      </c>
      <c r="G85" s="7" t="s">
        <v>369</v>
      </c>
      <c r="H85" s="1" t="s">
        <v>370</v>
      </c>
      <c r="I85" s="1" t="n">
        <v>78</v>
      </c>
      <c r="J85" s="1" t="n">
        <v>78</v>
      </c>
      <c r="K85" s="1" t="s">
        <v>237</v>
      </c>
      <c r="L85" s="1" t="s">
        <v>371</v>
      </c>
      <c r="M85" s="1" t="s">
        <v>378</v>
      </c>
      <c r="N85" s="8" t="n">
        <v>42254</v>
      </c>
      <c r="O85" s="1" t="n">
        <v>24000</v>
      </c>
      <c r="P85" s="1" t="n">
        <v>24000</v>
      </c>
      <c r="S85" s="6" t="s">
        <v>111</v>
      </c>
      <c r="U85" s="6" t="s">
        <v>112</v>
      </c>
      <c r="V85" s="1" t="s">
        <v>370</v>
      </c>
      <c r="X85" s="8" t="n">
        <v>42254</v>
      </c>
      <c r="Y85" s="8" t="n">
        <v>42256</v>
      </c>
      <c r="Z85" s="7" t="s">
        <v>379</v>
      </c>
      <c r="AB85" s="6" t="s">
        <v>114</v>
      </c>
      <c r="AC85" s="5" t="s">
        <v>115</v>
      </c>
      <c r="AD85" s="1" t="n">
        <v>78</v>
      </c>
      <c r="AE85" s="5" t="s">
        <v>116</v>
      </c>
      <c r="AF85" s="1" t="n">
        <v>78</v>
      </c>
      <c r="AG85" s="1" t="s">
        <v>380</v>
      </c>
      <c r="AL85" s="8" t="n">
        <v>42989</v>
      </c>
      <c r="AM85" s="6" t="s">
        <v>118</v>
      </c>
      <c r="AN85" s="1" t="n">
        <v>2015</v>
      </c>
      <c r="AO85" s="8" t="n">
        <v>42277</v>
      </c>
      <c r="AP85" s="6" t="s">
        <v>119</v>
      </c>
    </row>
    <row r="86" customFormat="false" ht="12.75" hidden="false" customHeight="false" outlineLevel="0" collapsed="false">
      <c r="A86" s="1" t="s">
        <v>102</v>
      </c>
      <c r="B86" s="5" t="s">
        <v>103</v>
      </c>
      <c r="C86" s="1" t="n">
        <v>2015</v>
      </c>
      <c r="D86" s="6" t="s">
        <v>104</v>
      </c>
      <c r="E86" s="1" t="s">
        <v>381</v>
      </c>
      <c r="F86" s="1" t="s">
        <v>106</v>
      </c>
      <c r="G86" s="7" t="s">
        <v>369</v>
      </c>
      <c r="H86" s="1" t="s">
        <v>370</v>
      </c>
      <c r="I86" s="1" t="n">
        <v>79</v>
      </c>
      <c r="J86" s="1" t="n">
        <v>79</v>
      </c>
      <c r="K86" s="1" t="s">
        <v>237</v>
      </c>
      <c r="L86" s="1" t="s">
        <v>371</v>
      </c>
      <c r="M86" s="1" t="s">
        <v>381</v>
      </c>
      <c r="N86" s="8" t="n">
        <v>42254</v>
      </c>
      <c r="O86" s="1" t="n">
        <v>24000</v>
      </c>
      <c r="P86" s="1" t="n">
        <v>24000</v>
      </c>
      <c r="S86" s="6" t="s">
        <v>111</v>
      </c>
      <c r="U86" s="6" t="s">
        <v>112</v>
      </c>
      <c r="V86" s="1" t="s">
        <v>370</v>
      </c>
      <c r="X86" s="8" t="n">
        <v>42254</v>
      </c>
      <c r="Y86" s="8" t="n">
        <v>42256</v>
      </c>
      <c r="Z86" s="7" t="s">
        <v>382</v>
      </c>
      <c r="AB86" s="6" t="s">
        <v>114</v>
      </c>
      <c r="AC86" s="5" t="s">
        <v>115</v>
      </c>
      <c r="AD86" s="1" t="n">
        <v>79</v>
      </c>
      <c r="AE86" s="5" t="s">
        <v>116</v>
      </c>
      <c r="AF86" s="1" t="n">
        <v>79</v>
      </c>
      <c r="AG86" s="1" t="s">
        <v>380</v>
      </c>
      <c r="AL86" s="8" t="n">
        <v>42989</v>
      </c>
      <c r="AM86" s="6" t="s">
        <v>118</v>
      </c>
      <c r="AN86" s="1" t="n">
        <v>2015</v>
      </c>
      <c r="AO86" s="8" t="n">
        <v>42277</v>
      </c>
      <c r="AP86" s="6" t="s">
        <v>119</v>
      </c>
    </row>
    <row r="87" customFormat="false" ht="12.75" hidden="false" customHeight="false" outlineLevel="0" collapsed="false">
      <c r="A87" s="1" t="s">
        <v>102</v>
      </c>
      <c r="B87" s="5" t="s">
        <v>103</v>
      </c>
      <c r="C87" s="1" t="n">
        <v>2015</v>
      </c>
      <c r="D87" s="6" t="s">
        <v>104</v>
      </c>
      <c r="E87" s="1" t="s">
        <v>383</v>
      </c>
      <c r="F87" s="1" t="s">
        <v>106</v>
      </c>
      <c r="G87" s="7" t="s">
        <v>384</v>
      </c>
      <c r="H87" s="1" t="s">
        <v>298</v>
      </c>
      <c r="I87" s="1" t="n">
        <v>80</v>
      </c>
      <c r="J87" s="1" t="n">
        <v>80</v>
      </c>
      <c r="K87" s="1" t="s">
        <v>187</v>
      </c>
      <c r="L87" s="1" t="s">
        <v>206</v>
      </c>
      <c r="M87" s="1" t="s">
        <v>383</v>
      </c>
      <c r="N87" s="8" t="n">
        <v>42254</v>
      </c>
      <c r="Q87" s="1" t="n">
        <v>24000</v>
      </c>
      <c r="R87" s="1" t="n">
        <v>60000</v>
      </c>
      <c r="S87" s="6" t="s">
        <v>111</v>
      </c>
      <c r="U87" s="6" t="s">
        <v>112</v>
      </c>
      <c r="V87" s="1" t="s">
        <v>298</v>
      </c>
      <c r="X87" s="8" t="n">
        <v>42254</v>
      </c>
      <c r="Y87" s="8" t="n">
        <v>42369</v>
      </c>
      <c r="Z87" s="7" t="s">
        <v>385</v>
      </c>
      <c r="AB87" s="6" t="s">
        <v>114</v>
      </c>
      <c r="AC87" s="5" t="s">
        <v>115</v>
      </c>
      <c r="AD87" s="1" t="n">
        <v>80</v>
      </c>
      <c r="AE87" s="5" t="s">
        <v>116</v>
      </c>
      <c r="AF87" s="1" t="n">
        <v>80</v>
      </c>
      <c r="AG87" s="1" t="s">
        <v>220</v>
      </c>
      <c r="AL87" s="8" t="n">
        <v>42989</v>
      </c>
      <c r="AM87" s="6" t="s">
        <v>118</v>
      </c>
      <c r="AN87" s="1" t="n">
        <v>2015</v>
      </c>
      <c r="AO87" s="8" t="n">
        <v>42277</v>
      </c>
      <c r="AP87" s="6" t="s">
        <v>119</v>
      </c>
    </row>
    <row r="88" customFormat="false" ht="12.75" hidden="false" customHeight="false" outlineLevel="0" collapsed="false">
      <c r="A88" s="1" t="s">
        <v>102</v>
      </c>
      <c r="B88" s="5" t="s">
        <v>103</v>
      </c>
      <c r="C88" s="1" t="n">
        <v>2015</v>
      </c>
      <c r="D88" s="6" t="s">
        <v>104</v>
      </c>
      <c r="E88" s="1" t="s">
        <v>386</v>
      </c>
      <c r="F88" s="1" t="s">
        <v>106</v>
      </c>
      <c r="G88" s="7" t="s">
        <v>387</v>
      </c>
      <c r="H88" s="1" t="s">
        <v>388</v>
      </c>
      <c r="I88" s="1" t="n">
        <v>81</v>
      </c>
      <c r="J88" s="1" t="n">
        <v>81</v>
      </c>
      <c r="K88" s="1" t="s">
        <v>389</v>
      </c>
      <c r="L88" s="1" t="s">
        <v>389</v>
      </c>
      <c r="M88" s="1" t="s">
        <v>386</v>
      </c>
      <c r="N88" s="8" t="n">
        <v>42247</v>
      </c>
      <c r="O88" s="1" t="n">
        <v>12097</v>
      </c>
      <c r="P88" s="1" t="n">
        <v>14032.52</v>
      </c>
      <c r="S88" s="6" t="s">
        <v>111</v>
      </c>
      <c r="U88" s="6" t="s">
        <v>112</v>
      </c>
      <c r="V88" s="1" t="s">
        <v>388</v>
      </c>
      <c r="X88" s="8" t="n">
        <v>42247</v>
      </c>
      <c r="Y88" s="8" t="n">
        <v>42248</v>
      </c>
      <c r="Z88" s="7" t="s">
        <v>390</v>
      </c>
      <c r="AB88" s="6" t="s">
        <v>114</v>
      </c>
      <c r="AC88" s="5" t="s">
        <v>115</v>
      </c>
      <c r="AD88" s="1" t="n">
        <v>81</v>
      </c>
      <c r="AE88" s="5" t="s">
        <v>116</v>
      </c>
      <c r="AF88" s="1" t="n">
        <v>81</v>
      </c>
      <c r="AG88" s="1" t="s">
        <v>391</v>
      </c>
      <c r="AL88" s="8" t="n">
        <v>42989</v>
      </c>
      <c r="AM88" s="6" t="s">
        <v>118</v>
      </c>
      <c r="AN88" s="1" t="n">
        <v>2015</v>
      </c>
      <c r="AO88" s="8" t="n">
        <v>42277</v>
      </c>
      <c r="AP88" s="6" t="s">
        <v>119</v>
      </c>
    </row>
    <row r="89" customFormat="false" ht="12.75" hidden="false" customHeight="false" outlineLevel="0" collapsed="false">
      <c r="A89" s="1" t="s">
        <v>102</v>
      </c>
      <c r="B89" s="5" t="s">
        <v>103</v>
      </c>
      <c r="C89" s="1" t="n">
        <v>2015</v>
      </c>
      <c r="D89" s="6" t="s">
        <v>104</v>
      </c>
      <c r="E89" s="1" t="s">
        <v>392</v>
      </c>
      <c r="F89" s="1" t="s">
        <v>106</v>
      </c>
      <c r="G89" s="7" t="s">
        <v>393</v>
      </c>
      <c r="H89" s="1" t="s">
        <v>394</v>
      </c>
      <c r="I89" s="1" t="n">
        <v>82</v>
      </c>
      <c r="J89" s="1" t="n">
        <v>82</v>
      </c>
      <c r="K89" s="1" t="s">
        <v>237</v>
      </c>
      <c r="L89" s="1" t="s">
        <v>395</v>
      </c>
      <c r="M89" s="1" t="s">
        <v>392</v>
      </c>
      <c r="N89" s="8" t="n">
        <v>42255</v>
      </c>
      <c r="O89" s="1" t="n">
        <v>18000</v>
      </c>
      <c r="P89" s="1" t="n">
        <v>18000</v>
      </c>
      <c r="S89" s="6" t="s">
        <v>111</v>
      </c>
      <c r="U89" s="6" t="s">
        <v>112</v>
      </c>
      <c r="V89" s="1" t="s">
        <v>394</v>
      </c>
      <c r="X89" s="9" t="n">
        <v>42256</v>
      </c>
      <c r="Y89" s="8" t="n">
        <v>42258</v>
      </c>
      <c r="Z89" s="7" t="s">
        <v>396</v>
      </c>
      <c r="AB89" s="6" t="s">
        <v>114</v>
      </c>
      <c r="AC89" s="5" t="s">
        <v>115</v>
      </c>
      <c r="AD89" s="1" t="n">
        <v>82</v>
      </c>
      <c r="AE89" s="5" t="s">
        <v>116</v>
      </c>
      <c r="AF89" s="1" t="n">
        <v>82</v>
      </c>
      <c r="AG89" s="1" t="s">
        <v>397</v>
      </c>
      <c r="AL89" s="8" t="n">
        <v>42989</v>
      </c>
      <c r="AM89" s="6" t="s">
        <v>118</v>
      </c>
      <c r="AN89" s="1" t="n">
        <v>2015</v>
      </c>
      <c r="AO89" s="8" t="n">
        <v>42277</v>
      </c>
      <c r="AP89" s="6" t="s">
        <v>119</v>
      </c>
    </row>
    <row r="90" customFormat="false" ht="12.75" hidden="false" customHeight="false" outlineLevel="0" collapsed="false">
      <c r="A90" s="1" t="s">
        <v>102</v>
      </c>
      <c r="B90" s="5" t="s">
        <v>103</v>
      </c>
      <c r="C90" s="1" t="n">
        <v>2015</v>
      </c>
      <c r="D90" s="6" t="s">
        <v>104</v>
      </c>
      <c r="E90" s="1" t="s">
        <v>398</v>
      </c>
      <c r="F90" s="1" t="s">
        <v>106</v>
      </c>
      <c r="G90" s="7" t="s">
        <v>393</v>
      </c>
      <c r="H90" s="1" t="s">
        <v>394</v>
      </c>
      <c r="I90" s="1" t="n">
        <v>83</v>
      </c>
      <c r="J90" s="1" t="n">
        <v>83</v>
      </c>
      <c r="K90" s="1" t="s">
        <v>237</v>
      </c>
      <c r="L90" s="1" t="s">
        <v>395</v>
      </c>
      <c r="M90" s="1" t="s">
        <v>398</v>
      </c>
      <c r="N90" s="8" t="n">
        <v>42255</v>
      </c>
      <c r="O90" s="1" t="n">
        <v>24000</v>
      </c>
      <c r="P90" s="1" t="n">
        <v>24000</v>
      </c>
      <c r="S90" s="6" t="s">
        <v>111</v>
      </c>
      <c r="U90" s="6" t="s">
        <v>112</v>
      </c>
      <c r="V90" s="1" t="s">
        <v>394</v>
      </c>
      <c r="X90" s="9" t="n">
        <v>42256</v>
      </c>
      <c r="Y90" s="8" t="n">
        <v>42258</v>
      </c>
      <c r="Z90" s="7" t="s">
        <v>399</v>
      </c>
      <c r="AB90" s="6" t="s">
        <v>114</v>
      </c>
      <c r="AC90" s="5" t="s">
        <v>115</v>
      </c>
      <c r="AD90" s="1" t="n">
        <v>83</v>
      </c>
      <c r="AE90" s="5" t="s">
        <v>116</v>
      </c>
      <c r="AF90" s="1" t="n">
        <v>83</v>
      </c>
      <c r="AG90" s="1" t="s">
        <v>400</v>
      </c>
      <c r="AL90" s="8" t="n">
        <v>42989</v>
      </c>
      <c r="AM90" s="6" t="s">
        <v>118</v>
      </c>
      <c r="AN90" s="1" t="n">
        <v>2015</v>
      </c>
      <c r="AO90" s="8" t="n">
        <v>42277</v>
      </c>
      <c r="AP90" s="6" t="s">
        <v>119</v>
      </c>
    </row>
    <row r="91" customFormat="false" ht="12.75" hidden="false" customHeight="false" outlineLevel="0" collapsed="false">
      <c r="A91" s="1" t="s">
        <v>102</v>
      </c>
      <c r="B91" s="5" t="s">
        <v>103</v>
      </c>
      <c r="C91" s="1" t="n">
        <v>2015</v>
      </c>
      <c r="D91" s="6" t="s">
        <v>104</v>
      </c>
      <c r="E91" s="1" t="s">
        <v>401</v>
      </c>
      <c r="F91" s="1" t="s">
        <v>106</v>
      </c>
      <c r="G91" s="7" t="s">
        <v>402</v>
      </c>
      <c r="H91" s="1" t="s">
        <v>403</v>
      </c>
      <c r="I91" s="1" t="n">
        <v>84</v>
      </c>
      <c r="J91" s="1" t="n">
        <v>84</v>
      </c>
      <c r="K91" s="1" t="s">
        <v>123</v>
      </c>
      <c r="L91" s="1" t="s">
        <v>404</v>
      </c>
      <c r="M91" s="1" t="s">
        <v>401</v>
      </c>
      <c r="N91" s="8" t="n">
        <v>42255</v>
      </c>
      <c r="O91" s="1" t="n">
        <v>8000</v>
      </c>
      <c r="P91" s="1" t="n">
        <v>8000</v>
      </c>
      <c r="S91" s="6" t="s">
        <v>111</v>
      </c>
      <c r="U91" s="6" t="s">
        <v>112</v>
      </c>
      <c r="V91" s="1" t="s">
        <v>403</v>
      </c>
      <c r="X91" s="8" t="n">
        <v>42258</v>
      </c>
      <c r="Y91" s="8" t="n">
        <v>42265</v>
      </c>
      <c r="Z91" s="7" t="s">
        <v>405</v>
      </c>
      <c r="AB91" s="6" t="s">
        <v>114</v>
      </c>
      <c r="AC91" s="5" t="s">
        <v>115</v>
      </c>
      <c r="AD91" s="1" t="n">
        <v>84</v>
      </c>
      <c r="AE91" s="5" t="s">
        <v>116</v>
      </c>
      <c r="AF91" s="1" t="n">
        <v>84</v>
      </c>
      <c r="AG91" s="1" t="s">
        <v>406</v>
      </c>
      <c r="AL91" s="8" t="n">
        <v>42989</v>
      </c>
      <c r="AM91" s="6" t="s">
        <v>118</v>
      </c>
      <c r="AN91" s="1" t="n">
        <v>2015</v>
      </c>
      <c r="AO91" s="8" t="n">
        <v>42277</v>
      </c>
      <c r="AP91" s="6" t="s">
        <v>119</v>
      </c>
    </row>
    <row r="92" customFormat="false" ht="12.75" hidden="false" customHeight="false" outlineLevel="0" collapsed="false">
      <c r="A92" s="1" t="s">
        <v>102</v>
      </c>
      <c r="B92" s="5" t="s">
        <v>103</v>
      </c>
      <c r="C92" s="1" t="n">
        <v>2015</v>
      </c>
      <c r="D92" s="6" t="s">
        <v>104</v>
      </c>
      <c r="E92" s="1" t="s">
        <v>407</v>
      </c>
      <c r="F92" s="1" t="s">
        <v>106</v>
      </c>
      <c r="G92" s="7" t="s">
        <v>402</v>
      </c>
      <c r="H92" s="1" t="s">
        <v>403</v>
      </c>
      <c r="I92" s="1" t="n">
        <v>85</v>
      </c>
      <c r="J92" s="1" t="n">
        <v>85</v>
      </c>
      <c r="K92" s="1" t="s">
        <v>123</v>
      </c>
      <c r="L92" s="1" t="s">
        <v>404</v>
      </c>
      <c r="M92" s="1" t="s">
        <v>407</v>
      </c>
      <c r="N92" s="8" t="n">
        <v>42255</v>
      </c>
      <c r="O92" s="1" t="n">
        <v>8000</v>
      </c>
      <c r="P92" s="1" t="n">
        <v>8000</v>
      </c>
      <c r="S92" s="6" t="s">
        <v>111</v>
      </c>
      <c r="U92" s="6" t="s">
        <v>112</v>
      </c>
      <c r="V92" s="1" t="s">
        <v>403</v>
      </c>
      <c r="X92" s="8" t="n">
        <v>42258</v>
      </c>
      <c r="Y92" s="8" t="n">
        <v>42265</v>
      </c>
      <c r="Z92" s="7" t="s">
        <v>408</v>
      </c>
      <c r="AB92" s="6" t="s">
        <v>114</v>
      </c>
      <c r="AC92" s="5" t="s">
        <v>115</v>
      </c>
      <c r="AD92" s="1" t="n">
        <v>85</v>
      </c>
      <c r="AE92" s="5" t="s">
        <v>116</v>
      </c>
      <c r="AF92" s="1" t="n">
        <v>85</v>
      </c>
      <c r="AG92" s="1" t="s">
        <v>406</v>
      </c>
      <c r="AL92" s="8" t="n">
        <v>42989</v>
      </c>
      <c r="AM92" s="6" t="s">
        <v>118</v>
      </c>
      <c r="AN92" s="1" t="n">
        <v>2015</v>
      </c>
      <c r="AO92" s="8" t="n">
        <v>42277</v>
      </c>
      <c r="AP92" s="6" t="s">
        <v>119</v>
      </c>
    </row>
    <row r="93" customFormat="false" ht="12.75" hidden="false" customHeight="false" outlineLevel="0" collapsed="false">
      <c r="A93" s="1" t="s">
        <v>102</v>
      </c>
      <c r="B93" s="5" t="s">
        <v>103</v>
      </c>
      <c r="C93" s="1" t="n">
        <v>2015</v>
      </c>
      <c r="D93" s="6" t="s">
        <v>104</v>
      </c>
      <c r="E93" s="1" t="s">
        <v>409</v>
      </c>
      <c r="F93" s="1" t="s">
        <v>106</v>
      </c>
      <c r="G93" s="7" t="s">
        <v>402</v>
      </c>
      <c r="H93" s="1" t="s">
        <v>403</v>
      </c>
      <c r="I93" s="1" t="n">
        <v>86</v>
      </c>
      <c r="J93" s="1" t="n">
        <v>86</v>
      </c>
      <c r="K93" s="1" t="s">
        <v>123</v>
      </c>
      <c r="L93" s="1" t="s">
        <v>404</v>
      </c>
      <c r="M93" s="1" t="s">
        <v>409</v>
      </c>
      <c r="N93" s="8" t="n">
        <v>42255</v>
      </c>
      <c r="O93" s="1" t="n">
        <v>8000</v>
      </c>
      <c r="P93" s="1" t="n">
        <v>8000</v>
      </c>
      <c r="S93" s="6" t="s">
        <v>111</v>
      </c>
      <c r="U93" s="6" t="s">
        <v>112</v>
      </c>
      <c r="V93" s="1" t="s">
        <v>403</v>
      </c>
      <c r="X93" s="8" t="n">
        <v>42258</v>
      </c>
      <c r="Y93" s="8" t="n">
        <v>42265</v>
      </c>
      <c r="Z93" s="7" t="s">
        <v>410</v>
      </c>
      <c r="AB93" s="6" t="s">
        <v>114</v>
      </c>
      <c r="AC93" s="5" t="s">
        <v>115</v>
      </c>
      <c r="AD93" s="1" t="n">
        <v>86</v>
      </c>
      <c r="AE93" s="5" t="s">
        <v>116</v>
      </c>
      <c r="AF93" s="1" t="n">
        <v>86</v>
      </c>
      <c r="AG93" s="1" t="s">
        <v>406</v>
      </c>
      <c r="AL93" s="8" t="n">
        <v>42989</v>
      </c>
      <c r="AM93" s="6" t="s">
        <v>118</v>
      </c>
      <c r="AN93" s="1" t="n">
        <v>2015</v>
      </c>
      <c r="AO93" s="8" t="n">
        <v>42277</v>
      </c>
      <c r="AP93" s="6" t="s">
        <v>119</v>
      </c>
    </row>
    <row r="94" customFormat="false" ht="12.75" hidden="false" customHeight="false" outlineLevel="0" collapsed="false">
      <c r="A94" s="1" t="s">
        <v>102</v>
      </c>
      <c r="B94" s="5" t="s">
        <v>103</v>
      </c>
      <c r="C94" s="1" t="n">
        <v>2015</v>
      </c>
      <c r="D94" s="6" t="s">
        <v>104</v>
      </c>
      <c r="E94" s="1" t="s">
        <v>411</v>
      </c>
      <c r="F94" s="1" t="s">
        <v>106</v>
      </c>
      <c r="G94" s="7" t="s">
        <v>402</v>
      </c>
      <c r="H94" s="1" t="s">
        <v>403</v>
      </c>
      <c r="I94" s="1" t="n">
        <v>87</v>
      </c>
      <c r="J94" s="1" t="n">
        <v>87</v>
      </c>
      <c r="K94" s="1" t="s">
        <v>123</v>
      </c>
      <c r="L94" s="1" t="s">
        <v>404</v>
      </c>
      <c r="M94" s="1" t="s">
        <v>411</v>
      </c>
      <c r="N94" s="8" t="n">
        <v>42255</v>
      </c>
      <c r="O94" s="1" t="n">
        <v>8000</v>
      </c>
      <c r="P94" s="1" t="n">
        <v>8000</v>
      </c>
      <c r="S94" s="6" t="s">
        <v>111</v>
      </c>
      <c r="U94" s="6" t="s">
        <v>112</v>
      </c>
      <c r="V94" s="1" t="s">
        <v>403</v>
      </c>
      <c r="X94" s="8" t="n">
        <v>42258</v>
      </c>
      <c r="Y94" s="8" t="n">
        <v>42265</v>
      </c>
      <c r="Z94" s="7" t="s">
        <v>412</v>
      </c>
      <c r="AB94" s="6" t="s">
        <v>114</v>
      </c>
      <c r="AC94" s="5" t="s">
        <v>115</v>
      </c>
      <c r="AD94" s="1" t="n">
        <v>87</v>
      </c>
      <c r="AE94" s="5" t="s">
        <v>116</v>
      </c>
      <c r="AF94" s="1" t="n">
        <v>87</v>
      </c>
      <c r="AG94" s="1" t="s">
        <v>406</v>
      </c>
      <c r="AL94" s="8" t="n">
        <v>42989</v>
      </c>
      <c r="AM94" s="6" t="s">
        <v>118</v>
      </c>
      <c r="AN94" s="1" t="n">
        <v>2015</v>
      </c>
      <c r="AO94" s="8" t="n">
        <v>42277</v>
      </c>
      <c r="AP94" s="6" t="s">
        <v>119</v>
      </c>
    </row>
    <row r="95" customFormat="false" ht="12.75" hidden="false" customHeight="false" outlineLevel="0" collapsed="false">
      <c r="A95" s="1" t="s">
        <v>102</v>
      </c>
      <c r="B95" s="5" t="s">
        <v>103</v>
      </c>
      <c r="C95" s="1" t="n">
        <v>2015</v>
      </c>
      <c r="D95" s="6" t="s">
        <v>104</v>
      </c>
      <c r="E95" s="1" t="s">
        <v>413</v>
      </c>
      <c r="F95" s="1" t="s">
        <v>106</v>
      </c>
      <c r="G95" s="7" t="s">
        <v>402</v>
      </c>
      <c r="H95" s="1" t="s">
        <v>403</v>
      </c>
      <c r="I95" s="1" t="n">
        <v>88</v>
      </c>
      <c r="J95" s="1" t="n">
        <v>88</v>
      </c>
      <c r="K95" s="1" t="s">
        <v>123</v>
      </c>
      <c r="L95" s="1" t="s">
        <v>404</v>
      </c>
      <c r="M95" s="1" t="s">
        <v>413</v>
      </c>
      <c r="N95" s="8" t="n">
        <v>42255</v>
      </c>
      <c r="O95" s="1" t="n">
        <v>8000</v>
      </c>
      <c r="P95" s="1" t="n">
        <v>8000</v>
      </c>
      <c r="S95" s="6" t="s">
        <v>111</v>
      </c>
      <c r="U95" s="6" t="s">
        <v>112</v>
      </c>
      <c r="V95" s="1" t="s">
        <v>403</v>
      </c>
      <c r="X95" s="8" t="n">
        <v>42258</v>
      </c>
      <c r="Y95" s="8" t="n">
        <v>42265</v>
      </c>
      <c r="Z95" s="7" t="s">
        <v>414</v>
      </c>
      <c r="AB95" s="6" t="s">
        <v>114</v>
      </c>
      <c r="AC95" s="5" t="s">
        <v>115</v>
      </c>
      <c r="AD95" s="1" t="n">
        <v>88</v>
      </c>
      <c r="AE95" s="5" t="s">
        <v>116</v>
      </c>
      <c r="AF95" s="1" t="n">
        <v>88</v>
      </c>
      <c r="AG95" s="1" t="s">
        <v>406</v>
      </c>
      <c r="AL95" s="8" t="n">
        <v>42989</v>
      </c>
      <c r="AM95" s="6" t="s">
        <v>118</v>
      </c>
      <c r="AN95" s="1" t="n">
        <v>2015</v>
      </c>
      <c r="AO95" s="8" t="n">
        <v>42277</v>
      </c>
      <c r="AP95" s="6" t="s">
        <v>119</v>
      </c>
    </row>
    <row r="96" customFormat="false" ht="12.75" hidden="false" customHeight="false" outlineLevel="0" collapsed="false">
      <c r="A96" s="1" t="s">
        <v>102</v>
      </c>
      <c r="B96" s="5" t="s">
        <v>103</v>
      </c>
      <c r="C96" s="1" t="n">
        <v>2015</v>
      </c>
      <c r="D96" s="6" t="s">
        <v>104</v>
      </c>
      <c r="E96" s="1" t="s">
        <v>415</v>
      </c>
      <c r="F96" s="1" t="s">
        <v>106</v>
      </c>
      <c r="G96" s="7" t="s">
        <v>402</v>
      </c>
      <c r="H96" s="1" t="s">
        <v>416</v>
      </c>
      <c r="I96" s="1" t="n">
        <v>89</v>
      </c>
      <c r="J96" s="1" t="n">
        <v>89</v>
      </c>
      <c r="K96" s="1" t="s">
        <v>123</v>
      </c>
      <c r="L96" s="1" t="s">
        <v>404</v>
      </c>
      <c r="M96" s="1" t="s">
        <v>415</v>
      </c>
      <c r="N96" s="8" t="n">
        <v>42255</v>
      </c>
      <c r="O96" s="1" t="n">
        <v>6000</v>
      </c>
      <c r="P96" s="1" t="n">
        <v>6000</v>
      </c>
      <c r="S96" s="6" t="s">
        <v>111</v>
      </c>
      <c r="U96" s="6" t="s">
        <v>112</v>
      </c>
      <c r="V96" s="1" t="s">
        <v>416</v>
      </c>
      <c r="X96" s="8" t="n">
        <v>42261</v>
      </c>
      <c r="Y96" s="8" t="n">
        <v>42264</v>
      </c>
      <c r="Z96" s="7" t="s">
        <v>417</v>
      </c>
      <c r="AB96" s="6" t="s">
        <v>114</v>
      </c>
      <c r="AC96" s="5" t="s">
        <v>115</v>
      </c>
      <c r="AD96" s="1" t="n">
        <v>89</v>
      </c>
      <c r="AE96" s="5" t="s">
        <v>116</v>
      </c>
      <c r="AF96" s="1" t="n">
        <v>89</v>
      </c>
      <c r="AG96" s="1" t="s">
        <v>406</v>
      </c>
      <c r="AL96" s="8" t="n">
        <v>42989</v>
      </c>
      <c r="AM96" s="6" t="s">
        <v>118</v>
      </c>
      <c r="AN96" s="1" t="n">
        <v>2015</v>
      </c>
      <c r="AO96" s="8" t="n">
        <v>42277</v>
      </c>
      <c r="AP96" s="6" t="s">
        <v>119</v>
      </c>
    </row>
    <row r="97" customFormat="false" ht="12.75" hidden="false" customHeight="false" outlineLevel="0" collapsed="false">
      <c r="A97" s="1" t="s">
        <v>102</v>
      </c>
      <c r="B97" s="5" t="s">
        <v>103</v>
      </c>
      <c r="C97" s="1" t="n">
        <v>2015</v>
      </c>
      <c r="D97" s="6" t="s">
        <v>104</v>
      </c>
      <c r="E97" s="1" t="s">
        <v>418</v>
      </c>
      <c r="F97" s="1" t="s">
        <v>106</v>
      </c>
      <c r="G97" s="7" t="s">
        <v>402</v>
      </c>
      <c r="H97" s="1" t="s">
        <v>416</v>
      </c>
      <c r="I97" s="1" t="n">
        <v>90</v>
      </c>
      <c r="J97" s="1" t="n">
        <v>90</v>
      </c>
      <c r="K97" s="1" t="s">
        <v>123</v>
      </c>
      <c r="L97" s="1" t="s">
        <v>404</v>
      </c>
      <c r="M97" s="1" t="s">
        <v>418</v>
      </c>
      <c r="N97" s="8" t="n">
        <v>42255</v>
      </c>
      <c r="O97" s="1" t="n">
        <v>6000</v>
      </c>
      <c r="P97" s="1" t="n">
        <v>6000</v>
      </c>
      <c r="S97" s="6" t="s">
        <v>111</v>
      </c>
      <c r="U97" s="6" t="s">
        <v>112</v>
      </c>
      <c r="V97" s="1" t="s">
        <v>416</v>
      </c>
      <c r="X97" s="8" t="n">
        <v>42261</v>
      </c>
      <c r="Y97" s="8" t="n">
        <v>42264</v>
      </c>
      <c r="Z97" s="7" t="s">
        <v>419</v>
      </c>
      <c r="AB97" s="6" t="s">
        <v>114</v>
      </c>
      <c r="AC97" s="5" t="s">
        <v>115</v>
      </c>
      <c r="AD97" s="1" t="n">
        <v>90</v>
      </c>
      <c r="AE97" s="5" t="s">
        <v>116</v>
      </c>
      <c r="AF97" s="1" t="n">
        <v>90</v>
      </c>
      <c r="AG97" s="1" t="s">
        <v>406</v>
      </c>
      <c r="AL97" s="8" t="n">
        <v>42989</v>
      </c>
      <c r="AM97" s="6" t="s">
        <v>118</v>
      </c>
      <c r="AN97" s="1" t="n">
        <v>2015</v>
      </c>
      <c r="AO97" s="8" t="n">
        <v>42277</v>
      </c>
      <c r="AP97" s="6" t="s">
        <v>119</v>
      </c>
    </row>
    <row r="98" customFormat="false" ht="12.75" hidden="false" customHeight="false" outlineLevel="0" collapsed="false">
      <c r="A98" s="1" t="s">
        <v>102</v>
      </c>
      <c r="B98" s="5" t="s">
        <v>103</v>
      </c>
      <c r="C98" s="1" t="n">
        <v>2015</v>
      </c>
      <c r="D98" s="6" t="s">
        <v>104</v>
      </c>
      <c r="E98" s="1" t="s">
        <v>420</v>
      </c>
      <c r="F98" s="1" t="s">
        <v>106</v>
      </c>
      <c r="G98" s="7" t="s">
        <v>402</v>
      </c>
      <c r="H98" s="1" t="s">
        <v>416</v>
      </c>
      <c r="I98" s="1" t="n">
        <v>91</v>
      </c>
      <c r="J98" s="1" t="n">
        <v>91</v>
      </c>
      <c r="K98" s="1" t="s">
        <v>123</v>
      </c>
      <c r="L98" s="1" t="s">
        <v>404</v>
      </c>
      <c r="M98" s="1" t="s">
        <v>420</v>
      </c>
      <c r="N98" s="8" t="n">
        <v>42255</v>
      </c>
      <c r="O98" s="1" t="n">
        <v>6000</v>
      </c>
      <c r="P98" s="1" t="n">
        <v>6000</v>
      </c>
      <c r="S98" s="6" t="s">
        <v>111</v>
      </c>
      <c r="U98" s="6" t="s">
        <v>112</v>
      </c>
      <c r="V98" s="1" t="s">
        <v>416</v>
      </c>
      <c r="X98" s="8" t="n">
        <v>42261</v>
      </c>
      <c r="Y98" s="8" t="n">
        <v>42264</v>
      </c>
      <c r="Z98" s="7" t="s">
        <v>421</v>
      </c>
      <c r="AB98" s="6" t="s">
        <v>114</v>
      </c>
      <c r="AC98" s="5" t="s">
        <v>115</v>
      </c>
      <c r="AD98" s="1" t="n">
        <v>91</v>
      </c>
      <c r="AE98" s="5" t="s">
        <v>116</v>
      </c>
      <c r="AF98" s="1" t="n">
        <v>91</v>
      </c>
      <c r="AG98" s="1" t="s">
        <v>406</v>
      </c>
      <c r="AL98" s="8" t="n">
        <v>42989</v>
      </c>
      <c r="AM98" s="6" t="s">
        <v>118</v>
      </c>
      <c r="AN98" s="1" t="n">
        <v>2015</v>
      </c>
      <c r="AO98" s="8" t="n">
        <v>42277</v>
      </c>
      <c r="AP98" s="6" t="s">
        <v>119</v>
      </c>
    </row>
    <row r="99" customFormat="false" ht="12.75" hidden="false" customHeight="false" outlineLevel="0" collapsed="false">
      <c r="A99" s="1" t="s">
        <v>102</v>
      </c>
      <c r="B99" s="5" t="s">
        <v>103</v>
      </c>
      <c r="C99" s="1" t="n">
        <v>2015</v>
      </c>
      <c r="D99" s="6" t="s">
        <v>104</v>
      </c>
      <c r="E99" s="1" t="s">
        <v>422</v>
      </c>
      <c r="F99" s="1" t="s">
        <v>106</v>
      </c>
      <c r="G99" s="7" t="s">
        <v>402</v>
      </c>
      <c r="H99" s="1" t="s">
        <v>416</v>
      </c>
      <c r="I99" s="1" t="n">
        <v>92</v>
      </c>
      <c r="J99" s="1" t="n">
        <v>92</v>
      </c>
      <c r="K99" s="1" t="s">
        <v>123</v>
      </c>
      <c r="L99" s="1" t="s">
        <v>404</v>
      </c>
      <c r="M99" s="1" t="s">
        <v>422</v>
      </c>
      <c r="N99" s="8" t="n">
        <v>42255</v>
      </c>
      <c r="O99" s="1" t="n">
        <v>6000</v>
      </c>
      <c r="P99" s="1" t="n">
        <v>6000</v>
      </c>
      <c r="S99" s="6" t="s">
        <v>111</v>
      </c>
      <c r="U99" s="6" t="s">
        <v>112</v>
      </c>
      <c r="V99" s="1" t="s">
        <v>416</v>
      </c>
      <c r="X99" s="8" t="n">
        <v>42261</v>
      </c>
      <c r="Y99" s="8" t="n">
        <v>42264</v>
      </c>
      <c r="Z99" s="7" t="s">
        <v>423</v>
      </c>
      <c r="AB99" s="6" t="s">
        <v>114</v>
      </c>
      <c r="AC99" s="5" t="s">
        <v>115</v>
      </c>
      <c r="AD99" s="1" t="n">
        <v>92</v>
      </c>
      <c r="AE99" s="5" t="s">
        <v>116</v>
      </c>
      <c r="AF99" s="1" t="n">
        <v>92</v>
      </c>
      <c r="AG99" s="1" t="s">
        <v>406</v>
      </c>
      <c r="AL99" s="8" t="n">
        <v>42989</v>
      </c>
      <c r="AM99" s="6" t="s">
        <v>118</v>
      </c>
      <c r="AN99" s="1" t="n">
        <v>2015</v>
      </c>
      <c r="AO99" s="8" t="n">
        <v>42277</v>
      </c>
      <c r="AP99" s="6" t="s">
        <v>119</v>
      </c>
    </row>
    <row r="100" customFormat="false" ht="12.75" hidden="false" customHeight="false" outlineLevel="0" collapsed="false">
      <c r="A100" s="1" t="s">
        <v>102</v>
      </c>
      <c r="B100" s="5" t="s">
        <v>103</v>
      </c>
      <c r="C100" s="1" t="n">
        <v>2015</v>
      </c>
      <c r="D100" s="6" t="s">
        <v>104</v>
      </c>
      <c r="E100" s="1" t="s">
        <v>424</v>
      </c>
      <c r="F100" s="1" t="s">
        <v>106</v>
      </c>
      <c r="G100" s="7" t="s">
        <v>402</v>
      </c>
      <c r="H100" s="1" t="s">
        <v>425</v>
      </c>
      <c r="I100" s="1" t="n">
        <v>93</v>
      </c>
      <c r="J100" s="1" t="n">
        <v>93</v>
      </c>
      <c r="K100" s="1" t="s">
        <v>123</v>
      </c>
      <c r="L100" s="1" t="s">
        <v>404</v>
      </c>
      <c r="M100" s="1" t="s">
        <v>424</v>
      </c>
      <c r="N100" s="8" t="n">
        <v>42255</v>
      </c>
      <c r="O100" s="1" t="n">
        <v>8000</v>
      </c>
      <c r="P100" s="1" t="n">
        <v>8000</v>
      </c>
      <c r="S100" s="6" t="s">
        <v>111</v>
      </c>
      <c r="U100" s="6" t="s">
        <v>112</v>
      </c>
      <c r="V100" s="1" t="s">
        <v>425</v>
      </c>
      <c r="X100" s="8" t="n">
        <v>42258</v>
      </c>
      <c r="Y100" s="8" t="n">
        <v>42265</v>
      </c>
      <c r="Z100" s="7" t="s">
        <v>426</v>
      </c>
      <c r="AB100" s="6" t="s">
        <v>114</v>
      </c>
      <c r="AC100" s="5" t="s">
        <v>115</v>
      </c>
      <c r="AD100" s="1" t="n">
        <v>93</v>
      </c>
      <c r="AE100" s="5" t="s">
        <v>116</v>
      </c>
      <c r="AF100" s="1" t="n">
        <v>93</v>
      </c>
      <c r="AG100" s="1" t="s">
        <v>406</v>
      </c>
      <c r="AL100" s="8" t="n">
        <v>42989</v>
      </c>
      <c r="AM100" s="6" t="s">
        <v>118</v>
      </c>
      <c r="AN100" s="1" t="n">
        <v>2015</v>
      </c>
      <c r="AO100" s="8" t="n">
        <v>42277</v>
      </c>
      <c r="AP100" s="6" t="s">
        <v>119</v>
      </c>
    </row>
    <row r="101" customFormat="false" ht="12.75" hidden="false" customHeight="false" outlineLevel="0" collapsed="false">
      <c r="A101" s="1" t="s">
        <v>102</v>
      </c>
      <c r="B101" s="5" t="s">
        <v>103</v>
      </c>
      <c r="C101" s="1" t="n">
        <v>2015</v>
      </c>
      <c r="D101" s="6" t="s">
        <v>104</v>
      </c>
      <c r="E101" s="1" t="s">
        <v>427</v>
      </c>
      <c r="F101" s="1" t="s">
        <v>106</v>
      </c>
      <c r="G101" s="7" t="s">
        <v>402</v>
      </c>
      <c r="H101" s="1" t="s">
        <v>425</v>
      </c>
      <c r="I101" s="1" t="n">
        <v>94</v>
      </c>
      <c r="J101" s="1" t="n">
        <v>94</v>
      </c>
      <c r="K101" s="1" t="s">
        <v>123</v>
      </c>
      <c r="L101" s="1" t="s">
        <v>404</v>
      </c>
      <c r="M101" s="1" t="s">
        <v>427</v>
      </c>
      <c r="N101" s="8" t="n">
        <v>42255</v>
      </c>
      <c r="O101" s="1" t="n">
        <v>8000</v>
      </c>
      <c r="P101" s="1" t="n">
        <v>8000</v>
      </c>
      <c r="S101" s="6" t="s">
        <v>111</v>
      </c>
      <c r="U101" s="6" t="s">
        <v>112</v>
      </c>
      <c r="V101" s="1" t="s">
        <v>425</v>
      </c>
      <c r="X101" s="8" t="n">
        <v>42258</v>
      </c>
      <c r="Y101" s="8" t="n">
        <v>42265</v>
      </c>
      <c r="Z101" s="7" t="s">
        <v>428</v>
      </c>
      <c r="AB101" s="6" t="s">
        <v>114</v>
      </c>
      <c r="AC101" s="5" t="s">
        <v>115</v>
      </c>
      <c r="AD101" s="1" t="n">
        <v>94</v>
      </c>
      <c r="AE101" s="5" t="s">
        <v>116</v>
      </c>
      <c r="AF101" s="1" t="n">
        <v>94</v>
      </c>
      <c r="AG101" s="1" t="s">
        <v>406</v>
      </c>
      <c r="AL101" s="8" t="n">
        <v>42989</v>
      </c>
      <c r="AM101" s="6" t="s">
        <v>118</v>
      </c>
      <c r="AN101" s="1" t="n">
        <v>2015</v>
      </c>
      <c r="AO101" s="8" t="n">
        <v>42277</v>
      </c>
      <c r="AP101" s="6" t="s">
        <v>119</v>
      </c>
    </row>
    <row r="102" customFormat="false" ht="12.75" hidden="false" customHeight="false" outlineLevel="0" collapsed="false">
      <c r="A102" s="1" t="s">
        <v>102</v>
      </c>
      <c r="B102" s="5" t="s">
        <v>103</v>
      </c>
      <c r="C102" s="1" t="n">
        <v>2015</v>
      </c>
      <c r="D102" s="6" t="s">
        <v>104</v>
      </c>
      <c r="E102" s="1" t="s">
        <v>429</v>
      </c>
      <c r="F102" s="1" t="s">
        <v>106</v>
      </c>
      <c r="G102" s="7" t="s">
        <v>402</v>
      </c>
      <c r="H102" s="1" t="s">
        <v>425</v>
      </c>
      <c r="I102" s="1" t="n">
        <v>95</v>
      </c>
      <c r="J102" s="1" t="n">
        <v>95</v>
      </c>
      <c r="K102" s="1" t="s">
        <v>123</v>
      </c>
      <c r="L102" s="1" t="s">
        <v>404</v>
      </c>
      <c r="M102" s="1" t="s">
        <v>429</v>
      </c>
      <c r="N102" s="8" t="n">
        <v>42255</v>
      </c>
      <c r="O102" s="1" t="n">
        <v>8000</v>
      </c>
      <c r="P102" s="1" t="n">
        <v>8000</v>
      </c>
      <c r="S102" s="6" t="s">
        <v>111</v>
      </c>
      <c r="U102" s="6" t="s">
        <v>112</v>
      </c>
      <c r="V102" s="1" t="s">
        <v>425</v>
      </c>
      <c r="X102" s="8" t="n">
        <v>42258</v>
      </c>
      <c r="Y102" s="8" t="n">
        <v>42265</v>
      </c>
      <c r="Z102" s="7" t="s">
        <v>430</v>
      </c>
      <c r="AB102" s="6" t="s">
        <v>114</v>
      </c>
      <c r="AC102" s="5" t="s">
        <v>115</v>
      </c>
      <c r="AD102" s="1" t="n">
        <v>95</v>
      </c>
      <c r="AE102" s="5" t="s">
        <v>116</v>
      </c>
      <c r="AF102" s="1" t="n">
        <v>95</v>
      </c>
      <c r="AG102" s="1" t="s">
        <v>406</v>
      </c>
      <c r="AL102" s="8" t="n">
        <v>42989</v>
      </c>
      <c r="AM102" s="6" t="s">
        <v>118</v>
      </c>
      <c r="AN102" s="1" t="n">
        <v>2015</v>
      </c>
      <c r="AO102" s="8" t="n">
        <v>42277</v>
      </c>
      <c r="AP102" s="6" t="s">
        <v>119</v>
      </c>
    </row>
    <row r="103" customFormat="false" ht="12.75" hidden="false" customHeight="false" outlineLevel="0" collapsed="false">
      <c r="A103" s="1" t="s">
        <v>102</v>
      </c>
      <c r="B103" s="5" t="s">
        <v>103</v>
      </c>
      <c r="C103" s="1" t="n">
        <v>2015</v>
      </c>
      <c r="D103" s="6" t="s">
        <v>104</v>
      </c>
      <c r="E103" s="1" t="s">
        <v>431</v>
      </c>
      <c r="F103" s="1" t="s">
        <v>106</v>
      </c>
      <c r="G103" s="7" t="s">
        <v>402</v>
      </c>
      <c r="H103" s="1" t="s">
        <v>425</v>
      </c>
      <c r="I103" s="1" t="n">
        <v>96</v>
      </c>
      <c r="J103" s="1" t="n">
        <v>96</v>
      </c>
      <c r="K103" s="1" t="s">
        <v>123</v>
      </c>
      <c r="L103" s="1" t="s">
        <v>404</v>
      </c>
      <c r="M103" s="1" t="s">
        <v>431</v>
      </c>
      <c r="N103" s="8" t="n">
        <v>42255</v>
      </c>
      <c r="O103" s="1" t="n">
        <v>8000</v>
      </c>
      <c r="P103" s="1" t="n">
        <v>8000</v>
      </c>
      <c r="S103" s="6" t="s">
        <v>111</v>
      </c>
      <c r="U103" s="6" t="s">
        <v>112</v>
      </c>
      <c r="V103" s="1" t="s">
        <v>425</v>
      </c>
      <c r="X103" s="8" t="n">
        <v>42258</v>
      </c>
      <c r="Y103" s="8" t="n">
        <v>42265</v>
      </c>
      <c r="Z103" s="7" t="s">
        <v>432</v>
      </c>
      <c r="AB103" s="6" t="s">
        <v>114</v>
      </c>
      <c r="AC103" s="5" t="s">
        <v>115</v>
      </c>
      <c r="AD103" s="1" t="n">
        <v>96</v>
      </c>
      <c r="AE103" s="5" t="s">
        <v>116</v>
      </c>
      <c r="AF103" s="1" t="n">
        <v>96</v>
      </c>
      <c r="AG103" s="1" t="s">
        <v>406</v>
      </c>
      <c r="AL103" s="8" t="n">
        <v>42989</v>
      </c>
      <c r="AM103" s="6" t="s">
        <v>118</v>
      </c>
      <c r="AN103" s="1" t="n">
        <v>2015</v>
      </c>
      <c r="AO103" s="8" t="n">
        <v>42277</v>
      </c>
      <c r="AP103" s="6" t="s">
        <v>119</v>
      </c>
    </row>
    <row r="104" customFormat="false" ht="12.75" hidden="false" customHeight="false" outlineLevel="0" collapsed="false">
      <c r="A104" s="1" t="s">
        <v>102</v>
      </c>
      <c r="B104" s="5" t="s">
        <v>103</v>
      </c>
      <c r="C104" s="1" t="n">
        <v>2015</v>
      </c>
      <c r="D104" s="6" t="s">
        <v>104</v>
      </c>
      <c r="E104" s="1" t="s">
        <v>433</v>
      </c>
      <c r="F104" s="1" t="s">
        <v>106</v>
      </c>
      <c r="G104" s="7" t="s">
        <v>402</v>
      </c>
      <c r="H104" s="1" t="s">
        <v>434</v>
      </c>
      <c r="I104" s="1" t="n">
        <v>97</v>
      </c>
      <c r="J104" s="1" t="n">
        <v>97</v>
      </c>
      <c r="K104" s="1" t="s">
        <v>123</v>
      </c>
      <c r="L104" s="1" t="s">
        <v>404</v>
      </c>
      <c r="M104" s="1" t="s">
        <v>433</v>
      </c>
      <c r="N104" s="8" t="n">
        <v>42255</v>
      </c>
      <c r="O104" s="1" t="n">
        <v>6000</v>
      </c>
      <c r="P104" s="1" t="n">
        <v>6000</v>
      </c>
      <c r="S104" s="6" t="s">
        <v>111</v>
      </c>
      <c r="U104" s="6" t="s">
        <v>112</v>
      </c>
      <c r="V104" s="1" t="s">
        <v>434</v>
      </c>
      <c r="X104" s="8" t="n">
        <v>42261</v>
      </c>
      <c r="Y104" s="8" t="n">
        <v>42264</v>
      </c>
      <c r="Z104" s="7" t="s">
        <v>435</v>
      </c>
      <c r="AB104" s="6" t="s">
        <v>114</v>
      </c>
      <c r="AC104" s="5" t="s">
        <v>115</v>
      </c>
      <c r="AD104" s="1" t="n">
        <v>97</v>
      </c>
      <c r="AE104" s="5" t="s">
        <v>116</v>
      </c>
      <c r="AF104" s="1" t="n">
        <v>97</v>
      </c>
      <c r="AG104" s="1" t="s">
        <v>406</v>
      </c>
      <c r="AL104" s="8" t="n">
        <v>42989</v>
      </c>
      <c r="AM104" s="6" t="s">
        <v>118</v>
      </c>
      <c r="AN104" s="1" t="n">
        <v>2015</v>
      </c>
      <c r="AO104" s="8" t="n">
        <v>42277</v>
      </c>
      <c r="AP104" s="6" t="s">
        <v>119</v>
      </c>
    </row>
    <row r="105" customFormat="false" ht="12.75" hidden="false" customHeight="false" outlineLevel="0" collapsed="false">
      <c r="A105" s="1" t="s">
        <v>102</v>
      </c>
      <c r="B105" s="5" t="s">
        <v>103</v>
      </c>
      <c r="C105" s="1" t="n">
        <v>2015</v>
      </c>
      <c r="D105" s="6" t="s">
        <v>104</v>
      </c>
      <c r="E105" s="1" t="s">
        <v>436</v>
      </c>
      <c r="F105" s="1" t="s">
        <v>106</v>
      </c>
      <c r="G105" s="7" t="s">
        <v>402</v>
      </c>
      <c r="H105" s="1" t="s">
        <v>434</v>
      </c>
      <c r="I105" s="1" t="n">
        <v>98</v>
      </c>
      <c r="J105" s="1" t="n">
        <v>98</v>
      </c>
      <c r="K105" s="1" t="s">
        <v>123</v>
      </c>
      <c r="L105" s="1" t="s">
        <v>404</v>
      </c>
      <c r="M105" s="1" t="s">
        <v>436</v>
      </c>
      <c r="N105" s="8" t="n">
        <v>42255</v>
      </c>
      <c r="O105" s="1" t="n">
        <v>6000</v>
      </c>
      <c r="P105" s="1" t="n">
        <v>6000</v>
      </c>
      <c r="S105" s="6" t="s">
        <v>111</v>
      </c>
      <c r="U105" s="6" t="s">
        <v>112</v>
      </c>
      <c r="V105" s="1" t="s">
        <v>434</v>
      </c>
      <c r="X105" s="8" t="n">
        <v>42261</v>
      </c>
      <c r="Y105" s="8" t="n">
        <v>42264</v>
      </c>
      <c r="Z105" s="7" t="s">
        <v>437</v>
      </c>
      <c r="AB105" s="6" t="s">
        <v>114</v>
      </c>
      <c r="AC105" s="5" t="s">
        <v>115</v>
      </c>
      <c r="AD105" s="1" t="n">
        <v>98</v>
      </c>
      <c r="AE105" s="5" t="s">
        <v>116</v>
      </c>
      <c r="AF105" s="1" t="n">
        <v>98</v>
      </c>
      <c r="AG105" s="1" t="s">
        <v>406</v>
      </c>
      <c r="AL105" s="8" t="n">
        <v>42989</v>
      </c>
      <c r="AM105" s="6" t="s">
        <v>118</v>
      </c>
      <c r="AN105" s="1" t="n">
        <v>2015</v>
      </c>
      <c r="AO105" s="8" t="n">
        <v>42277</v>
      </c>
      <c r="AP105" s="6" t="s">
        <v>119</v>
      </c>
    </row>
    <row r="106" customFormat="false" ht="12.75" hidden="false" customHeight="false" outlineLevel="0" collapsed="false">
      <c r="A106" s="1" t="s">
        <v>102</v>
      </c>
      <c r="B106" s="5" t="s">
        <v>103</v>
      </c>
      <c r="C106" s="1" t="n">
        <v>2015</v>
      </c>
      <c r="D106" s="6" t="s">
        <v>104</v>
      </c>
      <c r="E106" s="1" t="s">
        <v>438</v>
      </c>
      <c r="F106" s="1" t="s">
        <v>106</v>
      </c>
      <c r="G106" s="7" t="s">
        <v>402</v>
      </c>
      <c r="H106" s="1" t="s">
        <v>434</v>
      </c>
      <c r="I106" s="1" t="n">
        <v>99</v>
      </c>
      <c r="J106" s="1" t="n">
        <v>99</v>
      </c>
      <c r="K106" s="1" t="s">
        <v>123</v>
      </c>
      <c r="L106" s="1" t="s">
        <v>404</v>
      </c>
      <c r="M106" s="1" t="s">
        <v>438</v>
      </c>
      <c r="N106" s="8" t="n">
        <v>42255</v>
      </c>
      <c r="O106" s="1" t="n">
        <v>6000</v>
      </c>
      <c r="P106" s="1" t="n">
        <v>6000</v>
      </c>
      <c r="S106" s="6" t="s">
        <v>111</v>
      </c>
      <c r="U106" s="6" t="s">
        <v>112</v>
      </c>
      <c r="V106" s="1" t="s">
        <v>434</v>
      </c>
      <c r="X106" s="8" t="n">
        <v>42261</v>
      </c>
      <c r="Y106" s="8" t="n">
        <v>42264</v>
      </c>
      <c r="Z106" s="7" t="s">
        <v>439</v>
      </c>
      <c r="AB106" s="6" t="s">
        <v>114</v>
      </c>
      <c r="AC106" s="5" t="s">
        <v>115</v>
      </c>
      <c r="AD106" s="1" t="n">
        <v>99</v>
      </c>
      <c r="AE106" s="5" t="s">
        <v>116</v>
      </c>
      <c r="AF106" s="1" t="n">
        <v>99</v>
      </c>
      <c r="AG106" s="1" t="s">
        <v>406</v>
      </c>
      <c r="AL106" s="8" t="n">
        <v>42989</v>
      </c>
      <c r="AM106" s="6" t="s">
        <v>118</v>
      </c>
      <c r="AN106" s="1" t="n">
        <v>2015</v>
      </c>
      <c r="AO106" s="8" t="n">
        <v>42277</v>
      </c>
      <c r="AP106" s="6" t="s">
        <v>119</v>
      </c>
    </row>
    <row r="107" customFormat="false" ht="12.75" hidden="false" customHeight="false" outlineLevel="0" collapsed="false">
      <c r="A107" s="1" t="s">
        <v>102</v>
      </c>
      <c r="B107" s="5" t="s">
        <v>103</v>
      </c>
      <c r="C107" s="1" t="n">
        <v>2015</v>
      </c>
      <c r="D107" s="6" t="s">
        <v>104</v>
      </c>
      <c r="E107" s="1" t="s">
        <v>440</v>
      </c>
      <c r="F107" s="1" t="s">
        <v>106</v>
      </c>
      <c r="G107" s="7" t="s">
        <v>402</v>
      </c>
      <c r="H107" s="1" t="s">
        <v>434</v>
      </c>
      <c r="I107" s="1" t="n">
        <v>100</v>
      </c>
      <c r="J107" s="1" t="n">
        <v>100</v>
      </c>
      <c r="K107" s="1" t="s">
        <v>123</v>
      </c>
      <c r="L107" s="1" t="s">
        <v>404</v>
      </c>
      <c r="M107" s="1" t="s">
        <v>440</v>
      </c>
      <c r="N107" s="8" t="n">
        <v>42255</v>
      </c>
      <c r="O107" s="1" t="n">
        <v>6000</v>
      </c>
      <c r="P107" s="1" t="n">
        <v>6000</v>
      </c>
      <c r="S107" s="6" t="s">
        <v>111</v>
      </c>
      <c r="U107" s="6" t="s">
        <v>112</v>
      </c>
      <c r="V107" s="1" t="s">
        <v>434</v>
      </c>
      <c r="X107" s="8" t="n">
        <v>42261</v>
      </c>
      <c r="Y107" s="8" t="n">
        <v>42264</v>
      </c>
      <c r="Z107" s="7" t="s">
        <v>441</v>
      </c>
      <c r="AB107" s="6" t="s">
        <v>114</v>
      </c>
      <c r="AC107" s="5" t="s">
        <v>115</v>
      </c>
      <c r="AD107" s="1" t="n">
        <v>100</v>
      </c>
      <c r="AE107" s="5" t="s">
        <v>116</v>
      </c>
      <c r="AF107" s="1" t="n">
        <v>100</v>
      </c>
      <c r="AG107" s="1" t="s">
        <v>406</v>
      </c>
      <c r="AL107" s="8" t="n">
        <v>42989</v>
      </c>
      <c r="AM107" s="6" t="s">
        <v>118</v>
      </c>
      <c r="AN107" s="1" t="n">
        <v>2015</v>
      </c>
      <c r="AO107" s="8" t="n">
        <v>42277</v>
      </c>
      <c r="AP107" s="6" t="s">
        <v>119</v>
      </c>
    </row>
    <row r="108" customFormat="false" ht="12.75" hidden="false" customHeight="false" outlineLevel="0" collapsed="false">
      <c r="A108" s="1" t="s">
        <v>102</v>
      </c>
      <c r="B108" s="5" t="s">
        <v>103</v>
      </c>
      <c r="C108" s="1" t="n">
        <v>2015</v>
      </c>
      <c r="D108" s="6" t="s">
        <v>104</v>
      </c>
      <c r="E108" s="1" t="s">
        <v>442</v>
      </c>
      <c r="F108" s="1" t="s">
        <v>106</v>
      </c>
      <c r="G108" s="7" t="s">
        <v>402</v>
      </c>
      <c r="H108" s="1" t="s">
        <v>434</v>
      </c>
      <c r="I108" s="1" t="n">
        <v>101</v>
      </c>
      <c r="J108" s="1" t="n">
        <v>101</v>
      </c>
      <c r="K108" s="1" t="s">
        <v>123</v>
      </c>
      <c r="L108" s="1" t="s">
        <v>404</v>
      </c>
      <c r="M108" s="1" t="s">
        <v>442</v>
      </c>
      <c r="N108" s="8" t="n">
        <v>42255</v>
      </c>
      <c r="O108" s="1" t="n">
        <v>6000</v>
      </c>
      <c r="P108" s="1" t="n">
        <v>6000</v>
      </c>
      <c r="S108" s="6" t="s">
        <v>111</v>
      </c>
      <c r="U108" s="6" t="s">
        <v>112</v>
      </c>
      <c r="V108" s="1" t="s">
        <v>434</v>
      </c>
      <c r="X108" s="8" t="n">
        <v>42261</v>
      </c>
      <c r="Y108" s="8" t="n">
        <v>42264</v>
      </c>
      <c r="Z108" s="7" t="s">
        <v>443</v>
      </c>
      <c r="AB108" s="6" t="s">
        <v>114</v>
      </c>
      <c r="AC108" s="5" t="s">
        <v>115</v>
      </c>
      <c r="AD108" s="1" t="n">
        <v>101</v>
      </c>
      <c r="AE108" s="5" t="s">
        <v>116</v>
      </c>
      <c r="AF108" s="1" t="n">
        <v>101</v>
      </c>
      <c r="AG108" s="1" t="s">
        <v>406</v>
      </c>
      <c r="AL108" s="8" t="n">
        <v>42989</v>
      </c>
      <c r="AM108" s="6" t="s">
        <v>118</v>
      </c>
      <c r="AN108" s="1" t="n">
        <v>2015</v>
      </c>
      <c r="AO108" s="8" t="n">
        <v>42277</v>
      </c>
      <c r="AP108" s="6" t="s">
        <v>119</v>
      </c>
    </row>
    <row r="109" customFormat="false" ht="12.75" hidden="false" customHeight="false" outlineLevel="0" collapsed="false">
      <c r="A109" s="1" t="s">
        <v>102</v>
      </c>
      <c r="B109" s="5" t="s">
        <v>103</v>
      </c>
      <c r="C109" s="1" t="n">
        <v>2015</v>
      </c>
      <c r="D109" s="6" t="s">
        <v>104</v>
      </c>
      <c r="E109" s="1" t="s">
        <v>444</v>
      </c>
      <c r="F109" s="1" t="s">
        <v>106</v>
      </c>
      <c r="G109" s="7" t="s">
        <v>402</v>
      </c>
      <c r="H109" s="1" t="s">
        <v>434</v>
      </c>
      <c r="I109" s="1" t="n">
        <v>102</v>
      </c>
      <c r="J109" s="1" t="n">
        <v>102</v>
      </c>
      <c r="K109" s="1" t="s">
        <v>123</v>
      </c>
      <c r="L109" s="1" t="s">
        <v>404</v>
      </c>
      <c r="M109" s="1" t="s">
        <v>444</v>
      </c>
      <c r="N109" s="8" t="n">
        <v>42255</v>
      </c>
      <c r="O109" s="1" t="n">
        <v>6000</v>
      </c>
      <c r="P109" s="1" t="n">
        <v>6000</v>
      </c>
      <c r="S109" s="6" t="s">
        <v>111</v>
      </c>
      <c r="U109" s="6" t="s">
        <v>112</v>
      </c>
      <c r="V109" s="1" t="s">
        <v>434</v>
      </c>
      <c r="X109" s="8" t="n">
        <v>42261</v>
      </c>
      <c r="Y109" s="8" t="n">
        <v>42264</v>
      </c>
      <c r="Z109" s="7" t="s">
        <v>445</v>
      </c>
      <c r="AB109" s="6" t="s">
        <v>114</v>
      </c>
      <c r="AC109" s="5" t="s">
        <v>115</v>
      </c>
      <c r="AD109" s="1" t="n">
        <v>102</v>
      </c>
      <c r="AE109" s="5" t="s">
        <v>116</v>
      </c>
      <c r="AF109" s="1" t="n">
        <v>102</v>
      </c>
      <c r="AG109" s="1" t="s">
        <v>406</v>
      </c>
      <c r="AL109" s="8" t="n">
        <v>42989</v>
      </c>
      <c r="AM109" s="6" t="s">
        <v>118</v>
      </c>
      <c r="AN109" s="1" t="n">
        <v>2015</v>
      </c>
      <c r="AO109" s="8" t="n">
        <v>42277</v>
      </c>
      <c r="AP109" s="6" t="s">
        <v>119</v>
      </c>
    </row>
    <row r="110" customFormat="false" ht="12.75" hidden="false" customHeight="false" outlineLevel="0" collapsed="false">
      <c r="A110" s="1" t="s">
        <v>102</v>
      </c>
      <c r="B110" s="5" t="s">
        <v>103</v>
      </c>
      <c r="C110" s="1" t="n">
        <v>2015</v>
      </c>
      <c r="D110" s="6" t="s">
        <v>104</v>
      </c>
      <c r="E110" s="1" t="s">
        <v>446</v>
      </c>
      <c r="F110" s="1" t="s">
        <v>106</v>
      </c>
      <c r="G110" s="7" t="s">
        <v>402</v>
      </c>
      <c r="H110" s="1" t="s">
        <v>447</v>
      </c>
      <c r="I110" s="1" t="n">
        <v>103</v>
      </c>
      <c r="J110" s="1" t="n">
        <v>103</v>
      </c>
      <c r="K110" s="1" t="s">
        <v>123</v>
      </c>
      <c r="L110" s="1" t="s">
        <v>404</v>
      </c>
      <c r="M110" s="1" t="s">
        <v>446</v>
      </c>
      <c r="N110" s="8" t="n">
        <v>42255</v>
      </c>
      <c r="O110" s="1" t="n">
        <v>8000</v>
      </c>
      <c r="P110" s="1" t="n">
        <v>8000</v>
      </c>
      <c r="S110" s="6" t="s">
        <v>111</v>
      </c>
      <c r="U110" s="6" t="s">
        <v>112</v>
      </c>
      <c r="V110" s="1" t="s">
        <v>447</v>
      </c>
      <c r="X110" s="8" t="n">
        <v>42268</v>
      </c>
      <c r="Y110" s="8" t="n">
        <v>42272</v>
      </c>
      <c r="Z110" s="7" t="s">
        <v>448</v>
      </c>
      <c r="AB110" s="6" t="s">
        <v>114</v>
      </c>
      <c r="AC110" s="5" t="s">
        <v>115</v>
      </c>
      <c r="AD110" s="1" t="n">
        <v>103</v>
      </c>
      <c r="AE110" s="5" t="s">
        <v>116</v>
      </c>
      <c r="AF110" s="1" t="n">
        <v>103</v>
      </c>
      <c r="AG110" s="1" t="s">
        <v>406</v>
      </c>
      <c r="AL110" s="8" t="n">
        <v>42989</v>
      </c>
      <c r="AM110" s="6" t="s">
        <v>118</v>
      </c>
      <c r="AN110" s="1" t="n">
        <v>2015</v>
      </c>
      <c r="AO110" s="8" t="n">
        <v>42277</v>
      </c>
      <c r="AP110" s="6" t="s">
        <v>119</v>
      </c>
    </row>
    <row r="111" customFormat="false" ht="12.75" hidden="false" customHeight="false" outlineLevel="0" collapsed="false">
      <c r="A111" s="1" t="s">
        <v>102</v>
      </c>
      <c r="B111" s="5" t="s">
        <v>103</v>
      </c>
      <c r="C111" s="1" t="n">
        <v>2015</v>
      </c>
      <c r="D111" s="6" t="s">
        <v>104</v>
      </c>
      <c r="E111" s="1" t="s">
        <v>449</v>
      </c>
      <c r="F111" s="1" t="s">
        <v>106</v>
      </c>
      <c r="G111" s="7" t="s">
        <v>402</v>
      </c>
      <c r="H111" s="1" t="s">
        <v>447</v>
      </c>
      <c r="I111" s="1" t="n">
        <v>104</v>
      </c>
      <c r="J111" s="1" t="n">
        <v>104</v>
      </c>
      <c r="K111" s="1" t="s">
        <v>123</v>
      </c>
      <c r="L111" s="1" t="s">
        <v>404</v>
      </c>
      <c r="M111" s="1" t="s">
        <v>449</v>
      </c>
      <c r="N111" s="8" t="n">
        <v>42255</v>
      </c>
      <c r="O111" s="1" t="n">
        <v>8000</v>
      </c>
      <c r="P111" s="1" t="n">
        <v>8000</v>
      </c>
      <c r="S111" s="6" t="s">
        <v>111</v>
      </c>
      <c r="U111" s="6" t="s">
        <v>112</v>
      </c>
      <c r="V111" s="1" t="s">
        <v>447</v>
      </c>
      <c r="X111" s="8" t="n">
        <v>42268</v>
      </c>
      <c r="Y111" s="8" t="n">
        <v>42272</v>
      </c>
      <c r="Z111" s="7" t="s">
        <v>450</v>
      </c>
      <c r="AB111" s="6" t="s">
        <v>114</v>
      </c>
      <c r="AC111" s="5" t="s">
        <v>115</v>
      </c>
      <c r="AD111" s="1" t="n">
        <v>104</v>
      </c>
      <c r="AE111" s="5" t="s">
        <v>116</v>
      </c>
      <c r="AF111" s="1" t="n">
        <v>104</v>
      </c>
      <c r="AG111" s="1" t="s">
        <v>406</v>
      </c>
      <c r="AL111" s="8" t="n">
        <v>42989</v>
      </c>
      <c r="AM111" s="6" t="s">
        <v>118</v>
      </c>
      <c r="AN111" s="1" t="n">
        <v>2015</v>
      </c>
      <c r="AO111" s="8" t="n">
        <v>42277</v>
      </c>
      <c r="AP111" s="6" t="s">
        <v>119</v>
      </c>
    </row>
    <row r="112" customFormat="false" ht="12.75" hidden="false" customHeight="false" outlineLevel="0" collapsed="false">
      <c r="A112" s="1" t="s">
        <v>102</v>
      </c>
      <c r="B112" s="5" t="s">
        <v>103</v>
      </c>
      <c r="C112" s="1" t="n">
        <v>2015</v>
      </c>
      <c r="D112" s="6" t="s">
        <v>104</v>
      </c>
      <c r="E112" s="1" t="s">
        <v>451</v>
      </c>
      <c r="F112" s="1" t="s">
        <v>106</v>
      </c>
      <c r="G112" s="7" t="s">
        <v>402</v>
      </c>
      <c r="H112" s="1" t="s">
        <v>447</v>
      </c>
      <c r="I112" s="1" t="n">
        <v>105</v>
      </c>
      <c r="J112" s="1" t="n">
        <v>105</v>
      </c>
      <c r="K112" s="1" t="s">
        <v>123</v>
      </c>
      <c r="L112" s="1" t="s">
        <v>404</v>
      </c>
      <c r="M112" s="1" t="s">
        <v>451</v>
      </c>
      <c r="N112" s="8" t="n">
        <v>42255</v>
      </c>
      <c r="O112" s="1" t="n">
        <v>8000</v>
      </c>
      <c r="P112" s="1" t="n">
        <v>8000</v>
      </c>
      <c r="S112" s="6" t="s">
        <v>111</v>
      </c>
      <c r="U112" s="6" t="s">
        <v>112</v>
      </c>
      <c r="V112" s="1" t="s">
        <v>447</v>
      </c>
      <c r="X112" s="8" t="n">
        <v>42268</v>
      </c>
      <c r="Y112" s="8" t="n">
        <v>42272</v>
      </c>
      <c r="Z112" s="7" t="s">
        <v>452</v>
      </c>
      <c r="AB112" s="6" t="s">
        <v>114</v>
      </c>
      <c r="AC112" s="5" t="s">
        <v>115</v>
      </c>
      <c r="AD112" s="1" t="n">
        <v>105</v>
      </c>
      <c r="AE112" s="5" t="s">
        <v>116</v>
      </c>
      <c r="AF112" s="1" t="n">
        <v>105</v>
      </c>
      <c r="AG112" s="1" t="s">
        <v>406</v>
      </c>
      <c r="AL112" s="8" t="n">
        <v>42989</v>
      </c>
      <c r="AM112" s="6" t="s">
        <v>118</v>
      </c>
      <c r="AN112" s="1" t="n">
        <v>2015</v>
      </c>
      <c r="AO112" s="8" t="n">
        <v>42277</v>
      </c>
      <c r="AP112" s="6" t="s">
        <v>119</v>
      </c>
    </row>
    <row r="113" customFormat="false" ht="12.75" hidden="false" customHeight="false" outlineLevel="0" collapsed="false">
      <c r="A113" s="1" t="s">
        <v>102</v>
      </c>
      <c r="B113" s="5" t="s">
        <v>103</v>
      </c>
      <c r="C113" s="1" t="n">
        <v>2015</v>
      </c>
      <c r="D113" s="6" t="s">
        <v>104</v>
      </c>
      <c r="E113" s="1" t="s">
        <v>453</v>
      </c>
      <c r="F113" s="1" t="s">
        <v>106</v>
      </c>
      <c r="G113" s="7" t="s">
        <v>402</v>
      </c>
      <c r="H113" s="1" t="s">
        <v>447</v>
      </c>
      <c r="I113" s="1" t="n">
        <v>106</v>
      </c>
      <c r="J113" s="1" t="n">
        <v>106</v>
      </c>
      <c r="K113" s="1" t="s">
        <v>123</v>
      </c>
      <c r="L113" s="1" t="s">
        <v>404</v>
      </c>
      <c r="M113" s="1" t="s">
        <v>453</v>
      </c>
      <c r="N113" s="8" t="n">
        <v>42255</v>
      </c>
      <c r="O113" s="1" t="n">
        <v>8000</v>
      </c>
      <c r="P113" s="1" t="n">
        <v>8000</v>
      </c>
      <c r="S113" s="6" t="s">
        <v>111</v>
      </c>
      <c r="U113" s="6" t="s">
        <v>112</v>
      </c>
      <c r="V113" s="1" t="s">
        <v>447</v>
      </c>
      <c r="X113" s="8" t="n">
        <v>42268</v>
      </c>
      <c r="Y113" s="8" t="n">
        <v>42272</v>
      </c>
      <c r="Z113" s="7" t="s">
        <v>454</v>
      </c>
      <c r="AB113" s="6" t="s">
        <v>114</v>
      </c>
      <c r="AC113" s="5" t="s">
        <v>115</v>
      </c>
      <c r="AD113" s="1" t="n">
        <v>106</v>
      </c>
      <c r="AE113" s="5" t="s">
        <v>116</v>
      </c>
      <c r="AF113" s="1" t="n">
        <v>106</v>
      </c>
      <c r="AG113" s="1" t="s">
        <v>406</v>
      </c>
      <c r="AL113" s="8" t="n">
        <v>42989</v>
      </c>
      <c r="AM113" s="6" t="s">
        <v>118</v>
      </c>
      <c r="AN113" s="1" t="n">
        <v>2015</v>
      </c>
      <c r="AO113" s="8" t="n">
        <v>42277</v>
      </c>
      <c r="AP113" s="6" t="s">
        <v>119</v>
      </c>
    </row>
    <row r="114" customFormat="false" ht="12.75" hidden="false" customHeight="false" outlineLevel="0" collapsed="false">
      <c r="A114" s="1" t="s">
        <v>102</v>
      </c>
      <c r="B114" s="5" t="s">
        <v>103</v>
      </c>
      <c r="C114" s="1" t="n">
        <v>2015</v>
      </c>
      <c r="D114" s="6" t="s">
        <v>104</v>
      </c>
      <c r="E114" s="1" t="s">
        <v>455</v>
      </c>
      <c r="F114" s="1" t="s">
        <v>106</v>
      </c>
      <c r="G114" s="7" t="s">
        <v>402</v>
      </c>
      <c r="H114" s="1" t="s">
        <v>447</v>
      </c>
      <c r="I114" s="1" t="n">
        <v>107</v>
      </c>
      <c r="J114" s="1" t="n">
        <v>107</v>
      </c>
      <c r="K114" s="1" t="s">
        <v>123</v>
      </c>
      <c r="L114" s="1" t="s">
        <v>404</v>
      </c>
      <c r="M114" s="1" t="s">
        <v>455</v>
      </c>
      <c r="N114" s="8" t="n">
        <v>42255</v>
      </c>
      <c r="O114" s="1" t="n">
        <v>8000</v>
      </c>
      <c r="P114" s="1" t="n">
        <v>8000</v>
      </c>
      <c r="S114" s="6" t="s">
        <v>111</v>
      </c>
      <c r="U114" s="6" t="s">
        <v>112</v>
      </c>
      <c r="V114" s="1" t="s">
        <v>447</v>
      </c>
      <c r="X114" s="8" t="n">
        <v>42268</v>
      </c>
      <c r="Y114" s="8" t="n">
        <v>42272</v>
      </c>
      <c r="Z114" s="7" t="s">
        <v>456</v>
      </c>
      <c r="AB114" s="6" t="s">
        <v>114</v>
      </c>
      <c r="AC114" s="5" t="s">
        <v>115</v>
      </c>
      <c r="AD114" s="1" t="n">
        <v>107</v>
      </c>
      <c r="AE114" s="5" t="s">
        <v>116</v>
      </c>
      <c r="AF114" s="1" t="n">
        <v>107</v>
      </c>
      <c r="AG114" s="1" t="s">
        <v>406</v>
      </c>
      <c r="AL114" s="8" t="n">
        <v>42989</v>
      </c>
      <c r="AM114" s="6" t="s">
        <v>118</v>
      </c>
      <c r="AN114" s="1" t="n">
        <v>2015</v>
      </c>
      <c r="AO114" s="8" t="n">
        <v>42277</v>
      </c>
      <c r="AP114" s="6" t="s">
        <v>119</v>
      </c>
    </row>
    <row r="115" customFormat="false" ht="12.75" hidden="false" customHeight="false" outlineLevel="0" collapsed="false">
      <c r="A115" s="1" t="s">
        <v>102</v>
      </c>
      <c r="B115" s="5" t="s">
        <v>103</v>
      </c>
      <c r="C115" s="1" t="n">
        <v>2015</v>
      </c>
      <c r="D115" s="6" t="s">
        <v>104</v>
      </c>
      <c r="E115" s="1" t="s">
        <v>457</v>
      </c>
      <c r="F115" s="1" t="s">
        <v>106</v>
      </c>
      <c r="G115" s="7" t="s">
        <v>402</v>
      </c>
      <c r="H115" s="1" t="s">
        <v>458</v>
      </c>
      <c r="I115" s="1" t="n">
        <v>108</v>
      </c>
      <c r="J115" s="1" t="n">
        <v>108</v>
      </c>
      <c r="K115" s="1" t="s">
        <v>123</v>
      </c>
      <c r="L115" s="1" t="s">
        <v>404</v>
      </c>
      <c r="M115" s="1" t="s">
        <v>457</v>
      </c>
      <c r="N115" s="8" t="n">
        <v>42255</v>
      </c>
      <c r="O115" s="1" t="n">
        <v>6000</v>
      </c>
      <c r="P115" s="1" t="n">
        <v>6000</v>
      </c>
      <c r="S115" s="6" t="s">
        <v>111</v>
      </c>
      <c r="U115" s="6" t="s">
        <v>112</v>
      </c>
      <c r="V115" s="1" t="s">
        <v>458</v>
      </c>
      <c r="X115" s="8" t="n">
        <v>42269</v>
      </c>
      <c r="Y115" s="8" t="n">
        <v>42271</v>
      </c>
      <c r="Z115" s="7" t="s">
        <v>459</v>
      </c>
      <c r="AB115" s="6" t="s">
        <v>114</v>
      </c>
      <c r="AC115" s="5" t="s">
        <v>115</v>
      </c>
      <c r="AD115" s="1" t="n">
        <v>108</v>
      </c>
      <c r="AE115" s="5" t="s">
        <v>116</v>
      </c>
      <c r="AF115" s="1" t="n">
        <v>108</v>
      </c>
      <c r="AG115" s="1" t="s">
        <v>406</v>
      </c>
      <c r="AL115" s="8" t="n">
        <v>42989</v>
      </c>
      <c r="AM115" s="6" t="s">
        <v>118</v>
      </c>
      <c r="AN115" s="1" t="n">
        <v>2015</v>
      </c>
      <c r="AO115" s="8" t="n">
        <v>42277</v>
      </c>
      <c r="AP115" s="6" t="s">
        <v>119</v>
      </c>
    </row>
    <row r="116" customFormat="false" ht="12.75" hidden="false" customHeight="false" outlineLevel="0" collapsed="false">
      <c r="A116" s="1" t="s">
        <v>102</v>
      </c>
      <c r="B116" s="5" t="s">
        <v>103</v>
      </c>
      <c r="C116" s="1" t="n">
        <v>2015</v>
      </c>
      <c r="D116" s="6" t="s">
        <v>104</v>
      </c>
      <c r="E116" s="1" t="s">
        <v>460</v>
      </c>
      <c r="F116" s="1" t="s">
        <v>106</v>
      </c>
      <c r="G116" s="7" t="s">
        <v>402</v>
      </c>
      <c r="H116" s="1" t="s">
        <v>458</v>
      </c>
      <c r="I116" s="1" t="n">
        <v>109</v>
      </c>
      <c r="J116" s="1" t="n">
        <v>109</v>
      </c>
      <c r="K116" s="1" t="s">
        <v>123</v>
      </c>
      <c r="L116" s="1" t="s">
        <v>404</v>
      </c>
      <c r="M116" s="1" t="s">
        <v>460</v>
      </c>
      <c r="N116" s="8" t="n">
        <v>42255</v>
      </c>
      <c r="O116" s="1" t="n">
        <v>6000</v>
      </c>
      <c r="P116" s="1" t="n">
        <v>6000</v>
      </c>
      <c r="S116" s="6" t="s">
        <v>111</v>
      </c>
      <c r="U116" s="6" t="s">
        <v>112</v>
      </c>
      <c r="V116" s="1" t="s">
        <v>458</v>
      </c>
      <c r="X116" s="8" t="n">
        <v>42269</v>
      </c>
      <c r="Y116" s="8" t="n">
        <v>42271</v>
      </c>
      <c r="Z116" s="7" t="s">
        <v>461</v>
      </c>
      <c r="AB116" s="6" t="s">
        <v>114</v>
      </c>
      <c r="AC116" s="5" t="s">
        <v>115</v>
      </c>
      <c r="AD116" s="1" t="n">
        <v>109</v>
      </c>
      <c r="AE116" s="5" t="s">
        <v>116</v>
      </c>
      <c r="AF116" s="1" t="n">
        <v>109</v>
      </c>
      <c r="AG116" s="1" t="s">
        <v>406</v>
      </c>
      <c r="AL116" s="8" t="n">
        <v>42989</v>
      </c>
      <c r="AM116" s="6" t="s">
        <v>118</v>
      </c>
      <c r="AN116" s="1" t="n">
        <v>2015</v>
      </c>
      <c r="AO116" s="8" t="n">
        <v>42277</v>
      </c>
      <c r="AP116" s="6" t="s">
        <v>119</v>
      </c>
    </row>
    <row r="117" customFormat="false" ht="12.75" hidden="false" customHeight="false" outlineLevel="0" collapsed="false">
      <c r="A117" s="1" t="s">
        <v>102</v>
      </c>
      <c r="B117" s="5" t="s">
        <v>103</v>
      </c>
      <c r="C117" s="1" t="n">
        <v>2015</v>
      </c>
      <c r="D117" s="6" t="s">
        <v>104</v>
      </c>
      <c r="E117" s="1" t="s">
        <v>462</v>
      </c>
      <c r="F117" s="1" t="s">
        <v>106</v>
      </c>
      <c r="G117" s="7" t="s">
        <v>402</v>
      </c>
      <c r="H117" s="1" t="s">
        <v>458</v>
      </c>
      <c r="I117" s="1" t="n">
        <v>110</v>
      </c>
      <c r="J117" s="1" t="n">
        <v>110</v>
      </c>
      <c r="K117" s="1" t="s">
        <v>123</v>
      </c>
      <c r="L117" s="1" t="s">
        <v>404</v>
      </c>
      <c r="M117" s="1" t="s">
        <v>462</v>
      </c>
      <c r="N117" s="8" t="n">
        <v>42255</v>
      </c>
      <c r="O117" s="1" t="n">
        <v>6000</v>
      </c>
      <c r="P117" s="1" t="n">
        <v>6000</v>
      </c>
      <c r="S117" s="6" t="s">
        <v>111</v>
      </c>
      <c r="U117" s="6" t="s">
        <v>112</v>
      </c>
      <c r="V117" s="1" t="s">
        <v>458</v>
      </c>
      <c r="X117" s="8" t="n">
        <v>42269</v>
      </c>
      <c r="Y117" s="8" t="n">
        <v>42271</v>
      </c>
      <c r="Z117" s="7" t="s">
        <v>463</v>
      </c>
      <c r="AB117" s="6" t="s">
        <v>114</v>
      </c>
      <c r="AC117" s="5" t="s">
        <v>115</v>
      </c>
      <c r="AD117" s="1" t="n">
        <v>110</v>
      </c>
      <c r="AE117" s="5" t="s">
        <v>116</v>
      </c>
      <c r="AF117" s="1" t="n">
        <v>110</v>
      </c>
      <c r="AG117" s="1" t="s">
        <v>406</v>
      </c>
      <c r="AL117" s="8" t="n">
        <v>42989</v>
      </c>
      <c r="AM117" s="6" t="s">
        <v>118</v>
      </c>
      <c r="AN117" s="1" t="n">
        <v>2015</v>
      </c>
      <c r="AO117" s="8" t="n">
        <v>42277</v>
      </c>
      <c r="AP117" s="6" t="s">
        <v>119</v>
      </c>
    </row>
    <row r="118" customFormat="false" ht="12.75" hidden="false" customHeight="false" outlineLevel="0" collapsed="false">
      <c r="A118" s="1" t="s">
        <v>102</v>
      </c>
      <c r="B118" s="5" t="s">
        <v>103</v>
      </c>
      <c r="C118" s="1" t="n">
        <v>2015</v>
      </c>
      <c r="D118" s="6" t="s">
        <v>104</v>
      </c>
      <c r="E118" s="1" t="s">
        <v>464</v>
      </c>
      <c r="F118" s="1" t="s">
        <v>106</v>
      </c>
      <c r="G118" s="7" t="s">
        <v>402</v>
      </c>
      <c r="H118" s="1" t="s">
        <v>458</v>
      </c>
      <c r="I118" s="1" t="n">
        <v>111</v>
      </c>
      <c r="J118" s="1" t="n">
        <v>111</v>
      </c>
      <c r="K118" s="1" t="s">
        <v>123</v>
      </c>
      <c r="L118" s="1" t="s">
        <v>404</v>
      </c>
      <c r="M118" s="1" t="s">
        <v>464</v>
      </c>
      <c r="N118" s="8" t="n">
        <v>42255</v>
      </c>
      <c r="O118" s="1" t="n">
        <v>6000</v>
      </c>
      <c r="P118" s="1" t="n">
        <v>6000</v>
      </c>
      <c r="S118" s="6" t="s">
        <v>111</v>
      </c>
      <c r="U118" s="6" t="s">
        <v>112</v>
      </c>
      <c r="V118" s="1" t="s">
        <v>458</v>
      </c>
      <c r="X118" s="8" t="n">
        <v>42269</v>
      </c>
      <c r="Y118" s="8" t="n">
        <v>42271</v>
      </c>
      <c r="Z118" s="7" t="s">
        <v>465</v>
      </c>
      <c r="AB118" s="6" t="s">
        <v>114</v>
      </c>
      <c r="AC118" s="5" t="s">
        <v>115</v>
      </c>
      <c r="AD118" s="1" t="n">
        <v>111</v>
      </c>
      <c r="AE118" s="5" t="s">
        <v>116</v>
      </c>
      <c r="AF118" s="1" t="n">
        <v>111</v>
      </c>
      <c r="AG118" s="1" t="s">
        <v>406</v>
      </c>
      <c r="AL118" s="8" t="n">
        <v>42989</v>
      </c>
      <c r="AM118" s="6" t="s">
        <v>118</v>
      </c>
      <c r="AN118" s="1" t="n">
        <v>2015</v>
      </c>
      <c r="AO118" s="8" t="n">
        <v>42277</v>
      </c>
      <c r="AP118" s="6" t="s">
        <v>119</v>
      </c>
    </row>
    <row r="119" customFormat="false" ht="12.75" hidden="false" customHeight="false" outlineLevel="0" collapsed="false">
      <c r="A119" s="1" t="s">
        <v>102</v>
      </c>
      <c r="B119" s="5" t="s">
        <v>103</v>
      </c>
      <c r="C119" s="1" t="n">
        <v>2015</v>
      </c>
      <c r="D119" s="6" t="s">
        <v>104</v>
      </c>
      <c r="E119" s="1" t="s">
        <v>466</v>
      </c>
      <c r="F119" s="1" t="s">
        <v>106</v>
      </c>
      <c r="G119" s="7" t="s">
        <v>402</v>
      </c>
      <c r="H119" s="1" t="s">
        <v>458</v>
      </c>
      <c r="I119" s="1" t="n">
        <v>112</v>
      </c>
      <c r="J119" s="1" t="n">
        <v>112</v>
      </c>
      <c r="K119" s="1" t="s">
        <v>123</v>
      </c>
      <c r="L119" s="1" t="s">
        <v>404</v>
      </c>
      <c r="M119" s="1" t="s">
        <v>466</v>
      </c>
      <c r="N119" s="8" t="n">
        <v>42255</v>
      </c>
      <c r="O119" s="1" t="n">
        <v>6000</v>
      </c>
      <c r="P119" s="1" t="n">
        <v>6000</v>
      </c>
      <c r="S119" s="6" t="s">
        <v>111</v>
      </c>
      <c r="U119" s="6" t="s">
        <v>112</v>
      </c>
      <c r="V119" s="1" t="s">
        <v>458</v>
      </c>
      <c r="X119" s="8" t="n">
        <v>42269</v>
      </c>
      <c r="Y119" s="8" t="n">
        <v>42271</v>
      </c>
      <c r="Z119" s="7" t="s">
        <v>467</v>
      </c>
      <c r="AB119" s="6" t="s">
        <v>114</v>
      </c>
      <c r="AC119" s="5" t="s">
        <v>115</v>
      </c>
      <c r="AD119" s="1" t="n">
        <v>112</v>
      </c>
      <c r="AE119" s="5" t="s">
        <v>116</v>
      </c>
      <c r="AF119" s="1" t="n">
        <v>112</v>
      </c>
      <c r="AG119" s="1" t="s">
        <v>406</v>
      </c>
      <c r="AL119" s="8" t="n">
        <v>42989</v>
      </c>
      <c r="AM119" s="6" t="s">
        <v>118</v>
      </c>
      <c r="AN119" s="1" t="n">
        <v>2015</v>
      </c>
      <c r="AO119" s="8" t="n">
        <v>42277</v>
      </c>
      <c r="AP119" s="6" t="s">
        <v>119</v>
      </c>
    </row>
    <row r="120" customFormat="false" ht="12.75" hidden="false" customHeight="false" outlineLevel="0" collapsed="false">
      <c r="A120" s="1" t="s">
        <v>102</v>
      </c>
      <c r="B120" s="5" t="s">
        <v>103</v>
      </c>
      <c r="C120" s="1" t="n">
        <v>2015</v>
      </c>
      <c r="D120" s="6" t="s">
        <v>104</v>
      </c>
      <c r="E120" s="1" t="s">
        <v>468</v>
      </c>
      <c r="F120" s="1" t="s">
        <v>106</v>
      </c>
      <c r="G120" s="7" t="s">
        <v>402</v>
      </c>
      <c r="H120" s="1" t="s">
        <v>469</v>
      </c>
      <c r="I120" s="1" t="n">
        <v>113</v>
      </c>
      <c r="J120" s="1" t="n">
        <v>113</v>
      </c>
      <c r="K120" s="1" t="s">
        <v>123</v>
      </c>
      <c r="L120" s="1" t="s">
        <v>404</v>
      </c>
      <c r="M120" s="1" t="s">
        <v>468</v>
      </c>
      <c r="N120" s="8" t="n">
        <v>42255</v>
      </c>
      <c r="O120" s="1" t="n">
        <v>8000</v>
      </c>
      <c r="P120" s="1" t="n">
        <v>8000</v>
      </c>
      <c r="S120" s="6" t="s">
        <v>111</v>
      </c>
      <c r="U120" s="6" t="s">
        <v>112</v>
      </c>
      <c r="V120" s="1" t="s">
        <v>469</v>
      </c>
      <c r="X120" s="8" t="n">
        <v>42268</v>
      </c>
      <c r="Y120" s="8" t="n">
        <v>42272</v>
      </c>
      <c r="Z120" s="7" t="s">
        <v>470</v>
      </c>
      <c r="AB120" s="6" t="s">
        <v>114</v>
      </c>
      <c r="AC120" s="5" t="s">
        <v>115</v>
      </c>
      <c r="AD120" s="1" t="n">
        <v>113</v>
      </c>
      <c r="AE120" s="5" t="s">
        <v>116</v>
      </c>
      <c r="AF120" s="1" t="n">
        <v>113</v>
      </c>
      <c r="AG120" s="1" t="s">
        <v>406</v>
      </c>
      <c r="AL120" s="8" t="n">
        <v>42989</v>
      </c>
      <c r="AM120" s="6" t="s">
        <v>118</v>
      </c>
      <c r="AN120" s="1" t="n">
        <v>2015</v>
      </c>
      <c r="AO120" s="8" t="n">
        <v>42277</v>
      </c>
      <c r="AP120" s="6" t="s">
        <v>119</v>
      </c>
    </row>
    <row r="121" customFormat="false" ht="12.75" hidden="false" customHeight="false" outlineLevel="0" collapsed="false">
      <c r="A121" s="1" t="s">
        <v>102</v>
      </c>
      <c r="B121" s="5" t="s">
        <v>103</v>
      </c>
      <c r="C121" s="1" t="n">
        <v>2015</v>
      </c>
      <c r="D121" s="6" t="s">
        <v>104</v>
      </c>
      <c r="E121" s="1" t="s">
        <v>471</v>
      </c>
      <c r="F121" s="1" t="s">
        <v>106</v>
      </c>
      <c r="G121" s="7" t="s">
        <v>402</v>
      </c>
      <c r="H121" s="1" t="s">
        <v>469</v>
      </c>
      <c r="I121" s="1" t="n">
        <v>114</v>
      </c>
      <c r="J121" s="1" t="n">
        <v>114</v>
      </c>
      <c r="K121" s="1" t="s">
        <v>123</v>
      </c>
      <c r="L121" s="1" t="s">
        <v>404</v>
      </c>
      <c r="M121" s="1" t="s">
        <v>471</v>
      </c>
      <c r="N121" s="8" t="n">
        <v>42255</v>
      </c>
      <c r="O121" s="1" t="n">
        <v>8000</v>
      </c>
      <c r="P121" s="1" t="n">
        <v>8000</v>
      </c>
      <c r="S121" s="6" t="s">
        <v>111</v>
      </c>
      <c r="U121" s="6" t="s">
        <v>112</v>
      </c>
      <c r="V121" s="1" t="s">
        <v>469</v>
      </c>
      <c r="X121" s="8" t="n">
        <v>42268</v>
      </c>
      <c r="Y121" s="8" t="n">
        <v>42272</v>
      </c>
      <c r="Z121" s="7" t="s">
        <v>472</v>
      </c>
      <c r="AB121" s="6" t="s">
        <v>114</v>
      </c>
      <c r="AC121" s="5" t="s">
        <v>115</v>
      </c>
      <c r="AD121" s="1" t="n">
        <v>114</v>
      </c>
      <c r="AE121" s="5" t="s">
        <v>116</v>
      </c>
      <c r="AF121" s="1" t="n">
        <v>114</v>
      </c>
      <c r="AG121" s="1" t="s">
        <v>406</v>
      </c>
      <c r="AL121" s="8" t="n">
        <v>42989</v>
      </c>
      <c r="AM121" s="6" t="s">
        <v>118</v>
      </c>
      <c r="AN121" s="1" t="n">
        <v>2015</v>
      </c>
      <c r="AO121" s="8" t="n">
        <v>42277</v>
      </c>
      <c r="AP121" s="6" t="s">
        <v>119</v>
      </c>
    </row>
    <row r="122" customFormat="false" ht="12.75" hidden="false" customHeight="false" outlineLevel="0" collapsed="false">
      <c r="A122" s="1" t="s">
        <v>102</v>
      </c>
      <c r="B122" s="5" t="s">
        <v>103</v>
      </c>
      <c r="C122" s="1" t="n">
        <v>2015</v>
      </c>
      <c r="D122" s="6" t="s">
        <v>104</v>
      </c>
      <c r="E122" s="1" t="s">
        <v>473</v>
      </c>
      <c r="F122" s="1" t="s">
        <v>106</v>
      </c>
      <c r="G122" s="7" t="s">
        <v>402</v>
      </c>
      <c r="H122" s="1" t="s">
        <v>469</v>
      </c>
      <c r="I122" s="1" t="n">
        <v>115</v>
      </c>
      <c r="J122" s="1" t="n">
        <v>115</v>
      </c>
      <c r="K122" s="1" t="s">
        <v>123</v>
      </c>
      <c r="L122" s="1" t="s">
        <v>404</v>
      </c>
      <c r="M122" s="1" t="s">
        <v>473</v>
      </c>
      <c r="N122" s="8" t="n">
        <v>42255</v>
      </c>
      <c r="O122" s="1" t="n">
        <v>8000</v>
      </c>
      <c r="P122" s="1" t="n">
        <v>8000</v>
      </c>
      <c r="S122" s="6" t="s">
        <v>111</v>
      </c>
      <c r="U122" s="6" t="s">
        <v>112</v>
      </c>
      <c r="V122" s="1" t="s">
        <v>469</v>
      </c>
      <c r="X122" s="8" t="n">
        <v>42268</v>
      </c>
      <c r="Y122" s="8" t="n">
        <v>42272</v>
      </c>
      <c r="Z122" s="7" t="s">
        <v>474</v>
      </c>
      <c r="AB122" s="6" t="s">
        <v>114</v>
      </c>
      <c r="AC122" s="5" t="s">
        <v>115</v>
      </c>
      <c r="AD122" s="1" t="n">
        <v>115</v>
      </c>
      <c r="AE122" s="5" t="s">
        <v>116</v>
      </c>
      <c r="AF122" s="1" t="n">
        <v>115</v>
      </c>
      <c r="AG122" s="1" t="s">
        <v>406</v>
      </c>
      <c r="AL122" s="8" t="n">
        <v>42989</v>
      </c>
      <c r="AM122" s="6" t="s">
        <v>118</v>
      </c>
      <c r="AN122" s="1" t="n">
        <v>2015</v>
      </c>
      <c r="AO122" s="8" t="n">
        <v>42277</v>
      </c>
      <c r="AP122" s="6" t="s">
        <v>119</v>
      </c>
    </row>
    <row r="123" customFormat="false" ht="12.75" hidden="false" customHeight="false" outlineLevel="0" collapsed="false">
      <c r="A123" s="1" t="s">
        <v>102</v>
      </c>
      <c r="B123" s="5" t="s">
        <v>103</v>
      </c>
      <c r="C123" s="1" t="n">
        <v>2015</v>
      </c>
      <c r="D123" s="6" t="s">
        <v>104</v>
      </c>
      <c r="E123" s="1" t="s">
        <v>475</v>
      </c>
      <c r="F123" s="1" t="s">
        <v>106</v>
      </c>
      <c r="G123" s="7" t="s">
        <v>402</v>
      </c>
      <c r="H123" s="1" t="s">
        <v>469</v>
      </c>
      <c r="I123" s="1" t="n">
        <v>116</v>
      </c>
      <c r="J123" s="1" t="n">
        <v>116</v>
      </c>
      <c r="K123" s="1" t="s">
        <v>123</v>
      </c>
      <c r="L123" s="1" t="s">
        <v>404</v>
      </c>
      <c r="M123" s="1" t="s">
        <v>475</v>
      </c>
      <c r="N123" s="8" t="n">
        <v>42255</v>
      </c>
      <c r="O123" s="1" t="n">
        <v>8000</v>
      </c>
      <c r="P123" s="1" t="n">
        <v>8000</v>
      </c>
      <c r="S123" s="6" t="s">
        <v>111</v>
      </c>
      <c r="U123" s="6" t="s">
        <v>112</v>
      </c>
      <c r="V123" s="1" t="s">
        <v>469</v>
      </c>
      <c r="X123" s="8" t="n">
        <v>42268</v>
      </c>
      <c r="Y123" s="8" t="n">
        <v>42272</v>
      </c>
      <c r="Z123" s="7" t="s">
        <v>476</v>
      </c>
      <c r="AB123" s="6" t="s">
        <v>114</v>
      </c>
      <c r="AC123" s="5" t="s">
        <v>115</v>
      </c>
      <c r="AD123" s="1" t="n">
        <v>116</v>
      </c>
      <c r="AE123" s="5" t="s">
        <v>116</v>
      </c>
      <c r="AF123" s="1" t="n">
        <v>116</v>
      </c>
      <c r="AG123" s="1" t="s">
        <v>406</v>
      </c>
      <c r="AL123" s="8" t="n">
        <v>42989</v>
      </c>
      <c r="AM123" s="6" t="s">
        <v>118</v>
      </c>
      <c r="AN123" s="1" t="n">
        <v>2015</v>
      </c>
      <c r="AO123" s="8" t="n">
        <v>42277</v>
      </c>
      <c r="AP123" s="6" t="s">
        <v>119</v>
      </c>
    </row>
    <row r="124" customFormat="false" ht="12.75" hidden="false" customHeight="false" outlineLevel="0" collapsed="false">
      <c r="A124" s="1" t="s">
        <v>102</v>
      </c>
      <c r="B124" s="5" t="s">
        <v>103</v>
      </c>
      <c r="C124" s="1" t="n">
        <v>2015</v>
      </c>
      <c r="D124" s="6" t="s">
        <v>104</v>
      </c>
      <c r="E124" s="1" t="s">
        <v>477</v>
      </c>
      <c r="F124" s="1" t="s">
        <v>106</v>
      </c>
      <c r="G124" s="7" t="s">
        <v>402</v>
      </c>
      <c r="H124" s="1" t="s">
        <v>478</v>
      </c>
      <c r="I124" s="1" t="n">
        <v>117</v>
      </c>
      <c r="J124" s="1" t="n">
        <v>117</v>
      </c>
      <c r="K124" s="1" t="s">
        <v>123</v>
      </c>
      <c r="L124" s="1" t="s">
        <v>404</v>
      </c>
      <c r="M124" s="1" t="s">
        <v>477</v>
      </c>
      <c r="N124" s="8" t="n">
        <v>42255</v>
      </c>
      <c r="O124" s="1" t="n">
        <v>6000</v>
      </c>
      <c r="P124" s="1" t="n">
        <v>6000</v>
      </c>
      <c r="S124" s="6" t="s">
        <v>111</v>
      </c>
      <c r="U124" s="6" t="s">
        <v>112</v>
      </c>
      <c r="V124" s="1" t="s">
        <v>478</v>
      </c>
      <c r="X124" s="8" t="n">
        <v>42269</v>
      </c>
      <c r="Y124" s="8" t="n">
        <v>42271</v>
      </c>
      <c r="Z124" s="7" t="s">
        <v>479</v>
      </c>
      <c r="AB124" s="6" t="s">
        <v>114</v>
      </c>
      <c r="AC124" s="5" t="s">
        <v>115</v>
      </c>
      <c r="AD124" s="1" t="n">
        <v>117</v>
      </c>
      <c r="AE124" s="5" t="s">
        <v>116</v>
      </c>
      <c r="AF124" s="1" t="n">
        <v>117</v>
      </c>
      <c r="AG124" s="1" t="s">
        <v>406</v>
      </c>
      <c r="AL124" s="8" t="n">
        <v>42989</v>
      </c>
      <c r="AM124" s="6" t="s">
        <v>118</v>
      </c>
      <c r="AN124" s="1" t="n">
        <v>2015</v>
      </c>
      <c r="AO124" s="8" t="n">
        <v>42277</v>
      </c>
      <c r="AP124" s="6" t="s">
        <v>119</v>
      </c>
    </row>
    <row r="125" customFormat="false" ht="12.75" hidden="false" customHeight="false" outlineLevel="0" collapsed="false">
      <c r="A125" s="1" t="s">
        <v>102</v>
      </c>
      <c r="B125" s="5" t="s">
        <v>103</v>
      </c>
      <c r="C125" s="1" t="n">
        <v>2015</v>
      </c>
      <c r="D125" s="6" t="s">
        <v>104</v>
      </c>
      <c r="E125" s="1" t="s">
        <v>480</v>
      </c>
      <c r="F125" s="1" t="s">
        <v>106</v>
      </c>
      <c r="G125" s="7" t="s">
        <v>402</v>
      </c>
      <c r="H125" s="1" t="s">
        <v>478</v>
      </c>
      <c r="I125" s="1" t="n">
        <v>118</v>
      </c>
      <c r="J125" s="1" t="n">
        <v>118</v>
      </c>
      <c r="K125" s="1" t="s">
        <v>123</v>
      </c>
      <c r="L125" s="1" t="s">
        <v>404</v>
      </c>
      <c r="M125" s="1" t="s">
        <v>480</v>
      </c>
      <c r="N125" s="8" t="n">
        <v>42255</v>
      </c>
      <c r="O125" s="1" t="n">
        <v>6000</v>
      </c>
      <c r="P125" s="1" t="n">
        <v>6000</v>
      </c>
      <c r="S125" s="6" t="s">
        <v>111</v>
      </c>
      <c r="U125" s="6" t="s">
        <v>112</v>
      </c>
      <c r="V125" s="1" t="s">
        <v>478</v>
      </c>
      <c r="X125" s="8" t="n">
        <v>42269</v>
      </c>
      <c r="Y125" s="8" t="n">
        <v>42271</v>
      </c>
      <c r="Z125" s="7" t="s">
        <v>481</v>
      </c>
      <c r="AB125" s="6" t="s">
        <v>114</v>
      </c>
      <c r="AC125" s="5" t="s">
        <v>115</v>
      </c>
      <c r="AD125" s="1" t="n">
        <v>118</v>
      </c>
      <c r="AE125" s="5" t="s">
        <v>116</v>
      </c>
      <c r="AF125" s="1" t="n">
        <v>118</v>
      </c>
      <c r="AG125" s="1" t="s">
        <v>406</v>
      </c>
      <c r="AL125" s="8" t="n">
        <v>42989</v>
      </c>
      <c r="AM125" s="6" t="s">
        <v>118</v>
      </c>
      <c r="AN125" s="1" t="n">
        <v>2015</v>
      </c>
      <c r="AO125" s="8" t="n">
        <v>42277</v>
      </c>
      <c r="AP125" s="6" t="s">
        <v>119</v>
      </c>
    </row>
    <row r="126" customFormat="false" ht="12.75" hidden="false" customHeight="false" outlineLevel="0" collapsed="false">
      <c r="A126" s="1" t="s">
        <v>102</v>
      </c>
      <c r="B126" s="5" t="s">
        <v>103</v>
      </c>
      <c r="C126" s="1" t="n">
        <v>2015</v>
      </c>
      <c r="D126" s="6" t="s">
        <v>104</v>
      </c>
      <c r="E126" s="1" t="s">
        <v>482</v>
      </c>
      <c r="F126" s="1" t="s">
        <v>106</v>
      </c>
      <c r="G126" s="7" t="s">
        <v>402</v>
      </c>
      <c r="H126" s="1" t="s">
        <v>478</v>
      </c>
      <c r="I126" s="1" t="n">
        <v>119</v>
      </c>
      <c r="J126" s="1" t="n">
        <v>119</v>
      </c>
      <c r="K126" s="1" t="s">
        <v>123</v>
      </c>
      <c r="L126" s="1" t="s">
        <v>404</v>
      </c>
      <c r="M126" s="1" t="s">
        <v>482</v>
      </c>
      <c r="N126" s="8" t="n">
        <v>42255</v>
      </c>
      <c r="O126" s="1" t="n">
        <v>6000</v>
      </c>
      <c r="P126" s="1" t="n">
        <v>6000</v>
      </c>
      <c r="S126" s="6" t="s">
        <v>111</v>
      </c>
      <c r="U126" s="6" t="s">
        <v>112</v>
      </c>
      <c r="V126" s="1" t="s">
        <v>478</v>
      </c>
      <c r="X126" s="8" t="n">
        <v>42269</v>
      </c>
      <c r="Y126" s="8" t="n">
        <v>42271</v>
      </c>
      <c r="Z126" s="7" t="s">
        <v>483</v>
      </c>
      <c r="AB126" s="6" t="s">
        <v>114</v>
      </c>
      <c r="AC126" s="5" t="s">
        <v>115</v>
      </c>
      <c r="AD126" s="1" t="n">
        <v>119</v>
      </c>
      <c r="AE126" s="5" t="s">
        <v>116</v>
      </c>
      <c r="AF126" s="1" t="n">
        <v>119</v>
      </c>
      <c r="AG126" s="1" t="s">
        <v>406</v>
      </c>
      <c r="AL126" s="8" t="n">
        <v>42989</v>
      </c>
      <c r="AM126" s="6" t="s">
        <v>118</v>
      </c>
      <c r="AN126" s="1" t="n">
        <v>2015</v>
      </c>
      <c r="AO126" s="8" t="n">
        <v>42277</v>
      </c>
      <c r="AP126" s="6" t="s">
        <v>119</v>
      </c>
    </row>
    <row r="127" customFormat="false" ht="12.75" hidden="false" customHeight="false" outlineLevel="0" collapsed="false">
      <c r="A127" s="1" t="s">
        <v>102</v>
      </c>
      <c r="B127" s="5" t="s">
        <v>103</v>
      </c>
      <c r="C127" s="1" t="n">
        <v>2015</v>
      </c>
      <c r="D127" s="6" t="s">
        <v>104</v>
      </c>
      <c r="E127" s="1" t="s">
        <v>484</v>
      </c>
      <c r="F127" s="1" t="s">
        <v>106</v>
      </c>
      <c r="G127" s="7" t="s">
        <v>402</v>
      </c>
      <c r="H127" s="1" t="s">
        <v>478</v>
      </c>
      <c r="I127" s="1" t="n">
        <v>120</v>
      </c>
      <c r="J127" s="1" t="n">
        <v>120</v>
      </c>
      <c r="K127" s="1" t="s">
        <v>123</v>
      </c>
      <c r="L127" s="1" t="s">
        <v>404</v>
      </c>
      <c r="M127" s="1" t="s">
        <v>484</v>
      </c>
      <c r="N127" s="8" t="n">
        <v>42255</v>
      </c>
      <c r="O127" s="1" t="n">
        <v>6000</v>
      </c>
      <c r="P127" s="1" t="n">
        <v>6000</v>
      </c>
      <c r="S127" s="6" t="s">
        <v>111</v>
      </c>
      <c r="U127" s="6" t="s">
        <v>112</v>
      </c>
      <c r="V127" s="1" t="s">
        <v>478</v>
      </c>
      <c r="X127" s="8" t="n">
        <v>42269</v>
      </c>
      <c r="Y127" s="8" t="n">
        <v>42271</v>
      </c>
      <c r="Z127" s="7" t="s">
        <v>485</v>
      </c>
      <c r="AB127" s="6" t="s">
        <v>114</v>
      </c>
      <c r="AC127" s="5" t="s">
        <v>115</v>
      </c>
      <c r="AD127" s="1" t="n">
        <v>120</v>
      </c>
      <c r="AE127" s="5" t="s">
        <v>116</v>
      </c>
      <c r="AF127" s="1" t="n">
        <v>120</v>
      </c>
      <c r="AG127" s="1" t="s">
        <v>406</v>
      </c>
      <c r="AL127" s="8" t="n">
        <v>42989</v>
      </c>
      <c r="AM127" s="6" t="s">
        <v>118</v>
      </c>
      <c r="AN127" s="1" t="n">
        <v>2015</v>
      </c>
      <c r="AO127" s="8" t="n">
        <v>42277</v>
      </c>
      <c r="AP127" s="6" t="s">
        <v>119</v>
      </c>
    </row>
    <row r="128" customFormat="false" ht="12.75" hidden="false" customHeight="false" outlineLevel="0" collapsed="false">
      <c r="A128" s="1" t="s">
        <v>102</v>
      </c>
      <c r="B128" s="5" t="s">
        <v>103</v>
      </c>
      <c r="C128" s="1" t="n">
        <v>2015</v>
      </c>
      <c r="D128" s="6" t="s">
        <v>104</v>
      </c>
      <c r="E128" s="1" t="s">
        <v>486</v>
      </c>
      <c r="F128" s="1" t="s">
        <v>106</v>
      </c>
      <c r="G128" s="7" t="s">
        <v>402</v>
      </c>
      <c r="H128" s="1" t="s">
        <v>478</v>
      </c>
      <c r="I128" s="1" t="n">
        <v>121</v>
      </c>
      <c r="J128" s="1" t="n">
        <v>121</v>
      </c>
      <c r="K128" s="1" t="s">
        <v>123</v>
      </c>
      <c r="L128" s="1" t="s">
        <v>404</v>
      </c>
      <c r="M128" s="1" t="s">
        <v>486</v>
      </c>
      <c r="N128" s="8" t="n">
        <v>42255</v>
      </c>
      <c r="O128" s="1" t="n">
        <v>6000</v>
      </c>
      <c r="P128" s="1" t="n">
        <v>6000</v>
      </c>
      <c r="S128" s="6" t="s">
        <v>111</v>
      </c>
      <c r="U128" s="6" t="s">
        <v>112</v>
      </c>
      <c r="V128" s="1" t="s">
        <v>478</v>
      </c>
      <c r="X128" s="8" t="n">
        <v>42269</v>
      </c>
      <c r="Y128" s="8" t="n">
        <v>42271</v>
      </c>
      <c r="Z128" s="7" t="s">
        <v>487</v>
      </c>
      <c r="AB128" s="6" t="s">
        <v>114</v>
      </c>
      <c r="AC128" s="5" t="s">
        <v>115</v>
      </c>
      <c r="AD128" s="1" t="n">
        <v>121</v>
      </c>
      <c r="AE128" s="5" t="s">
        <v>116</v>
      </c>
      <c r="AF128" s="1" t="n">
        <v>121</v>
      </c>
      <c r="AG128" s="1" t="s">
        <v>406</v>
      </c>
      <c r="AL128" s="8" t="n">
        <v>42989</v>
      </c>
      <c r="AM128" s="6" t="s">
        <v>118</v>
      </c>
      <c r="AN128" s="1" t="n">
        <v>2015</v>
      </c>
      <c r="AO128" s="8" t="n">
        <v>42277</v>
      </c>
      <c r="AP128" s="6" t="s">
        <v>119</v>
      </c>
    </row>
    <row r="129" customFormat="false" ht="12.75" hidden="false" customHeight="false" outlineLevel="0" collapsed="false">
      <c r="A129" s="1" t="s">
        <v>102</v>
      </c>
      <c r="B129" s="5" t="s">
        <v>103</v>
      </c>
      <c r="C129" s="1" t="n">
        <v>2015</v>
      </c>
      <c r="D129" s="6" t="s">
        <v>104</v>
      </c>
      <c r="E129" s="1" t="s">
        <v>488</v>
      </c>
      <c r="F129" s="1" t="s">
        <v>106</v>
      </c>
      <c r="G129" s="7" t="s">
        <v>402</v>
      </c>
      <c r="H129" s="1" t="s">
        <v>469</v>
      </c>
      <c r="I129" s="1" t="n">
        <v>122</v>
      </c>
      <c r="J129" s="1" t="n">
        <v>122</v>
      </c>
      <c r="K129" s="1" t="s">
        <v>123</v>
      </c>
      <c r="L129" s="1" t="s">
        <v>404</v>
      </c>
      <c r="M129" s="1" t="s">
        <v>488</v>
      </c>
      <c r="N129" s="8" t="n">
        <v>42255</v>
      </c>
      <c r="O129" s="1" t="n">
        <v>8000</v>
      </c>
      <c r="P129" s="1" t="n">
        <v>8000</v>
      </c>
      <c r="S129" s="6" t="s">
        <v>111</v>
      </c>
      <c r="U129" s="6" t="s">
        <v>112</v>
      </c>
      <c r="V129" s="1" t="s">
        <v>469</v>
      </c>
      <c r="X129" s="8" t="n">
        <v>42268</v>
      </c>
      <c r="Y129" s="8" t="n">
        <v>42272</v>
      </c>
      <c r="Z129" s="7" t="s">
        <v>489</v>
      </c>
      <c r="AB129" s="6" t="s">
        <v>114</v>
      </c>
      <c r="AC129" s="5" t="s">
        <v>115</v>
      </c>
      <c r="AD129" s="1" t="n">
        <v>122</v>
      </c>
      <c r="AE129" s="5" t="s">
        <v>116</v>
      </c>
      <c r="AF129" s="1" t="n">
        <v>122</v>
      </c>
      <c r="AG129" s="1" t="s">
        <v>406</v>
      </c>
      <c r="AL129" s="8" t="n">
        <v>42989</v>
      </c>
      <c r="AM129" s="6" t="s">
        <v>118</v>
      </c>
      <c r="AN129" s="1" t="n">
        <v>2015</v>
      </c>
      <c r="AO129" s="8" t="n">
        <v>42277</v>
      </c>
      <c r="AP129" s="6" t="s">
        <v>119</v>
      </c>
    </row>
    <row r="130" customFormat="false" ht="12.75" hidden="false" customHeight="false" outlineLevel="0" collapsed="false">
      <c r="A130" s="1" t="s">
        <v>102</v>
      </c>
      <c r="B130" s="5" t="s">
        <v>103</v>
      </c>
      <c r="C130" s="1" t="n">
        <v>2015</v>
      </c>
      <c r="D130" s="6" t="s">
        <v>104</v>
      </c>
      <c r="E130" s="1" t="s">
        <v>490</v>
      </c>
      <c r="F130" s="1" t="s">
        <v>106</v>
      </c>
      <c r="G130" s="7" t="s">
        <v>402</v>
      </c>
      <c r="H130" s="1" t="s">
        <v>469</v>
      </c>
      <c r="I130" s="1" t="n">
        <v>123</v>
      </c>
      <c r="J130" s="1" t="n">
        <v>123</v>
      </c>
      <c r="K130" s="1" t="s">
        <v>123</v>
      </c>
      <c r="L130" s="1" t="s">
        <v>404</v>
      </c>
      <c r="M130" s="1" t="s">
        <v>490</v>
      </c>
      <c r="N130" s="8" t="n">
        <v>42255</v>
      </c>
      <c r="O130" s="1" t="n">
        <v>8000</v>
      </c>
      <c r="P130" s="1" t="n">
        <v>8000</v>
      </c>
      <c r="S130" s="6" t="s">
        <v>111</v>
      </c>
      <c r="U130" s="6" t="s">
        <v>112</v>
      </c>
      <c r="V130" s="1" t="s">
        <v>469</v>
      </c>
      <c r="X130" s="8" t="n">
        <v>42268</v>
      </c>
      <c r="Y130" s="8" t="n">
        <v>42272</v>
      </c>
      <c r="Z130" s="7" t="s">
        <v>491</v>
      </c>
      <c r="AB130" s="6" t="s">
        <v>114</v>
      </c>
      <c r="AC130" s="5" t="s">
        <v>115</v>
      </c>
      <c r="AD130" s="1" t="n">
        <v>123</v>
      </c>
      <c r="AE130" s="5" t="s">
        <v>116</v>
      </c>
      <c r="AF130" s="1" t="n">
        <v>123</v>
      </c>
      <c r="AG130" s="1" t="s">
        <v>406</v>
      </c>
      <c r="AL130" s="8" t="n">
        <v>42989</v>
      </c>
      <c r="AM130" s="6" t="s">
        <v>118</v>
      </c>
      <c r="AN130" s="1" t="n">
        <v>2015</v>
      </c>
      <c r="AO130" s="8" t="n">
        <v>42277</v>
      </c>
      <c r="AP130" s="6" t="s">
        <v>119</v>
      </c>
    </row>
    <row r="131" customFormat="false" ht="12.75" hidden="false" customHeight="false" outlineLevel="0" collapsed="false">
      <c r="A131" s="1" t="s">
        <v>102</v>
      </c>
      <c r="B131" s="5" t="s">
        <v>103</v>
      </c>
      <c r="C131" s="1" t="n">
        <v>2015</v>
      </c>
      <c r="D131" s="6" t="s">
        <v>104</v>
      </c>
      <c r="E131" s="1" t="s">
        <v>492</v>
      </c>
      <c r="F131" s="1" t="s">
        <v>106</v>
      </c>
      <c r="G131" s="7" t="s">
        <v>402</v>
      </c>
      <c r="H131" s="1" t="s">
        <v>469</v>
      </c>
      <c r="I131" s="1" t="n">
        <v>124</v>
      </c>
      <c r="J131" s="1" t="n">
        <v>124</v>
      </c>
      <c r="K131" s="1" t="s">
        <v>123</v>
      </c>
      <c r="L131" s="1" t="s">
        <v>404</v>
      </c>
      <c r="M131" s="1" t="s">
        <v>492</v>
      </c>
      <c r="N131" s="8" t="n">
        <v>42255</v>
      </c>
      <c r="O131" s="1" t="n">
        <v>8000</v>
      </c>
      <c r="P131" s="1" t="n">
        <v>8000</v>
      </c>
      <c r="S131" s="6" t="s">
        <v>111</v>
      </c>
      <c r="U131" s="6" t="s">
        <v>112</v>
      </c>
      <c r="V131" s="1" t="s">
        <v>469</v>
      </c>
      <c r="X131" s="8" t="n">
        <v>42268</v>
      </c>
      <c r="Y131" s="8" t="n">
        <v>42272</v>
      </c>
      <c r="Z131" s="7" t="s">
        <v>493</v>
      </c>
      <c r="AB131" s="6" t="s">
        <v>114</v>
      </c>
      <c r="AC131" s="5" t="s">
        <v>115</v>
      </c>
      <c r="AD131" s="1" t="n">
        <v>124</v>
      </c>
      <c r="AE131" s="5" t="s">
        <v>116</v>
      </c>
      <c r="AF131" s="1" t="n">
        <v>124</v>
      </c>
      <c r="AG131" s="1" t="s">
        <v>406</v>
      </c>
      <c r="AL131" s="8" t="n">
        <v>42989</v>
      </c>
      <c r="AM131" s="6" t="s">
        <v>118</v>
      </c>
      <c r="AN131" s="1" t="n">
        <v>2015</v>
      </c>
      <c r="AO131" s="8" t="n">
        <v>42277</v>
      </c>
      <c r="AP131" s="6" t="s">
        <v>119</v>
      </c>
    </row>
    <row r="132" customFormat="false" ht="12.75" hidden="false" customHeight="false" outlineLevel="0" collapsed="false">
      <c r="A132" s="1" t="s">
        <v>102</v>
      </c>
      <c r="B132" s="5" t="s">
        <v>103</v>
      </c>
      <c r="C132" s="1" t="n">
        <v>2015</v>
      </c>
      <c r="D132" s="6" t="s">
        <v>104</v>
      </c>
      <c r="E132" s="1" t="s">
        <v>494</v>
      </c>
      <c r="F132" s="1" t="s">
        <v>106</v>
      </c>
      <c r="G132" s="7" t="s">
        <v>402</v>
      </c>
      <c r="H132" s="1" t="s">
        <v>469</v>
      </c>
      <c r="I132" s="1" t="n">
        <v>125</v>
      </c>
      <c r="J132" s="1" t="n">
        <v>125</v>
      </c>
      <c r="K132" s="1" t="s">
        <v>123</v>
      </c>
      <c r="L132" s="1" t="s">
        <v>404</v>
      </c>
      <c r="M132" s="1" t="s">
        <v>494</v>
      </c>
      <c r="N132" s="8" t="n">
        <v>42255</v>
      </c>
      <c r="O132" s="1" t="n">
        <v>8000</v>
      </c>
      <c r="P132" s="1" t="n">
        <v>8000</v>
      </c>
      <c r="S132" s="6" t="s">
        <v>111</v>
      </c>
      <c r="U132" s="6" t="s">
        <v>112</v>
      </c>
      <c r="V132" s="1" t="s">
        <v>469</v>
      </c>
      <c r="X132" s="8" t="n">
        <v>42268</v>
      </c>
      <c r="Y132" s="8" t="n">
        <v>42272</v>
      </c>
      <c r="Z132" s="7" t="s">
        <v>495</v>
      </c>
      <c r="AB132" s="6" t="s">
        <v>114</v>
      </c>
      <c r="AC132" s="5" t="s">
        <v>115</v>
      </c>
      <c r="AD132" s="1" t="n">
        <v>125</v>
      </c>
      <c r="AE132" s="5" t="s">
        <v>116</v>
      </c>
      <c r="AF132" s="1" t="n">
        <v>125</v>
      </c>
      <c r="AG132" s="1" t="s">
        <v>406</v>
      </c>
      <c r="AL132" s="8" t="n">
        <v>42989</v>
      </c>
      <c r="AM132" s="6" t="s">
        <v>118</v>
      </c>
      <c r="AN132" s="1" t="n">
        <v>2015</v>
      </c>
      <c r="AO132" s="8" t="n">
        <v>42277</v>
      </c>
      <c r="AP132" s="6" t="s">
        <v>119</v>
      </c>
    </row>
    <row r="133" customFormat="false" ht="12.75" hidden="false" customHeight="false" outlineLevel="0" collapsed="false">
      <c r="A133" s="1" t="s">
        <v>102</v>
      </c>
      <c r="B133" s="5" t="s">
        <v>103</v>
      </c>
      <c r="C133" s="1" t="n">
        <v>2015</v>
      </c>
      <c r="D133" s="6" t="s">
        <v>104</v>
      </c>
      <c r="E133" s="1" t="s">
        <v>496</v>
      </c>
      <c r="F133" s="1" t="s">
        <v>106</v>
      </c>
      <c r="G133" s="7" t="s">
        <v>402</v>
      </c>
      <c r="H133" s="1" t="s">
        <v>478</v>
      </c>
      <c r="I133" s="1" t="n">
        <v>126</v>
      </c>
      <c r="J133" s="1" t="n">
        <v>126</v>
      </c>
      <c r="K133" s="1" t="s">
        <v>123</v>
      </c>
      <c r="L133" s="1" t="s">
        <v>404</v>
      </c>
      <c r="M133" s="1" t="s">
        <v>496</v>
      </c>
      <c r="N133" s="8" t="n">
        <v>42255</v>
      </c>
      <c r="O133" s="1" t="n">
        <v>6000</v>
      </c>
      <c r="P133" s="1" t="n">
        <v>6000</v>
      </c>
      <c r="S133" s="6" t="s">
        <v>111</v>
      </c>
      <c r="U133" s="6" t="s">
        <v>112</v>
      </c>
      <c r="V133" s="1" t="s">
        <v>478</v>
      </c>
      <c r="X133" s="8" t="n">
        <v>42269</v>
      </c>
      <c r="Y133" s="8" t="n">
        <v>42271</v>
      </c>
      <c r="Z133" s="7" t="s">
        <v>497</v>
      </c>
      <c r="AB133" s="6" t="s">
        <v>114</v>
      </c>
      <c r="AC133" s="5" t="s">
        <v>115</v>
      </c>
      <c r="AD133" s="1" t="n">
        <v>126</v>
      </c>
      <c r="AE133" s="5" t="s">
        <v>116</v>
      </c>
      <c r="AF133" s="1" t="n">
        <v>126</v>
      </c>
      <c r="AG133" s="1" t="s">
        <v>406</v>
      </c>
      <c r="AL133" s="8" t="n">
        <v>42989</v>
      </c>
      <c r="AM133" s="6" t="s">
        <v>118</v>
      </c>
      <c r="AN133" s="1" t="n">
        <v>2015</v>
      </c>
      <c r="AO133" s="8" t="n">
        <v>42277</v>
      </c>
      <c r="AP133" s="6" t="s">
        <v>119</v>
      </c>
    </row>
    <row r="134" customFormat="false" ht="12.75" hidden="false" customHeight="false" outlineLevel="0" collapsed="false">
      <c r="A134" s="1" t="s">
        <v>102</v>
      </c>
      <c r="B134" s="5" t="s">
        <v>103</v>
      </c>
      <c r="C134" s="1" t="n">
        <v>2015</v>
      </c>
      <c r="D134" s="6" t="s">
        <v>104</v>
      </c>
      <c r="E134" s="1" t="s">
        <v>498</v>
      </c>
      <c r="F134" s="1" t="s">
        <v>106</v>
      </c>
      <c r="G134" s="7" t="s">
        <v>402</v>
      </c>
      <c r="H134" s="1" t="s">
        <v>478</v>
      </c>
      <c r="I134" s="1" t="n">
        <v>127</v>
      </c>
      <c r="J134" s="1" t="n">
        <v>127</v>
      </c>
      <c r="K134" s="1" t="s">
        <v>123</v>
      </c>
      <c r="L134" s="1" t="s">
        <v>404</v>
      </c>
      <c r="M134" s="1" t="s">
        <v>498</v>
      </c>
      <c r="N134" s="8" t="n">
        <v>42255</v>
      </c>
      <c r="O134" s="1" t="n">
        <v>6000</v>
      </c>
      <c r="P134" s="1" t="n">
        <v>6000</v>
      </c>
      <c r="S134" s="6" t="s">
        <v>111</v>
      </c>
      <c r="U134" s="6" t="s">
        <v>112</v>
      </c>
      <c r="V134" s="1" t="s">
        <v>478</v>
      </c>
      <c r="X134" s="8" t="n">
        <v>42269</v>
      </c>
      <c r="Y134" s="8" t="n">
        <v>42271</v>
      </c>
      <c r="Z134" s="7" t="s">
        <v>499</v>
      </c>
      <c r="AB134" s="6" t="s">
        <v>114</v>
      </c>
      <c r="AC134" s="5" t="s">
        <v>115</v>
      </c>
      <c r="AD134" s="1" t="n">
        <v>127</v>
      </c>
      <c r="AE134" s="5" t="s">
        <v>116</v>
      </c>
      <c r="AF134" s="1" t="n">
        <v>127</v>
      </c>
      <c r="AG134" s="1" t="s">
        <v>406</v>
      </c>
      <c r="AL134" s="8" t="n">
        <v>42989</v>
      </c>
      <c r="AM134" s="6" t="s">
        <v>118</v>
      </c>
      <c r="AN134" s="1" t="n">
        <v>2015</v>
      </c>
      <c r="AO134" s="8" t="n">
        <v>42277</v>
      </c>
      <c r="AP134" s="6" t="s">
        <v>119</v>
      </c>
    </row>
    <row r="135" customFormat="false" ht="12.75" hidden="false" customHeight="false" outlineLevel="0" collapsed="false">
      <c r="A135" s="1" t="s">
        <v>102</v>
      </c>
      <c r="B135" s="5" t="s">
        <v>103</v>
      </c>
      <c r="C135" s="1" t="n">
        <v>2015</v>
      </c>
      <c r="D135" s="6" t="s">
        <v>104</v>
      </c>
      <c r="E135" s="1" t="s">
        <v>500</v>
      </c>
      <c r="F135" s="1" t="s">
        <v>106</v>
      </c>
      <c r="G135" s="7" t="s">
        <v>402</v>
      </c>
      <c r="H135" s="1" t="s">
        <v>478</v>
      </c>
      <c r="I135" s="1" t="n">
        <v>128</v>
      </c>
      <c r="J135" s="1" t="n">
        <v>128</v>
      </c>
      <c r="K135" s="1" t="s">
        <v>123</v>
      </c>
      <c r="L135" s="1" t="s">
        <v>404</v>
      </c>
      <c r="M135" s="1" t="s">
        <v>500</v>
      </c>
      <c r="N135" s="8" t="n">
        <v>42255</v>
      </c>
      <c r="O135" s="1" t="n">
        <v>6000</v>
      </c>
      <c r="P135" s="1" t="n">
        <v>6000</v>
      </c>
      <c r="S135" s="6" t="s">
        <v>111</v>
      </c>
      <c r="U135" s="6" t="s">
        <v>112</v>
      </c>
      <c r="V135" s="1" t="s">
        <v>478</v>
      </c>
      <c r="X135" s="8" t="n">
        <v>42269</v>
      </c>
      <c r="Y135" s="8" t="n">
        <v>42271</v>
      </c>
      <c r="Z135" s="7" t="s">
        <v>501</v>
      </c>
      <c r="AB135" s="6" t="s">
        <v>114</v>
      </c>
      <c r="AC135" s="5" t="s">
        <v>115</v>
      </c>
      <c r="AD135" s="1" t="n">
        <v>128</v>
      </c>
      <c r="AE135" s="5" t="s">
        <v>116</v>
      </c>
      <c r="AF135" s="1" t="n">
        <v>128</v>
      </c>
      <c r="AG135" s="1" t="s">
        <v>406</v>
      </c>
      <c r="AL135" s="8" t="n">
        <v>42989</v>
      </c>
      <c r="AM135" s="6" t="s">
        <v>118</v>
      </c>
      <c r="AN135" s="1" t="n">
        <v>2015</v>
      </c>
      <c r="AO135" s="8" t="n">
        <v>42277</v>
      </c>
      <c r="AP135" s="6" t="s">
        <v>119</v>
      </c>
    </row>
    <row r="136" customFormat="false" ht="12.75" hidden="false" customHeight="false" outlineLevel="0" collapsed="false">
      <c r="A136" s="1" t="s">
        <v>102</v>
      </c>
      <c r="B136" s="5" t="s">
        <v>103</v>
      </c>
      <c r="C136" s="1" t="n">
        <v>2015</v>
      </c>
      <c r="D136" s="6" t="s">
        <v>104</v>
      </c>
      <c r="E136" s="1" t="s">
        <v>502</v>
      </c>
      <c r="F136" s="1" t="s">
        <v>106</v>
      </c>
      <c r="G136" s="7" t="s">
        <v>402</v>
      </c>
      <c r="H136" s="1" t="s">
        <v>478</v>
      </c>
      <c r="I136" s="1" t="n">
        <v>129</v>
      </c>
      <c r="J136" s="1" t="n">
        <v>129</v>
      </c>
      <c r="K136" s="1" t="s">
        <v>123</v>
      </c>
      <c r="L136" s="1" t="s">
        <v>404</v>
      </c>
      <c r="M136" s="1" t="s">
        <v>502</v>
      </c>
      <c r="N136" s="8" t="n">
        <v>42255</v>
      </c>
      <c r="O136" s="1" t="n">
        <v>6000</v>
      </c>
      <c r="P136" s="1" t="n">
        <v>6000</v>
      </c>
      <c r="S136" s="6" t="s">
        <v>111</v>
      </c>
      <c r="U136" s="6" t="s">
        <v>112</v>
      </c>
      <c r="V136" s="1" t="s">
        <v>478</v>
      </c>
      <c r="X136" s="8" t="n">
        <v>42269</v>
      </c>
      <c r="Y136" s="8" t="n">
        <v>42271</v>
      </c>
      <c r="Z136" s="7" t="s">
        <v>503</v>
      </c>
      <c r="AB136" s="6" t="s">
        <v>114</v>
      </c>
      <c r="AC136" s="5" t="s">
        <v>115</v>
      </c>
      <c r="AD136" s="1" t="n">
        <v>129</v>
      </c>
      <c r="AE136" s="5" t="s">
        <v>116</v>
      </c>
      <c r="AF136" s="1" t="n">
        <v>129</v>
      </c>
      <c r="AG136" s="1" t="s">
        <v>406</v>
      </c>
      <c r="AL136" s="8" t="n">
        <v>42989</v>
      </c>
      <c r="AM136" s="6" t="s">
        <v>118</v>
      </c>
      <c r="AN136" s="1" t="n">
        <v>2015</v>
      </c>
      <c r="AO136" s="8" t="n">
        <v>42277</v>
      </c>
      <c r="AP136" s="6" t="s">
        <v>119</v>
      </c>
    </row>
    <row r="137" customFormat="false" ht="12.75" hidden="false" customHeight="false" outlineLevel="0" collapsed="false">
      <c r="A137" s="1" t="s">
        <v>102</v>
      </c>
      <c r="B137" s="5" t="s">
        <v>103</v>
      </c>
      <c r="C137" s="1" t="n">
        <v>2015</v>
      </c>
      <c r="D137" s="6" t="s">
        <v>104</v>
      </c>
      <c r="E137" s="1" t="s">
        <v>504</v>
      </c>
      <c r="F137" s="1" t="s">
        <v>106</v>
      </c>
      <c r="G137" s="7" t="s">
        <v>402</v>
      </c>
      <c r="H137" s="1" t="s">
        <v>478</v>
      </c>
      <c r="I137" s="1" t="n">
        <v>130</v>
      </c>
      <c r="J137" s="1" t="n">
        <v>130</v>
      </c>
      <c r="K137" s="1" t="s">
        <v>123</v>
      </c>
      <c r="L137" s="1" t="s">
        <v>404</v>
      </c>
      <c r="M137" s="1" t="s">
        <v>504</v>
      </c>
      <c r="N137" s="8" t="n">
        <v>42255</v>
      </c>
      <c r="O137" s="1" t="n">
        <v>6000</v>
      </c>
      <c r="P137" s="1" t="n">
        <v>6000</v>
      </c>
      <c r="S137" s="6" t="s">
        <v>111</v>
      </c>
      <c r="U137" s="6" t="s">
        <v>112</v>
      </c>
      <c r="V137" s="1" t="s">
        <v>478</v>
      </c>
      <c r="X137" s="8" t="n">
        <v>42269</v>
      </c>
      <c r="Y137" s="8" t="n">
        <v>42271</v>
      </c>
      <c r="Z137" s="7" t="s">
        <v>505</v>
      </c>
      <c r="AB137" s="6" t="s">
        <v>114</v>
      </c>
      <c r="AC137" s="5" t="s">
        <v>115</v>
      </c>
      <c r="AD137" s="1" t="n">
        <v>130</v>
      </c>
      <c r="AE137" s="5" t="s">
        <v>116</v>
      </c>
      <c r="AF137" s="1" t="n">
        <v>130</v>
      </c>
      <c r="AG137" s="1" t="s">
        <v>406</v>
      </c>
      <c r="AL137" s="8" t="n">
        <v>42989</v>
      </c>
      <c r="AM137" s="6" t="s">
        <v>118</v>
      </c>
      <c r="AN137" s="1" t="n">
        <v>2015</v>
      </c>
      <c r="AO137" s="8" t="n">
        <v>42277</v>
      </c>
      <c r="AP137" s="6" t="s">
        <v>119</v>
      </c>
    </row>
    <row r="138" customFormat="false" ht="12.75" hidden="false" customHeight="false" outlineLevel="0" collapsed="false">
      <c r="A138" s="1" t="s">
        <v>102</v>
      </c>
      <c r="B138" s="5" t="s">
        <v>103</v>
      </c>
      <c r="C138" s="1" t="n">
        <v>2015</v>
      </c>
      <c r="D138" s="6" t="s">
        <v>104</v>
      </c>
      <c r="E138" s="1" t="s">
        <v>506</v>
      </c>
      <c r="F138" s="1" t="s">
        <v>106</v>
      </c>
      <c r="G138" s="7" t="s">
        <v>402</v>
      </c>
      <c r="H138" s="1" t="s">
        <v>478</v>
      </c>
      <c r="I138" s="1" t="n">
        <v>131</v>
      </c>
      <c r="J138" s="1" t="n">
        <v>131</v>
      </c>
      <c r="K138" s="1" t="s">
        <v>123</v>
      </c>
      <c r="L138" s="1" t="s">
        <v>404</v>
      </c>
      <c r="M138" s="1" t="s">
        <v>506</v>
      </c>
      <c r="N138" s="8" t="n">
        <v>42255</v>
      </c>
      <c r="O138" s="1" t="n">
        <v>6000</v>
      </c>
      <c r="P138" s="1" t="n">
        <v>6000</v>
      </c>
      <c r="S138" s="6" t="s">
        <v>111</v>
      </c>
      <c r="U138" s="6" t="s">
        <v>112</v>
      </c>
      <c r="V138" s="1" t="s">
        <v>478</v>
      </c>
      <c r="X138" s="8" t="n">
        <v>42269</v>
      </c>
      <c r="Y138" s="8" t="n">
        <v>42271</v>
      </c>
      <c r="Z138" s="7" t="s">
        <v>507</v>
      </c>
      <c r="AB138" s="6" t="s">
        <v>114</v>
      </c>
      <c r="AC138" s="5" t="s">
        <v>115</v>
      </c>
      <c r="AD138" s="1" t="n">
        <v>131</v>
      </c>
      <c r="AE138" s="5" t="s">
        <v>116</v>
      </c>
      <c r="AF138" s="1" t="n">
        <v>131</v>
      </c>
      <c r="AG138" s="1" t="s">
        <v>406</v>
      </c>
      <c r="AL138" s="8" t="n">
        <v>42989</v>
      </c>
      <c r="AM138" s="6" t="s">
        <v>118</v>
      </c>
      <c r="AN138" s="1" t="n">
        <v>2015</v>
      </c>
      <c r="AO138" s="8" t="n">
        <v>42277</v>
      </c>
      <c r="AP138" s="6" t="s">
        <v>119</v>
      </c>
    </row>
    <row r="139" customFormat="false" ht="12.75" hidden="false" customHeight="false" outlineLevel="0" collapsed="false">
      <c r="A139" s="1" t="s">
        <v>102</v>
      </c>
      <c r="B139" s="5" t="s">
        <v>103</v>
      </c>
      <c r="C139" s="1" t="n">
        <v>2015</v>
      </c>
      <c r="D139" s="6" t="s">
        <v>104</v>
      </c>
      <c r="E139" s="1" t="s">
        <v>508</v>
      </c>
      <c r="F139" s="1" t="s">
        <v>106</v>
      </c>
      <c r="G139" s="7" t="s">
        <v>509</v>
      </c>
      <c r="H139" s="1" t="s">
        <v>510</v>
      </c>
      <c r="I139" s="1" t="n">
        <v>132</v>
      </c>
      <c r="J139" s="1" t="n">
        <v>132</v>
      </c>
      <c r="K139" s="1" t="s">
        <v>123</v>
      </c>
      <c r="L139" s="1" t="s">
        <v>404</v>
      </c>
      <c r="M139" s="1" t="s">
        <v>508</v>
      </c>
      <c r="N139" s="8" t="n">
        <v>42235</v>
      </c>
      <c r="O139" s="1" t="n">
        <v>6000</v>
      </c>
      <c r="P139" s="1" t="n">
        <v>6000</v>
      </c>
      <c r="S139" s="6" t="s">
        <v>111</v>
      </c>
      <c r="U139" s="6" t="s">
        <v>112</v>
      </c>
      <c r="V139" s="1" t="s">
        <v>510</v>
      </c>
      <c r="X139" s="8" t="n">
        <v>42235</v>
      </c>
      <c r="Y139" s="8" t="n">
        <v>42237</v>
      </c>
      <c r="Z139" s="7" t="s">
        <v>511</v>
      </c>
      <c r="AB139" s="6" t="s">
        <v>114</v>
      </c>
      <c r="AC139" s="5" t="s">
        <v>115</v>
      </c>
      <c r="AD139" s="1" t="n">
        <v>132</v>
      </c>
      <c r="AE139" s="5" t="s">
        <v>116</v>
      </c>
      <c r="AF139" s="1" t="n">
        <v>132</v>
      </c>
      <c r="AG139" s="1" t="s">
        <v>406</v>
      </c>
      <c r="AL139" s="8" t="n">
        <v>42989</v>
      </c>
      <c r="AM139" s="6" t="s">
        <v>118</v>
      </c>
      <c r="AN139" s="1" t="n">
        <v>2015</v>
      </c>
      <c r="AO139" s="8" t="n">
        <v>42277</v>
      </c>
      <c r="AP139" s="6" t="s">
        <v>119</v>
      </c>
    </row>
    <row r="140" customFormat="false" ht="12.75" hidden="false" customHeight="false" outlineLevel="0" collapsed="false">
      <c r="A140" s="1" t="s">
        <v>102</v>
      </c>
      <c r="B140" s="5" t="s">
        <v>103</v>
      </c>
      <c r="C140" s="1" t="n">
        <v>2015</v>
      </c>
      <c r="D140" s="6" t="s">
        <v>104</v>
      </c>
      <c r="E140" s="1" t="s">
        <v>512</v>
      </c>
      <c r="F140" s="1" t="s">
        <v>106</v>
      </c>
      <c r="G140" s="7" t="s">
        <v>509</v>
      </c>
      <c r="H140" s="1" t="s">
        <v>510</v>
      </c>
      <c r="I140" s="1" t="n">
        <v>133</v>
      </c>
      <c r="J140" s="1" t="n">
        <v>133</v>
      </c>
      <c r="K140" s="1" t="s">
        <v>123</v>
      </c>
      <c r="L140" s="1" t="s">
        <v>404</v>
      </c>
      <c r="M140" s="1" t="s">
        <v>512</v>
      </c>
      <c r="N140" s="8" t="n">
        <v>42235</v>
      </c>
      <c r="O140" s="1" t="n">
        <v>6000</v>
      </c>
      <c r="P140" s="1" t="n">
        <v>6000</v>
      </c>
      <c r="S140" s="6" t="s">
        <v>111</v>
      </c>
      <c r="U140" s="6" t="s">
        <v>112</v>
      </c>
      <c r="V140" s="1" t="s">
        <v>510</v>
      </c>
      <c r="X140" s="8" t="n">
        <v>42235</v>
      </c>
      <c r="Y140" s="8" t="n">
        <v>42237</v>
      </c>
      <c r="Z140" s="7" t="s">
        <v>513</v>
      </c>
      <c r="AB140" s="6" t="s">
        <v>114</v>
      </c>
      <c r="AC140" s="5" t="s">
        <v>115</v>
      </c>
      <c r="AD140" s="1" t="n">
        <v>133</v>
      </c>
      <c r="AE140" s="5" t="s">
        <v>116</v>
      </c>
      <c r="AF140" s="1" t="n">
        <v>133</v>
      </c>
      <c r="AG140" s="1" t="s">
        <v>406</v>
      </c>
      <c r="AL140" s="8" t="n">
        <v>42989</v>
      </c>
      <c r="AM140" s="6" t="s">
        <v>118</v>
      </c>
      <c r="AN140" s="1" t="n">
        <v>2015</v>
      </c>
      <c r="AO140" s="8" t="n">
        <v>42277</v>
      </c>
      <c r="AP140" s="6" t="s">
        <v>119</v>
      </c>
    </row>
    <row r="141" customFormat="false" ht="12.75" hidden="false" customHeight="false" outlineLevel="0" collapsed="false">
      <c r="A141" s="1" t="s">
        <v>102</v>
      </c>
      <c r="B141" s="5" t="s">
        <v>103</v>
      </c>
      <c r="C141" s="1" t="n">
        <v>2015</v>
      </c>
      <c r="D141" s="6" t="s">
        <v>104</v>
      </c>
      <c r="E141" s="1" t="s">
        <v>514</v>
      </c>
      <c r="F141" s="1" t="s">
        <v>106</v>
      </c>
      <c r="G141" s="7" t="s">
        <v>509</v>
      </c>
      <c r="H141" s="1" t="s">
        <v>510</v>
      </c>
      <c r="I141" s="1" t="n">
        <v>134</v>
      </c>
      <c r="J141" s="1" t="n">
        <v>134</v>
      </c>
      <c r="K141" s="1" t="s">
        <v>123</v>
      </c>
      <c r="L141" s="1" t="s">
        <v>404</v>
      </c>
      <c r="M141" s="1" t="s">
        <v>514</v>
      </c>
      <c r="N141" s="8" t="n">
        <v>42235</v>
      </c>
      <c r="O141" s="1" t="n">
        <v>6000</v>
      </c>
      <c r="P141" s="1" t="n">
        <v>6000</v>
      </c>
      <c r="S141" s="6" t="s">
        <v>111</v>
      </c>
      <c r="U141" s="6" t="s">
        <v>112</v>
      </c>
      <c r="V141" s="1" t="s">
        <v>510</v>
      </c>
      <c r="X141" s="8" t="n">
        <v>42235</v>
      </c>
      <c r="Y141" s="8" t="n">
        <v>42237</v>
      </c>
      <c r="Z141" s="7" t="s">
        <v>515</v>
      </c>
      <c r="AB141" s="6" t="s">
        <v>114</v>
      </c>
      <c r="AC141" s="5" t="s">
        <v>115</v>
      </c>
      <c r="AD141" s="1" t="n">
        <v>134</v>
      </c>
      <c r="AE141" s="5" t="s">
        <v>116</v>
      </c>
      <c r="AF141" s="1" t="n">
        <v>134</v>
      </c>
      <c r="AG141" s="1" t="s">
        <v>406</v>
      </c>
      <c r="AL141" s="8" t="n">
        <v>42989</v>
      </c>
      <c r="AM141" s="6" t="s">
        <v>118</v>
      </c>
      <c r="AN141" s="1" t="n">
        <v>2015</v>
      </c>
      <c r="AO141" s="8" t="n">
        <v>42277</v>
      </c>
      <c r="AP141" s="6" t="s">
        <v>119</v>
      </c>
    </row>
    <row r="142" customFormat="false" ht="12.75" hidden="false" customHeight="false" outlineLevel="0" collapsed="false">
      <c r="A142" s="1" t="s">
        <v>102</v>
      </c>
      <c r="B142" s="5" t="s">
        <v>103</v>
      </c>
      <c r="C142" s="1" t="n">
        <v>2015</v>
      </c>
      <c r="D142" s="6" t="s">
        <v>104</v>
      </c>
      <c r="E142" s="1" t="s">
        <v>516</v>
      </c>
      <c r="F142" s="1" t="s">
        <v>106</v>
      </c>
      <c r="G142" s="7" t="s">
        <v>509</v>
      </c>
      <c r="H142" s="1" t="s">
        <v>510</v>
      </c>
      <c r="I142" s="1" t="n">
        <v>135</v>
      </c>
      <c r="J142" s="1" t="n">
        <v>135</v>
      </c>
      <c r="K142" s="1" t="s">
        <v>123</v>
      </c>
      <c r="L142" s="1" t="s">
        <v>404</v>
      </c>
      <c r="M142" s="1" t="s">
        <v>516</v>
      </c>
      <c r="N142" s="8" t="n">
        <v>42235</v>
      </c>
      <c r="O142" s="1" t="n">
        <v>6000</v>
      </c>
      <c r="P142" s="1" t="n">
        <v>6000</v>
      </c>
      <c r="S142" s="6" t="s">
        <v>111</v>
      </c>
      <c r="U142" s="6" t="s">
        <v>112</v>
      </c>
      <c r="V142" s="1" t="s">
        <v>510</v>
      </c>
      <c r="X142" s="8" t="n">
        <v>42235</v>
      </c>
      <c r="Y142" s="8" t="n">
        <v>42237</v>
      </c>
      <c r="Z142" s="7" t="s">
        <v>517</v>
      </c>
      <c r="AB142" s="6" t="s">
        <v>114</v>
      </c>
      <c r="AC142" s="5" t="s">
        <v>115</v>
      </c>
      <c r="AD142" s="1" t="n">
        <v>135</v>
      </c>
      <c r="AE142" s="5" t="s">
        <v>116</v>
      </c>
      <c r="AF142" s="1" t="n">
        <v>135</v>
      </c>
      <c r="AG142" s="1" t="s">
        <v>406</v>
      </c>
      <c r="AL142" s="8" t="n">
        <v>42989</v>
      </c>
      <c r="AM142" s="6" t="s">
        <v>118</v>
      </c>
      <c r="AN142" s="1" t="n">
        <v>2015</v>
      </c>
      <c r="AO142" s="8" t="n">
        <v>42277</v>
      </c>
      <c r="AP142" s="6" t="s">
        <v>119</v>
      </c>
    </row>
    <row r="143" customFormat="false" ht="12.75" hidden="false" customHeight="false" outlineLevel="0" collapsed="false">
      <c r="A143" s="1" t="s">
        <v>102</v>
      </c>
      <c r="B143" s="5" t="s">
        <v>103</v>
      </c>
      <c r="C143" s="1" t="n">
        <v>2015</v>
      </c>
      <c r="D143" s="6" t="s">
        <v>104</v>
      </c>
      <c r="E143" s="1" t="s">
        <v>518</v>
      </c>
      <c r="F143" s="1" t="s">
        <v>106</v>
      </c>
      <c r="G143" s="7" t="s">
        <v>509</v>
      </c>
      <c r="H143" s="1" t="s">
        <v>510</v>
      </c>
      <c r="I143" s="1" t="n">
        <v>136</v>
      </c>
      <c r="J143" s="1" t="n">
        <v>136</v>
      </c>
      <c r="K143" s="1" t="s">
        <v>123</v>
      </c>
      <c r="L143" s="1" t="s">
        <v>404</v>
      </c>
      <c r="M143" s="1" t="s">
        <v>518</v>
      </c>
      <c r="N143" s="8" t="n">
        <v>42235</v>
      </c>
      <c r="O143" s="1" t="n">
        <v>6000</v>
      </c>
      <c r="P143" s="1" t="n">
        <v>6000</v>
      </c>
      <c r="S143" s="6" t="s">
        <v>111</v>
      </c>
      <c r="U143" s="6" t="s">
        <v>112</v>
      </c>
      <c r="V143" s="1" t="s">
        <v>510</v>
      </c>
      <c r="X143" s="8" t="n">
        <v>42235</v>
      </c>
      <c r="Y143" s="8" t="n">
        <v>42237</v>
      </c>
      <c r="Z143" s="7" t="s">
        <v>519</v>
      </c>
      <c r="AB143" s="6" t="s">
        <v>114</v>
      </c>
      <c r="AC143" s="5" t="s">
        <v>115</v>
      </c>
      <c r="AD143" s="1" t="n">
        <v>136</v>
      </c>
      <c r="AE143" s="5" t="s">
        <v>116</v>
      </c>
      <c r="AF143" s="1" t="n">
        <v>136</v>
      </c>
      <c r="AG143" s="1" t="s">
        <v>406</v>
      </c>
      <c r="AL143" s="8" t="n">
        <v>42989</v>
      </c>
      <c r="AM143" s="6" t="s">
        <v>118</v>
      </c>
      <c r="AN143" s="1" t="n">
        <v>2015</v>
      </c>
      <c r="AO143" s="8" t="n">
        <v>42277</v>
      </c>
      <c r="AP143" s="6" t="s">
        <v>119</v>
      </c>
    </row>
    <row r="144" customFormat="false" ht="12.75" hidden="false" customHeight="false" outlineLevel="0" collapsed="false">
      <c r="A144" s="1" t="s">
        <v>102</v>
      </c>
      <c r="B144" s="5" t="s">
        <v>103</v>
      </c>
      <c r="C144" s="1" t="n">
        <v>2015</v>
      </c>
      <c r="D144" s="6" t="s">
        <v>104</v>
      </c>
      <c r="E144" s="1" t="s">
        <v>520</v>
      </c>
      <c r="F144" s="1" t="s">
        <v>106</v>
      </c>
      <c r="G144" s="7" t="s">
        <v>509</v>
      </c>
      <c r="H144" s="1" t="s">
        <v>510</v>
      </c>
      <c r="I144" s="1" t="n">
        <v>137</v>
      </c>
      <c r="J144" s="1" t="n">
        <v>137</v>
      </c>
      <c r="K144" s="1" t="s">
        <v>123</v>
      </c>
      <c r="L144" s="1" t="s">
        <v>404</v>
      </c>
      <c r="M144" s="1" t="s">
        <v>520</v>
      </c>
      <c r="N144" s="8" t="n">
        <v>42235</v>
      </c>
      <c r="O144" s="1" t="n">
        <v>6000</v>
      </c>
      <c r="P144" s="1" t="n">
        <v>6000</v>
      </c>
      <c r="S144" s="6" t="s">
        <v>111</v>
      </c>
      <c r="U144" s="6" t="s">
        <v>112</v>
      </c>
      <c r="V144" s="1" t="s">
        <v>510</v>
      </c>
      <c r="X144" s="8" t="n">
        <v>42235</v>
      </c>
      <c r="Y144" s="8" t="n">
        <v>42237</v>
      </c>
      <c r="Z144" s="7" t="s">
        <v>521</v>
      </c>
      <c r="AB144" s="6" t="s">
        <v>114</v>
      </c>
      <c r="AC144" s="5" t="s">
        <v>115</v>
      </c>
      <c r="AD144" s="1" t="n">
        <v>137</v>
      </c>
      <c r="AE144" s="5" t="s">
        <v>116</v>
      </c>
      <c r="AF144" s="1" t="n">
        <v>137</v>
      </c>
      <c r="AG144" s="1" t="s">
        <v>406</v>
      </c>
      <c r="AL144" s="8" t="n">
        <v>42989</v>
      </c>
      <c r="AM144" s="6" t="s">
        <v>118</v>
      </c>
      <c r="AN144" s="1" t="n">
        <v>2015</v>
      </c>
      <c r="AO144" s="8" t="n">
        <v>42277</v>
      </c>
      <c r="AP144" s="6" t="s">
        <v>119</v>
      </c>
    </row>
    <row r="145" customFormat="false" ht="12.75" hidden="false" customHeight="false" outlineLevel="0" collapsed="false">
      <c r="A145" s="1" t="s">
        <v>102</v>
      </c>
      <c r="B145" s="5" t="s">
        <v>103</v>
      </c>
      <c r="C145" s="1" t="n">
        <v>2015</v>
      </c>
      <c r="D145" s="6" t="s">
        <v>104</v>
      </c>
      <c r="E145" s="1" t="s">
        <v>522</v>
      </c>
      <c r="F145" s="1" t="s">
        <v>106</v>
      </c>
      <c r="G145" s="7" t="s">
        <v>509</v>
      </c>
      <c r="H145" s="1" t="s">
        <v>510</v>
      </c>
      <c r="I145" s="1" t="n">
        <v>138</v>
      </c>
      <c r="J145" s="1" t="n">
        <v>138</v>
      </c>
      <c r="K145" s="1" t="s">
        <v>123</v>
      </c>
      <c r="L145" s="1" t="s">
        <v>404</v>
      </c>
      <c r="M145" s="1" t="s">
        <v>522</v>
      </c>
      <c r="N145" s="8" t="n">
        <v>42235</v>
      </c>
      <c r="O145" s="1" t="n">
        <v>6000</v>
      </c>
      <c r="P145" s="1" t="n">
        <v>6000</v>
      </c>
      <c r="S145" s="6" t="s">
        <v>111</v>
      </c>
      <c r="U145" s="6" t="s">
        <v>112</v>
      </c>
      <c r="V145" s="1" t="s">
        <v>510</v>
      </c>
      <c r="X145" s="8" t="n">
        <v>42235</v>
      </c>
      <c r="Y145" s="8" t="n">
        <v>42237</v>
      </c>
      <c r="Z145" s="7" t="s">
        <v>523</v>
      </c>
      <c r="AB145" s="6" t="s">
        <v>114</v>
      </c>
      <c r="AC145" s="5" t="s">
        <v>115</v>
      </c>
      <c r="AD145" s="1" t="n">
        <v>138</v>
      </c>
      <c r="AE145" s="5" t="s">
        <v>116</v>
      </c>
      <c r="AF145" s="1" t="n">
        <v>138</v>
      </c>
      <c r="AG145" s="1" t="s">
        <v>406</v>
      </c>
      <c r="AL145" s="8" t="n">
        <v>42989</v>
      </c>
      <c r="AM145" s="6" t="s">
        <v>118</v>
      </c>
      <c r="AN145" s="1" t="n">
        <v>2015</v>
      </c>
      <c r="AO145" s="8" t="n">
        <v>42277</v>
      </c>
      <c r="AP145" s="6" t="s">
        <v>119</v>
      </c>
    </row>
    <row r="146" customFormat="false" ht="12.75" hidden="false" customHeight="false" outlineLevel="0" collapsed="false">
      <c r="A146" s="1" t="s">
        <v>102</v>
      </c>
      <c r="B146" s="5" t="s">
        <v>103</v>
      </c>
      <c r="C146" s="1" t="n">
        <v>2015</v>
      </c>
      <c r="D146" s="6" t="s">
        <v>104</v>
      </c>
      <c r="E146" s="1" t="s">
        <v>524</v>
      </c>
      <c r="F146" s="1" t="s">
        <v>106</v>
      </c>
      <c r="G146" s="7" t="s">
        <v>509</v>
      </c>
      <c r="H146" s="1" t="s">
        <v>510</v>
      </c>
      <c r="I146" s="1" t="n">
        <v>139</v>
      </c>
      <c r="J146" s="1" t="n">
        <v>139</v>
      </c>
      <c r="K146" s="1" t="s">
        <v>123</v>
      </c>
      <c r="L146" s="1" t="s">
        <v>404</v>
      </c>
      <c r="M146" s="1" t="s">
        <v>524</v>
      </c>
      <c r="N146" s="8" t="n">
        <v>42235</v>
      </c>
      <c r="O146" s="1" t="n">
        <v>6000</v>
      </c>
      <c r="P146" s="1" t="n">
        <v>6000</v>
      </c>
      <c r="S146" s="6" t="s">
        <v>111</v>
      </c>
      <c r="U146" s="6" t="s">
        <v>112</v>
      </c>
      <c r="V146" s="1" t="s">
        <v>510</v>
      </c>
      <c r="X146" s="8" t="n">
        <v>42235</v>
      </c>
      <c r="Y146" s="8" t="n">
        <v>42237</v>
      </c>
      <c r="Z146" s="7" t="s">
        <v>525</v>
      </c>
      <c r="AB146" s="6" t="s">
        <v>114</v>
      </c>
      <c r="AC146" s="5" t="s">
        <v>115</v>
      </c>
      <c r="AD146" s="1" t="n">
        <v>139</v>
      </c>
      <c r="AE146" s="5" t="s">
        <v>116</v>
      </c>
      <c r="AF146" s="1" t="n">
        <v>139</v>
      </c>
      <c r="AG146" s="1" t="s">
        <v>406</v>
      </c>
      <c r="AL146" s="8" t="n">
        <v>42989</v>
      </c>
      <c r="AM146" s="6" t="s">
        <v>118</v>
      </c>
      <c r="AN146" s="1" t="n">
        <v>2015</v>
      </c>
      <c r="AO146" s="8" t="n">
        <v>42277</v>
      </c>
      <c r="AP146" s="6" t="s">
        <v>119</v>
      </c>
    </row>
    <row r="147" customFormat="false" ht="12.75" hidden="false" customHeight="false" outlineLevel="0" collapsed="false">
      <c r="A147" s="1" t="s">
        <v>102</v>
      </c>
      <c r="B147" s="5" t="s">
        <v>103</v>
      </c>
      <c r="C147" s="1" t="n">
        <v>2015</v>
      </c>
      <c r="D147" s="6" t="s">
        <v>104</v>
      </c>
      <c r="E147" s="1" t="s">
        <v>526</v>
      </c>
      <c r="F147" s="1" t="s">
        <v>106</v>
      </c>
      <c r="G147" s="7" t="s">
        <v>509</v>
      </c>
      <c r="H147" s="1" t="s">
        <v>510</v>
      </c>
      <c r="I147" s="1" t="n">
        <v>140</v>
      </c>
      <c r="J147" s="1" t="n">
        <v>140</v>
      </c>
      <c r="K147" s="1" t="s">
        <v>123</v>
      </c>
      <c r="L147" s="1" t="s">
        <v>404</v>
      </c>
      <c r="M147" s="1" t="s">
        <v>526</v>
      </c>
      <c r="N147" s="8" t="n">
        <v>42235</v>
      </c>
      <c r="O147" s="1" t="n">
        <v>6000</v>
      </c>
      <c r="P147" s="1" t="n">
        <v>6000</v>
      </c>
      <c r="S147" s="6" t="s">
        <v>111</v>
      </c>
      <c r="U147" s="6" t="s">
        <v>112</v>
      </c>
      <c r="V147" s="1" t="s">
        <v>510</v>
      </c>
      <c r="X147" s="8" t="n">
        <v>42235</v>
      </c>
      <c r="Y147" s="8" t="n">
        <v>42237</v>
      </c>
      <c r="Z147" s="7" t="s">
        <v>527</v>
      </c>
      <c r="AB147" s="6" t="s">
        <v>114</v>
      </c>
      <c r="AC147" s="5" t="s">
        <v>115</v>
      </c>
      <c r="AD147" s="1" t="n">
        <v>140</v>
      </c>
      <c r="AE147" s="5" t="s">
        <v>116</v>
      </c>
      <c r="AF147" s="1" t="n">
        <v>140</v>
      </c>
      <c r="AG147" s="1" t="s">
        <v>406</v>
      </c>
      <c r="AL147" s="8" t="n">
        <v>42989</v>
      </c>
      <c r="AM147" s="6" t="s">
        <v>118</v>
      </c>
      <c r="AN147" s="1" t="n">
        <v>2015</v>
      </c>
      <c r="AO147" s="8" t="n">
        <v>42277</v>
      </c>
      <c r="AP147" s="6" t="s">
        <v>119</v>
      </c>
    </row>
    <row r="148" customFormat="false" ht="12.75" hidden="false" customHeight="false" outlineLevel="0" collapsed="false">
      <c r="A148" s="1" t="s">
        <v>102</v>
      </c>
      <c r="B148" s="5" t="s">
        <v>103</v>
      </c>
      <c r="C148" s="1" t="n">
        <v>2015</v>
      </c>
      <c r="D148" s="6" t="s">
        <v>104</v>
      </c>
      <c r="E148" s="1" t="s">
        <v>528</v>
      </c>
      <c r="F148" s="1" t="s">
        <v>106</v>
      </c>
      <c r="G148" s="7" t="s">
        <v>509</v>
      </c>
      <c r="H148" s="1" t="s">
        <v>529</v>
      </c>
      <c r="I148" s="1" t="n">
        <v>141</v>
      </c>
      <c r="J148" s="1" t="n">
        <v>141</v>
      </c>
      <c r="K148" s="1" t="s">
        <v>123</v>
      </c>
      <c r="L148" s="1" t="s">
        <v>404</v>
      </c>
      <c r="M148" s="1" t="s">
        <v>528</v>
      </c>
      <c r="N148" s="8" t="n">
        <v>42235</v>
      </c>
      <c r="O148" s="1" t="n">
        <v>6000</v>
      </c>
      <c r="P148" s="1" t="n">
        <v>6000</v>
      </c>
      <c r="S148" s="6" t="s">
        <v>111</v>
      </c>
      <c r="U148" s="6" t="s">
        <v>112</v>
      </c>
      <c r="V148" s="1" t="s">
        <v>529</v>
      </c>
      <c r="X148" s="8" t="n">
        <v>42235</v>
      </c>
      <c r="Y148" s="8" t="n">
        <v>42237</v>
      </c>
      <c r="Z148" s="7" t="s">
        <v>530</v>
      </c>
      <c r="AB148" s="6" t="s">
        <v>114</v>
      </c>
      <c r="AC148" s="5" t="s">
        <v>115</v>
      </c>
      <c r="AD148" s="1" t="n">
        <v>141</v>
      </c>
      <c r="AE148" s="5" t="s">
        <v>116</v>
      </c>
      <c r="AF148" s="1" t="n">
        <v>141</v>
      </c>
      <c r="AG148" s="1" t="s">
        <v>406</v>
      </c>
      <c r="AL148" s="8" t="n">
        <v>42989</v>
      </c>
      <c r="AM148" s="6" t="s">
        <v>118</v>
      </c>
      <c r="AN148" s="1" t="n">
        <v>2015</v>
      </c>
      <c r="AO148" s="8" t="n">
        <v>42277</v>
      </c>
      <c r="AP148" s="6" t="s">
        <v>119</v>
      </c>
    </row>
    <row r="149" customFormat="false" ht="12.75" hidden="false" customHeight="false" outlineLevel="0" collapsed="false">
      <c r="A149" s="1" t="s">
        <v>102</v>
      </c>
      <c r="B149" s="5" t="s">
        <v>103</v>
      </c>
      <c r="C149" s="1" t="n">
        <v>2015</v>
      </c>
      <c r="D149" s="6" t="s">
        <v>104</v>
      </c>
      <c r="E149" s="1" t="s">
        <v>531</v>
      </c>
      <c r="F149" s="1" t="s">
        <v>106</v>
      </c>
      <c r="G149" s="7" t="s">
        <v>509</v>
      </c>
      <c r="H149" s="1" t="s">
        <v>529</v>
      </c>
      <c r="I149" s="1" t="n">
        <v>142</v>
      </c>
      <c r="J149" s="1" t="n">
        <v>142</v>
      </c>
      <c r="K149" s="1" t="s">
        <v>123</v>
      </c>
      <c r="L149" s="1" t="s">
        <v>404</v>
      </c>
      <c r="M149" s="1" t="s">
        <v>531</v>
      </c>
      <c r="N149" s="8" t="n">
        <v>42235</v>
      </c>
      <c r="O149" s="1" t="n">
        <v>6000</v>
      </c>
      <c r="P149" s="1" t="n">
        <v>6000</v>
      </c>
      <c r="S149" s="6" t="s">
        <v>111</v>
      </c>
      <c r="U149" s="6" t="s">
        <v>112</v>
      </c>
      <c r="V149" s="1" t="s">
        <v>529</v>
      </c>
      <c r="X149" s="8" t="n">
        <v>42235</v>
      </c>
      <c r="Y149" s="8" t="n">
        <v>42237</v>
      </c>
      <c r="Z149" s="7" t="s">
        <v>532</v>
      </c>
      <c r="AB149" s="6" t="s">
        <v>114</v>
      </c>
      <c r="AC149" s="5" t="s">
        <v>115</v>
      </c>
      <c r="AD149" s="1" t="n">
        <v>142</v>
      </c>
      <c r="AE149" s="5" t="s">
        <v>116</v>
      </c>
      <c r="AF149" s="1" t="n">
        <v>142</v>
      </c>
      <c r="AG149" s="1" t="s">
        <v>406</v>
      </c>
      <c r="AL149" s="8" t="n">
        <v>42989</v>
      </c>
      <c r="AM149" s="6" t="s">
        <v>118</v>
      </c>
      <c r="AN149" s="1" t="n">
        <v>2015</v>
      </c>
      <c r="AO149" s="8" t="n">
        <v>42277</v>
      </c>
      <c r="AP149" s="6" t="s">
        <v>119</v>
      </c>
    </row>
    <row r="150" customFormat="false" ht="12.75" hidden="false" customHeight="false" outlineLevel="0" collapsed="false">
      <c r="A150" s="1" t="s">
        <v>102</v>
      </c>
      <c r="B150" s="5" t="s">
        <v>103</v>
      </c>
      <c r="C150" s="1" t="n">
        <v>2015</v>
      </c>
      <c r="D150" s="6" t="s">
        <v>104</v>
      </c>
      <c r="E150" s="1" t="s">
        <v>533</v>
      </c>
      <c r="F150" s="1" t="s">
        <v>106</v>
      </c>
      <c r="G150" s="7" t="s">
        <v>509</v>
      </c>
      <c r="H150" s="1" t="s">
        <v>529</v>
      </c>
      <c r="I150" s="1" t="n">
        <v>143</v>
      </c>
      <c r="J150" s="1" t="n">
        <v>143</v>
      </c>
      <c r="K150" s="1" t="s">
        <v>123</v>
      </c>
      <c r="L150" s="1" t="s">
        <v>404</v>
      </c>
      <c r="M150" s="1" t="s">
        <v>533</v>
      </c>
      <c r="N150" s="8" t="n">
        <v>42235</v>
      </c>
      <c r="O150" s="1" t="n">
        <v>6000</v>
      </c>
      <c r="P150" s="1" t="n">
        <v>6000</v>
      </c>
      <c r="S150" s="6" t="s">
        <v>111</v>
      </c>
      <c r="U150" s="6" t="s">
        <v>112</v>
      </c>
      <c r="V150" s="1" t="s">
        <v>529</v>
      </c>
      <c r="X150" s="8" t="n">
        <v>42235</v>
      </c>
      <c r="Y150" s="8" t="n">
        <v>42237</v>
      </c>
      <c r="Z150" s="7" t="s">
        <v>534</v>
      </c>
      <c r="AB150" s="6" t="s">
        <v>114</v>
      </c>
      <c r="AC150" s="5" t="s">
        <v>115</v>
      </c>
      <c r="AD150" s="1" t="n">
        <v>143</v>
      </c>
      <c r="AE150" s="5" t="s">
        <v>116</v>
      </c>
      <c r="AF150" s="1" t="n">
        <v>143</v>
      </c>
      <c r="AG150" s="1" t="s">
        <v>406</v>
      </c>
      <c r="AL150" s="8" t="n">
        <v>42989</v>
      </c>
      <c r="AM150" s="6" t="s">
        <v>118</v>
      </c>
      <c r="AN150" s="1" t="n">
        <v>2015</v>
      </c>
      <c r="AO150" s="8" t="n">
        <v>42277</v>
      </c>
      <c r="AP150" s="6" t="s">
        <v>119</v>
      </c>
    </row>
    <row r="151" customFormat="false" ht="12.75" hidden="false" customHeight="false" outlineLevel="0" collapsed="false">
      <c r="A151" s="1" t="s">
        <v>102</v>
      </c>
      <c r="B151" s="5" t="s">
        <v>103</v>
      </c>
      <c r="C151" s="1" t="n">
        <v>2015</v>
      </c>
      <c r="D151" s="6" t="s">
        <v>104</v>
      </c>
      <c r="E151" s="1" t="s">
        <v>535</v>
      </c>
      <c r="F151" s="1" t="s">
        <v>106</v>
      </c>
      <c r="G151" s="7" t="s">
        <v>509</v>
      </c>
      <c r="H151" s="1" t="s">
        <v>529</v>
      </c>
      <c r="I151" s="1" t="n">
        <v>144</v>
      </c>
      <c r="J151" s="1" t="n">
        <v>144</v>
      </c>
      <c r="K151" s="1" t="s">
        <v>123</v>
      </c>
      <c r="L151" s="1" t="s">
        <v>404</v>
      </c>
      <c r="M151" s="1" t="s">
        <v>535</v>
      </c>
      <c r="N151" s="8" t="n">
        <v>42235</v>
      </c>
      <c r="O151" s="1" t="n">
        <v>6000</v>
      </c>
      <c r="P151" s="1" t="n">
        <v>6000</v>
      </c>
      <c r="S151" s="6" t="s">
        <v>111</v>
      </c>
      <c r="U151" s="6" t="s">
        <v>112</v>
      </c>
      <c r="V151" s="1" t="s">
        <v>529</v>
      </c>
      <c r="X151" s="8" t="n">
        <v>42235</v>
      </c>
      <c r="Y151" s="8" t="n">
        <v>42237</v>
      </c>
      <c r="Z151" s="7" t="s">
        <v>536</v>
      </c>
      <c r="AB151" s="6" t="s">
        <v>114</v>
      </c>
      <c r="AC151" s="5" t="s">
        <v>115</v>
      </c>
      <c r="AD151" s="1" t="n">
        <v>144</v>
      </c>
      <c r="AE151" s="5" t="s">
        <v>116</v>
      </c>
      <c r="AF151" s="1" t="n">
        <v>144</v>
      </c>
      <c r="AG151" s="1" t="s">
        <v>406</v>
      </c>
      <c r="AL151" s="8" t="n">
        <v>42989</v>
      </c>
      <c r="AM151" s="6" t="s">
        <v>118</v>
      </c>
      <c r="AN151" s="1" t="n">
        <v>2015</v>
      </c>
      <c r="AO151" s="8" t="n">
        <v>42277</v>
      </c>
      <c r="AP151" s="6" t="s">
        <v>119</v>
      </c>
    </row>
    <row r="152" customFormat="false" ht="12.75" hidden="false" customHeight="false" outlineLevel="0" collapsed="false">
      <c r="A152" s="1" t="s">
        <v>102</v>
      </c>
      <c r="B152" s="5" t="s">
        <v>103</v>
      </c>
      <c r="C152" s="1" t="n">
        <v>2015</v>
      </c>
      <c r="D152" s="6" t="s">
        <v>104</v>
      </c>
      <c r="E152" s="1" t="s">
        <v>537</v>
      </c>
      <c r="F152" s="1" t="s">
        <v>106</v>
      </c>
      <c r="G152" s="7" t="s">
        <v>509</v>
      </c>
      <c r="H152" s="1" t="s">
        <v>529</v>
      </c>
      <c r="I152" s="1" t="n">
        <v>145</v>
      </c>
      <c r="J152" s="1" t="n">
        <v>145</v>
      </c>
      <c r="K152" s="1" t="s">
        <v>123</v>
      </c>
      <c r="L152" s="1" t="s">
        <v>404</v>
      </c>
      <c r="M152" s="1" t="s">
        <v>537</v>
      </c>
      <c r="N152" s="8" t="n">
        <v>42235</v>
      </c>
      <c r="O152" s="1" t="n">
        <v>6000</v>
      </c>
      <c r="P152" s="1" t="n">
        <v>6000</v>
      </c>
      <c r="S152" s="6" t="s">
        <v>111</v>
      </c>
      <c r="U152" s="6" t="s">
        <v>112</v>
      </c>
      <c r="V152" s="1" t="s">
        <v>529</v>
      </c>
      <c r="X152" s="8" t="n">
        <v>42235</v>
      </c>
      <c r="Y152" s="8" t="n">
        <v>42237</v>
      </c>
      <c r="Z152" s="7" t="s">
        <v>538</v>
      </c>
      <c r="AB152" s="6" t="s">
        <v>114</v>
      </c>
      <c r="AC152" s="5" t="s">
        <v>115</v>
      </c>
      <c r="AD152" s="1" t="n">
        <v>145</v>
      </c>
      <c r="AE152" s="5" t="s">
        <v>116</v>
      </c>
      <c r="AF152" s="1" t="n">
        <v>145</v>
      </c>
      <c r="AG152" s="1" t="s">
        <v>406</v>
      </c>
      <c r="AL152" s="8" t="n">
        <v>42989</v>
      </c>
      <c r="AM152" s="6" t="s">
        <v>118</v>
      </c>
      <c r="AN152" s="1" t="n">
        <v>2015</v>
      </c>
      <c r="AO152" s="8" t="n">
        <v>42277</v>
      </c>
      <c r="AP152" s="6" t="s">
        <v>119</v>
      </c>
    </row>
    <row r="153" customFormat="false" ht="12.75" hidden="false" customHeight="false" outlineLevel="0" collapsed="false">
      <c r="A153" s="1" t="s">
        <v>102</v>
      </c>
      <c r="B153" s="5" t="s">
        <v>103</v>
      </c>
      <c r="C153" s="1" t="n">
        <v>2015</v>
      </c>
      <c r="D153" s="6" t="s">
        <v>104</v>
      </c>
      <c r="E153" s="1" t="s">
        <v>539</v>
      </c>
      <c r="F153" s="1" t="s">
        <v>106</v>
      </c>
      <c r="G153" s="7" t="s">
        <v>509</v>
      </c>
      <c r="H153" s="1" t="s">
        <v>529</v>
      </c>
      <c r="I153" s="1" t="n">
        <v>146</v>
      </c>
      <c r="J153" s="1" t="n">
        <v>146</v>
      </c>
      <c r="K153" s="1" t="s">
        <v>123</v>
      </c>
      <c r="L153" s="1" t="s">
        <v>404</v>
      </c>
      <c r="M153" s="1" t="s">
        <v>539</v>
      </c>
      <c r="N153" s="8" t="n">
        <v>42235</v>
      </c>
      <c r="O153" s="1" t="n">
        <v>6000</v>
      </c>
      <c r="P153" s="1" t="n">
        <v>6000</v>
      </c>
      <c r="S153" s="6" t="s">
        <v>111</v>
      </c>
      <c r="U153" s="6" t="s">
        <v>112</v>
      </c>
      <c r="V153" s="1" t="s">
        <v>529</v>
      </c>
      <c r="X153" s="8" t="n">
        <v>42235</v>
      </c>
      <c r="Y153" s="8" t="n">
        <v>42237</v>
      </c>
      <c r="Z153" s="7" t="s">
        <v>540</v>
      </c>
      <c r="AB153" s="6" t="s">
        <v>114</v>
      </c>
      <c r="AC153" s="5" t="s">
        <v>115</v>
      </c>
      <c r="AD153" s="1" t="n">
        <v>146</v>
      </c>
      <c r="AE153" s="5" t="s">
        <v>116</v>
      </c>
      <c r="AF153" s="1" t="n">
        <v>146</v>
      </c>
      <c r="AG153" s="1" t="s">
        <v>406</v>
      </c>
      <c r="AL153" s="8" t="n">
        <v>42989</v>
      </c>
      <c r="AM153" s="6" t="s">
        <v>118</v>
      </c>
      <c r="AN153" s="1" t="n">
        <v>2015</v>
      </c>
      <c r="AO153" s="8" t="n">
        <v>42277</v>
      </c>
      <c r="AP153" s="6" t="s">
        <v>119</v>
      </c>
    </row>
    <row r="154" customFormat="false" ht="12.75" hidden="false" customHeight="false" outlineLevel="0" collapsed="false">
      <c r="A154" s="1" t="s">
        <v>102</v>
      </c>
      <c r="B154" s="5" t="s">
        <v>103</v>
      </c>
      <c r="C154" s="1" t="n">
        <v>2015</v>
      </c>
      <c r="D154" s="6" t="s">
        <v>104</v>
      </c>
      <c r="E154" s="1" t="s">
        <v>541</v>
      </c>
      <c r="F154" s="1" t="s">
        <v>106</v>
      </c>
      <c r="G154" s="7" t="s">
        <v>509</v>
      </c>
      <c r="H154" s="1" t="s">
        <v>529</v>
      </c>
      <c r="I154" s="1" t="n">
        <v>147</v>
      </c>
      <c r="J154" s="1" t="n">
        <v>147</v>
      </c>
      <c r="K154" s="1" t="s">
        <v>123</v>
      </c>
      <c r="L154" s="1" t="s">
        <v>404</v>
      </c>
      <c r="M154" s="1" t="s">
        <v>541</v>
      </c>
      <c r="N154" s="8" t="n">
        <v>42235</v>
      </c>
      <c r="O154" s="1" t="n">
        <v>6000</v>
      </c>
      <c r="P154" s="1" t="n">
        <v>6000</v>
      </c>
      <c r="S154" s="6" t="s">
        <v>111</v>
      </c>
      <c r="U154" s="6" t="s">
        <v>112</v>
      </c>
      <c r="V154" s="1" t="s">
        <v>529</v>
      </c>
      <c r="X154" s="8" t="n">
        <v>42235</v>
      </c>
      <c r="Y154" s="8" t="n">
        <v>42237</v>
      </c>
      <c r="Z154" s="7" t="s">
        <v>542</v>
      </c>
      <c r="AB154" s="6" t="s">
        <v>114</v>
      </c>
      <c r="AC154" s="5" t="s">
        <v>115</v>
      </c>
      <c r="AD154" s="1" t="n">
        <v>147</v>
      </c>
      <c r="AE154" s="5" t="s">
        <v>116</v>
      </c>
      <c r="AF154" s="1" t="n">
        <v>147</v>
      </c>
      <c r="AG154" s="1" t="s">
        <v>406</v>
      </c>
      <c r="AL154" s="8" t="n">
        <v>42989</v>
      </c>
      <c r="AM154" s="6" t="s">
        <v>118</v>
      </c>
      <c r="AN154" s="1" t="n">
        <v>2015</v>
      </c>
      <c r="AO154" s="8" t="n">
        <v>42277</v>
      </c>
      <c r="AP154" s="6" t="s">
        <v>119</v>
      </c>
    </row>
    <row r="155" customFormat="false" ht="12.75" hidden="false" customHeight="false" outlineLevel="0" collapsed="false">
      <c r="A155" s="1" t="s">
        <v>102</v>
      </c>
      <c r="B155" s="5" t="s">
        <v>103</v>
      </c>
      <c r="C155" s="1" t="n">
        <v>2015</v>
      </c>
      <c r="D155" s="6" t="s">
        <v>104</v>
      </c>
      <c r="E155" s="1" t="s">
        <v>543</v>
      </c>
      <c r="F155" s="1" t="s">
        <v>106</v>
      </c>
      <c r="G155" s="7" t="s">
        <v>509</v>
      </c>
      <c r="H155" s="1" t="s">
        <v>529</v>
      </c>
      <c r="I155" s="1" t="n">
        <v>148</v>
      </c>
      <c r="J155" s="1" t="n">
        <v>148</v>
      </c>
      <c r="K155" s="1" t="s">
        <v>123</v>
      </c>
      <c r="L155" s="1" t="s">
        <v>404</v>
      </c>
      <c r="M155" s="1" t="s">
        <v>543</v>
      </c>
      <c r="N155" s="8" t="n">
        <v>42235</v>
      </c>
      <c r="O155" s="1" t="n">
        <v>6000</v>
      </c>
      <c r="P155" s="1" t="n">
        <v>6000</v>
      </c>
      <c r="S155" s="6" t="s">
        <v>111</v>
      </c>
      <c r="U155" s="6" t="s">
        <v>112</v>
      </c>
      <c r="V155" s="1" t="s">
        <v>529</v>
      </c>
      <c r="X155" s="8" t="n">
        <v>42235</v>
      </c>
      <c r="Y155" s="8" t="n">
        <v>42237</v>
      </c>
      <c r="Z155" s="7" t="s">
        <v>544</v>
      </c>
      <c r="AB155" s="6" t="s">
        <v>114</v>
      </c>
      <c r="AC155" s="5" t="s">
        <v>115</v>
      </c>
      <c r="AD155" s="1" t="n">
        <v>148</v>
      </c>
      <c r="AE155" s="5" t="s">
        <v>116</v>
      </c>
      <c r="AF155" s="1" t="n">
        <v>148</v>
      </c>
      <c r="AG155" s="1" t="s">
        <v>406</v>
      </c>
      <c r="AL155" s="8" t="n">
        <v>42989</v>
      </c>
      <c r="AM155" s="6" t="s">
        <v>118</v>
      </c>
      <c r="AN155" s="1" t="n">
        <v>2015</v>
      </c>
      <c r="AO155" s="8" t="n">
        <v>42277</v>
      </c>
      <c r="AP155" s="6" t="s">
        <v>119</v>
      </c>
    </row>
    <row r="156" customFormat="false" ht="12.75" hidden="false" customHeight="false" outlineLevel="0" collapsed="false">
      <c r="A156" s="1" t="s">
        <v>102</v>
      </c>
      <c r="B156" s="5" t="s">
        <v>103</v>
      </c>
      <c r="C156" s="1" t="n">
        <v>2015</v>
      </c>
      <c r="D156" s="6" t="s">
        <v>104</v>
      </c>
      <c r="E156" s="1" t="s">
        <v>545</v>
      </c>
      <c r="F156" s="1" t="s">
        <v>106</v>
      </c>
      <c r="G156" s="7" t="s">
        <v>509</v>
      </c>
      <c r="H156" s="1" t="s">
        <v>529</v>
      </c>
      <c r="I156" s="1" t="n">
        <v>149</v>
      </c>
      <c r="J156" s="1" t="n">
        <v>149</v>
      </c>
      <c r="K156" s="1" t="s">
        <v>123</v>
      </c>
      <c r="L156" s="1" t="s">
        <v>404</v>
      </c>
      <c r="M156" s="1" t="s">
        <v>545</v>
      </c>
      <c r="N156" s="8" t="n">
        <v>42235</v>
      </c>
      <c r="O156" s="1" t="n">
        <v>6000</v>
      </c>
      <c r="P156" s="1" t="n">
        <v>6000</v>
      </c>
      <c r="S156" s="6" t="s">
        <v>111</v>
      </c>
      <c r="U156" s="6" t="s">
        <v>112</v>
      </c>
      <c r="V156" s="1" t="s">
        <v>529</v>
      </c>
      <c r="X156" s="8" t="n">
        <v>42235</v>
      </c>
      <c r="Y156" s="8" t="n">
        <v>42237</v>
      </c>
      <c r="Z156" s="7" t="s">
        <v>546</v>
      </c>
      <c r="AB156" s="6" t="s">
        <v>114</v>
      </c>
      <c r="AC156" s="5" t="s">
        <v>115</v>
      </c>
      <c r="AD156" s="1" t="n">
        <v>149</v>
      </c>
      <c r="AE156" s="5" t="s">
        <v>116</v>
      </c>
      <c r="AF156" s="1" t="n">
        <v>149</v>
      </c>
      <c r="AG156" s="1" t="s">
        <v>406</v>
      </c>
      <c r="AL156" s="8" t="n">
        <v>42989</v>
      </c>
      <c r="AM156" s="6" t="s">
        <v>118</v>
      </c>
      <c r="AN156" s="1" t="n">
        <v>2015</v>
      </c>
      <c r="AO156" s="8" t="n">
        <v>42277</v>
      </c>
      <c r="AP156" s="6" t="s">
        <v>119</v>
      </c>
    </row>
    <row r="157" customFormat="false" ht="12.75" hidden="false" customHeight="false" outlineLevel="0" collapsed="false">
      <c r="A157" s="1" t="s">
        <v>102</v>
      </c>
      <c r="B157" s="5" t="s">
        <v>103</v>
      </c>
      <c r="C157" s="1" t="n">
        <v>2015</v>
      </c>
      <c r="D157" s="6" t="s">
        <v>104</v>
      </c>
      <c r="E157" s="1" t="s">
        <v>547</v>
      </c>
      <c r="F157" s="1" t="s">
        <v>106</v>
      </c>
      <c r="G157" s="7" t="s">
        <v>509</v>
      </c>
      <c r="H157" s="1" t="s">
        <v>548</v>
      </c>
      <c r="I157" s="1" t="n">
        <v>150</v>
      </c>
      <c r="J157" s="1" t="n">
        <v>150</v>
      </c>
      <c r="K157" s="1" t="s">
        <v>123</v>
      </c>
      <c r="L157" s="1" t="s">
        <v>404</v>
      </c>
      <c r="M157" s="1" t="s">
        <v>547</v>
      </c>
      <c r="N157" s="8" t="n">
        <v>42235</v>
      </c>
      <c r="O157" s="1" t="n">
        <v>6000</v>
      </c>
      <c r="P157" s="1" t="n">
        <v>6000</v>
      </c>
      <c r="S157" s="6" t="s">
        <v>111</v>
      </c>
      <c r="U157" s="6" t="s">
        <v>112</v>
      </c>
      <c r="V157" s="1" t="s">
        <v>548</v>
      </c>
      <c r="X157" s="8" t="n">
        <v>42235</v>
      </c>
      <c r="Y157" s="8" t="n">
        <v>42237</v>
      </c>
      <c r="Z157" s="7" t="s">
        <v>549</v>
      </c>
      <c r="AB157" s="6" t="s">
        <v>114</v>
      </c>
      <c r="AC157" s="5" t="s">
        <v>115</v>
      </c>
      <c r="AD157" s="1" t="n">
        <v>150</v>
      </c>
      <c r="AE157" s="5" t="s">
        <v>116</v>
      </c>
      <c r="AF157" s="1" t="n">
        <v>150</v>
      </c>
      <c r="AG157" s="1" t="s">
        <v>406</v>
      </c>
      <c r="AL157" s="8" t="n">
        <v>42989</v>
      </c>
      <c r="AM157" s="6" t="s">
        <v>118</v>
      </c>
      <c r="AN157" s="1" t="n">
        <v>2015</v>
      </c>
      <c r="AO157" s="8" t="n">
        <v>42277</v>
      </c>
      <c r="AP157" s="6" t="s">
        <v>119</v>
      </c>
    </row>
    <row r="158" customFormat="false" ht="12.75" hidden="false" customHeight="false" outlineLevel="0" collapsed="false">
      <c r="A158" s="1" t="s">
        <v>102</v>
      </c>
      <c r="B158" s="5" t="s">
        <v>103</v>
      </c>
      <c r="C158" s="1" t="n">
        <v>2015</v>
      </c>
      <c r="D158" s="6" t="s">
        <v>104</v>
      </c>
      <c r="E158" s="1" t="s">
        <v>550</v>
      </c>
      <c r="F158" s="1" t="s">
        <v>106</v>
      </c>
      <c r="G158" s="7" t="s">
        <v>509</v>
      </c>
      <c r="H158" s="1" t="s">
        <v>548</v>
      </c>
      <c r="I158" s="1" t="n">
        <v>151</v>
      </c>
      <c r="J158" s="1" t="n">
        <v>151</v>
      </c>
      <c r="K158" s="1" t="s">
        <v>123</v>
      </c>
      <c r="L158" s="1" t="s">
        <v>404</v>
      </c>
      <c r="M158" s="1" t="s">
        <v>550</v>
      </c>
      <c r="N158" s="8" t="n">
        <v>42235</v>
      </c>
      <c r="O158" s="1" t="n">
        <v>6000</v>
      </c>
      <c r="P158" s="1" t="n">
        <v>6000</v>
      </c>
      <c r="S158" s="6" t="s">
        <v>111</v>
      </c>
      <c r="U158" s="6" t="s">
        <v>112</v>
      </c>
      <c r="V158" s="1" t="s">
        <v>548</v>
      </c>
      <c r="X158" s="8" t="n">
        <v>42235</v>
      </c>
      <c r="Y158" s="8" t="n">
        <v>42237</v>
      </c>
      <c r="Z158" s="7" t="s">
        <v>551</v>
      </c>
      <c r="AB158" s="6" t="s">
        <v>114</v>
      </c>
      <c r="AC158" s="5" t="s">
        <v>115</v>
      </c>
      <c r="AD158" s="1" t="n">
        <v>151</v>
      </c>
      <c r="AE158" s="5" t="s">
        <v>116</v>
      </c>
      <c r="AF158" s="1" t="n">
        <v>151</v>
      </c>
      <c r="AG158" s="1" t="s">
        <v>406</v>
      </c>
      <c r="AL158" s="8" t="n">
        <v>42989</v>
      </c>
      <c r="AM158" s="6" t="s">
        <v>118</v>
      </c>
      <c r="AN158" s="1" t="n">
        <v>2015</v>
      </c>
      <c r="AO158" s="8" t="n">
        <v>42277</v>
      </c>
      <c r="AP158" s="6" t="s">
        <v>119</v>
      </c>
    </row>
    <row r="159" customFormat="false" ht="12.75" hidden="false" customHeight="false" outlineLevel="0" collapsed="false">
      <c r="A159" s="1" t="s">
        <v>102</v>
      </c>
      <c r="B159" s="5" t="s">
        <v>103</v>
      </c>
      <c r="C159" s="1" t="n">
        <v>2015</v>
      </c>
      <c r="D159" s="6" t="s">
        <v>104</v>
      </c>
      <c r="E159" s="1" t="s">
        <v>552</v>
      </c>
      <c r="F159" s="1" t="s">
        <v>106</v>
      </c>
      <c r="G159" s="7" t="s">
        <v>509</v>
      </c>
      <c r="H159" s="1" t="s">
        <v>548</v>
      </c>
      <c r="I159" s="1" t="n">
        <v>152</v>
      </c>
      <c r="J159" s="1" t="n">
        <v>152</v>
      </c>
      <c r="K159" s="1" t="s">
        <v>123</v>
      </c>
      <c r="L159" s="1" t="s">
        <v>404</v>
      </c>
      <c r="M159" s="1" t="s">
        <v>552</v>
      </c>
      <c r="N159" s="8" t="n">
        <v>42235</v>
      </c>
      <c r="O159" s="1" t="n">
        <v>6000</v>
      </c>
      <c r="P159" s="1" t="n">
        <v>6000</v>
      </c>
      <c r="S159" s="6" t="s">
        <v>111</v>
      </c>
      <c r="U159" s="6" t="s">
        <v>112</v>
      </c>
      <c r="V159" s="1" t="s">
        <v>548</v>
      </c>
      <c r="X159" s="8" t="n">
        <v>42235</v>
      </c>
      <c r="Y159" s="8" t="n">
        <v>42237</v>
      </c>
      <c r="Z159" s="7" t="s">
        <v>553</v>
      </c>
      <c r="AB159" s="6" t="s">
        <v>114</v>
      </c>
      <c r="AC159" s="5" t="s">
        <v>115</v>
      </c>
      <c r="AD159" s="1" t="n">
        <v>152</v>
      </c>
      <c r="AE159" s="5" t="s">
        <v>116</v>
      </c>
      <c r="AF159" s="1" t="n">
        <v>152</v>
      </c>
      <c r="AG159" s="1" t="s">
        <v>406</v>
      </c>
      <c r="AL159" s="8" t="n">
        <v>42989</v>
      </c>
      <c r="AM159" s="6" t="s">
        <v>118</v>
      </c>
      <c r="AN159" s="1" t="n">
        <v>2015</v>
      </c>
      <c r="AO159" s="8" t="n">
        <v>42277</v>
      </c>
      <c r="AP159" s="6" t="s">
        <v>119</v>
      </c>
    </row>
    <row r="160" customFormat="false" ht="12.75" hidden="false" customHeight="false" outlineLevel="0" collapsed="false">
      <c r="A160" s="1" t="s">
        <v>102</v>
      </c>
      <c r="B160" s="5" t="s">
        <v>103</v>
      </c>
      <c r="C160" s="1" t="n">
        <v>2015</v>
      </c>
      <c r="D160" s="6" t="s">
        <v>104</v>
      </c>
      <c r="E160" s="1" t="s">
        <v>554</v>
      </c>
      <c r="F160" s="1" t="s">
        <v>106</v>
      </c>
      <c r="G160" s="7" t="s">
        <v>509</v>
      </c>
      <c r="H160" s="1" t="s">
        <v>548</v>
      </c>
      <c r="I160" s="1" t="n">
        <v>153</v>
      </c>
      <c r="J160" s="1" t="n">
        <v>153</v>
      </c>
      <c r="K160" s="1" t="s">
        <v>123</v>
      </c>
      <c r="L160" s="1" t="s">
        <v>404</v>
      </c>
      <c r="M160" s="1" t="s">
        <v>554</v>
      </c>
      <c r="N160" s="8" t="n">
        <v>42235</v>
      </c>
      <c r="O160" s="1" t="n">
        <v>6000</v>
      </c>
      <c r="P160" s="1" t="n">
        <v>6000</v>
      </c>
      <c r="S160" s="6" t="s">
        <v>111</v>
      </c>
      <c r="U160" s="6" t="s">
        <v>112</v>
      </c>
      <c r="V160" s="1" t="s">
        <v>548</v>
      </c>
      <c r="X160" s="8" t="n">
        <v>42235</v>
      </c>
      <c r="Y160" s="8" t="n">
        <v>42237</v>
      </c>
      <c r="Z160" s="7" t="s">
        <v>555</v>
      </c>
      <c r="AB160" s="6" t="s">
        <v>114</v>
      </c>
      <c r="AC160" s="5" t="s">
        <v>115</v>
      </c>
      <c r="AD160" s="1" t="n">
        <v>153</v>
      </c>
      <c r="AE160" s="5" t="s">
        <v>116</v>
      </c>
      <c r="AF160" s="1" t="n">
        <v>153</v>
      </c>
      <c r="AG160" s="1" t="s">
        <v>406</v>
      </c>
      <c r="AL160" s="8" t="n">
        <v>42989</v>
      </c>
      <c r="AM160" s="6" t="s">
        <v>118</v>
      </c>
      <c r="AN160" s="1" t="n">
        <v>2015</v>
      </c>
      <c r="AO160" s="8" t="n">
        <v>42277</v>
      </c>
      <c r="AP160" s="6" t="s">
        <v>119</v>
      </c>
    </row>
    <row r="161" customFormat="false" ht="12.75" hidden="false" customHeight="false" outlineLevel="0" collapsed="false">
      <c r="A161" s="1" t="s">
        <v>102</v>
      </c>
      <c r="B161" s="5" t="s">
        <v>103</v>
      </c>
      <c r="C161" s="1" t="n">
        <v>2015</v>
      </c>
      <c r="D161" s="6" t="s">
        <v>104</v>
      </c>
      <c r="E161" s="1" t="s">
        <v>556</v>
      </c>
      <c r="F161" s="1" t="s">
        <v>106</v>
      </c>
      <c r="G161" s="7" t="s">
        <v>509</v>
      </c>
      <c r="H161" s="1" t="s">
        <v>548</v>
      </c>
      <c r="I161" s="1" t="n">
        <v>154</v>
      </c>
      <c r="J161" s="1" t="n">
        <v>154</v>
      </c>
      <c r="K161" s="1" t="s">
        <v>123</v>
      </c>
      <c r="L161" s="1" t="s">
        <v>404</v>
      </c>
      <c r="M161" s="1" t="s">
        <v>556</v>
      </c>
      <c r="N161" s="8" t="n">
        <v>42235</v>
      </c>
      <c r="O161" s="1" t="n">
        <v>6000</v>
      </c>
      <c r="P161" s="1" t="n">
        <v>6000</v>
      </c>
      <c r="S161" s="6" t="s">
        <v>111</v>
      </c>
      <c r="U161" s="6" t="s">
        <v>112</v>
      </c>
      <c r="V161" s="1" t="s">
        <v>548</v>
      </c>
      <c r="X161" s="8" t="n">
        <v>42235</v>
      </c>
      <c r="Y161" s="8" t="n">
        <v>42237</v>
      </c>
      <c r="Z161" s="7" t="s">
        <v>557</v>
      </c>
      <c r="AB161" s="6" t="s">
        <v>114</v>
      </c>
      <c r="AC161" s="5" t="s">
        <v>115</v>
      </c>
      <c r="AD161" s="1" t="n">
        <v>154</v>
      </c>
      <c r="AE161" s="5" t="s">
        <v>116</v>
      </c>
      <c r="AF161" s="1" t="n">
        <v>154</v>
      </c>
      <c r="AG161" s="1" t="s">
        <v>406</v>
      </c>
      <c r="AL161" s="8" t="n">
        <v>42989</v>
      </c>
      <c r="AM161" s="6" t="s">
        <v>118</v>
      </c>
      <c r="AN161" s="1" t="n">
        <v>2015</v>
      </c>
      <c r="AO161" s="8" t="n">
        <v>42277</v>
      </c>
      <c r="AP161" s="6" t="s">
        <v>119</v>
      </c>
    </row>
    <row r="162" customFormat="false" ht="12.75" hidden="false" customHeight="false" outlineLevel="0" collapsed="false">
      <c r="A162" s="1" t="s">
        <v>102</v>
      </c>
      <c r="B162" s="5" t="s">
        <v>103</v>
      </c>
      <c r="C162" s="1" t="n">
        <v>2015</v>
      </c>
      <c r="D162" s="6" t="s">
        <v>104</v>
      </c>
      <c r="E162" s="1" t="s">
        <v>558</v>
      </c>
      <c r="F162" s="1" t="s">
        <v>106</v>
      </c>
      <c r="G162" s="7" t="s">
        <v>509</v>
      </c>
      <c r="H162" s="1" t="s">
        <v>548</v>
      </c>
      <c r="I162" s="1" t="n">
        <v>155</v>
      </c>
      <c r="J162" s="1" t="n">
        <v>155</v>
      </c>
      <c r="K162" s="1" t="s">
        <v>123</v>
      </c>
      <c r="L162" s="1" t="s">
        <v>404</v>
      </c>
      <c r="M162" s="1" t="s">
        <v>558</v>
      </c>
      <c r="N162" s="8" t="n">
        <v>42235</v>
      </c>
      <c r="O162" s="1" t="n">
        <v>6000</v>
      </c>
      <c r="P162" s="1" t="n">
        <v>6000</v>
      </c>
      <c r="S162" s="6" t="s">
        <v>111</v>
      </c>
      <c r="U162" s="6" t="s">
        <v>112</v>
      </c>
      <c r="V162" s="1" t="s">
        <v>548</v>
      </c>
      <c r="X162" s="8" t="n">
        <v>42235</v>
      </c>
      <c r="Y162" s="8" t="n">
        <v>42237</v>
      </c>
      <c r="Z162" s="7" t="s">
        <v>559</v>
      </c>
      <c r="AB162" s="6" t="s">
        <v>114</v>
      </c>
      <c r="AC162" s="5" t="s">
        <v>115</v>
      </c>
      <c r="AD162" s="1" t="n">
        <v>155</v>
      </c>
      <c r="AE162" s="5" t="s">
        <v>116</v>
      </c>
      <c r="AF162" s="1" t="n">
        <v>155</v>
      </c>
      <c r="AG162" s="1" t="s">
        <v>406</v>
      </c>
      <c r="AL162" s="8" t="n">
        <v>42989</v>
      </c>
      <c r="AM162" s="6" t="s">
        <v>118</v>
      </c>
      <c r="AN162" s="1" t="n">
        <v>2015</v>
      </c>
      <c r="AO162" s="8" t="n">
        <v>42277</v>
      </c>
      <c r="AP162" s="6" t="s">
        <v>119</v>
      </c>
    </row>
    <row r="163" customFormat="false" ht="12.75" hidden="false" customHeight="false" outlineLevel="0" collapsed="false">
      <c r="A163" s="1" t="s">
        <v>102</v>
      </c>
      <c r="B163" s="5" t="s">
        <v>103</v>
      </c>
      <c r="C163" s="1" t="n">
        <v>2015</v>
      </c>
      <c r="D163" s="6" t="s">
        <v>104</v>
      </c>
      <c r="E163" s="1" t="s">
        <v>560</v>
      </c>
      <c r="F163" s="1" t="s">
        <v>106</v>
      </c>
      <c r="G163" s="7" t="s">
        <v>509</v>
      </c>
      <c r="H163" s="1" t="s">
        <v>548</v>
      </c>
      <c r="I163" s="1" t="n">
        <v>156</v>
      </c>
      <c r="J163" s="1" t="n">
        <v>156</v>
      </c>
      <c r="K163" s="1" t="s">
        <v>123</v>
      </c>
      <c r="L163" s="1" t="s">
        <v>404</v>
      </c>
      <c r="M163" s="1" t="s">
        <v>560</v>
      </c>
      <c r="N163" s="8" t="n">
        <v>42235</v>
      </c>
      <c r="O163" s="1" t="n">
        <v>6000</v>
      </c>
      <c r="P163" s="1" t="n">
        <v>6000</v>
      </c>
      <c r="S163" s="6" t="s">
        <v>111</v>
      </c>
      <c r="U163" s="6" t="s">
        <v>112</v>
      </c>
      <c r="V163" s="1" t="s">
        <v>548</v>
      </c>
      <c r="X163" s="8" t="n">
        <v>42235</v>
      </c>
      <c r="Y163" s="8" t="n">
        <v>42237</v>
      </c>
      <c r="Z163" s="7" t="s">
        <v>561</v>
      </c>
      <c r="AB163" s="6" t="s">
        <v>114</v>
      </c>
      <c r="AC163" s="5" t="s">
        <v>115</v>
      </c>
      <c r="AD163" s="1" t="n">
        <v>156</v>
      </c>
      <c r="AE163" s="5" t="s">
        <v>116</v>
      </c>
      <c r="AF163" s="1" t="n">
        <v>156</v>
      </c>
      <c r="AG163" s="1" t="s">
        <v>406</v>
      </c>
      <c r="AL163" s="8" t="n">
        <v>42989</v>
      </c>
      <c r="AM163" s="6" t="s">
        <v>118</v>
      </c>
      <c r="AN163" s="1" t="n">
        <v>2015</v>
      </c>
      <c r="AO163" s="8" t="n">
        <v>42277</v>
      </c>
      <c r="AP163" s="6" t="s">
        <v>119</v>
      </c>
    </row>
    <row r="164" customFormat="false" ht="12.75" hidden="false" customHeight="false" outlineLevel="0" collapsed="false">
      <c r="A164" s="1" t="s">
        <v>102</v>
      </c>
      <c r="B164" s="5" t="s">
        <v>103</v>
      </c>
      <c r="C164" s="1" t="n">
        <v>2015</v>
      </c>
      <c r="D164" s="6" t="s">
        <v>104</v>
      </c>
      <c r="E164" s="1" t="s">
        <v>562</v>
      </c>
      <c r="F164" s="1" t="s">
        <v>106</v>
      </c>
      <c r="G164" s="7" t="s">
        <v>509</v>
      </c>
      <c r="H164" s="1" t="s">
        <v>548</v>
      </c>
      <c r="I164" s="1" t="n">
        <v>157</v>
      </c>
      <c r="J164" s="1" t="n">
        <v>157</v>
      </c>
      <c r="K164" s="1" t="s">
        <v>123</v>
      </c>
      <c r="L164" s="1" t="s">
        <v>404</v>
      </c>
      <c r="M164" s="1" t="s">
        <v>562</v>
      </c>
      <c r="N164" s="8" t="n">
        <v>42235</v>
      </c>
      <c r="O164" s="1" t="n">
        <v>6000</v>
      </c>
      <c r="P164" s="1" t="n">
        <v>6000</v>
      </c>
      <c r="S164" s="6" t="s">
        <v>111</v>
      </c>
      <c r="U164" s="6" t="s">
        <v>112</v>
      </c>
      <c r="V164" s="1" t="s">
        <v>548</v>
      </c>
      <c r="X164" s="8" t="n">
        <v>42235</v>
      </c>
      <c r="Y164" s="8" t="n">
        <v>42237</v>
      </c>
      <c r="Z164" s="7" t="s">
        <v>563</v>
      </c>
      <c r="AB164" s="6" t="s">
        <v>114</v>
      </c>
      <c r="AC164" s="5" t="s">
        <v>115</v>
      </c>
      <c r="AD164" s="1" t="n">
        <v>157</v>
      </c>
      <c r="AE164" s="5" t="s">
        <v>116</v>
      </c>
      <c r="AF164" s="1" t="n">
        <v>157</v>
      </c>
      <c r="AG164" s="1" t="s">
        <v>406</v>
      </c>
      <c r="AL164" s="8" t="n">
        <v>42989</v>
      </c>
      <c r="AM164" s="6" t="s">
        <v>118</v>
      </c>
      <c r="AN164" s="1" t="n">
        <v>2015</v>
      </c>
      <c r="AO164" s="8" t="n">
        <v>42277</v>
      </c>
      <c r="AP164" s="6" t="s">
        <v>119</v>
      </c>
    </row>
    <row r="165" customFormat="false" ht="12.75" hidden="false" customHeight="false" outlineLevel="0" collapsed="false">
      <c r="A165" s="1" t="s">
        <v>102</v>
      </c>
      <c r="B165" s="5" t="s">
        <v>103</v>
      </c>
      <c r="C165" s="1" t="n">
        <v>2015</v>
      </c>
      <c r="D165" s="6" t="s">
        <v>104</v>
      </c>
      <c r="E165" s="1" t="s">
        <v>564</v>
      </c>
      <c r="F165" s="1" t="s">
        <v>106</v>
      </c>
      <c r="G165" s="7" t="s">
        <v>509</v>
      </c>
      <c r="H165" s="1" t="s">
        <v>548</v>
      </c>
      <c r="I165" s="1" t="n">
        <v>158</v>
      </c>
      <c r="J165" s="1" t="n">
        <v>158</v>
      </c>
      <c r="K165" s="1" t="s">
        <v>123</v>
      </c>
      <c r="L165" s="1" t="s">
        <v>404</v>
      </c>
      <c r="M165" s="1" t="s">
        <v>564</v>
      </c>
      <c r="N165" s="8" t="n">
        <v>42235</v>
      </c>
      <c r="O165" s="1" t="n">
        <v>6000</v>
      </c>
      <c r="P165" s="1" t="n">
        <v>6000</v>
      </c>
      <c r="S165" s="6" t="s">
        <v>111</v>
      </c>
      <c r="U165" s="6" t="s">
        <v>112</v>
      </c>
      <c r="V165" s="1" t="s">
        <v>548</v>
      </c>
      <c r="X165" s="8" t="n">
        <v>42235</v>
      </c>
      <c r="Y165" s="8" t="n">
        <v>42237</v>
      </c>
      <c r="Z165" s="7" t="s">
        <v>565</v>
      </c>
      <c r="AB165" s="6" t="s">
        <v>114</v>
      </c>
      <c r="AC165" s="5" t="s">
        <v>115</v>
      </c>
      <c r="AD165" s="1" t="n">
        <v>158</v>
      </c>
      <c r="AE165" s="5" t="s">
        <v>116</v>
      </c>
      <c r="AF165" s="1" t="n">
        <v>158</v>
      </c>
      <c r="AG165" s="1" t="s">
        <v>406</v>
      </c>
      <c r="AL165" s="8" t="n">
        <v>42989</v>
      </c>
      <c r="AM165" s="6" t="s">
        <v>118</v>
      </c>
      <c r="AN165" s="1" t="n">
        <v>2015</v>
      </c>
      <c r="AO165" s="8" t="n">
        <v>42277</v>
      </c>
      <c r="AP165" s="6" t="s">
        <v>119</v>
      </c>
    </row>
    <row r="166" customFormat="false" ht="12.75" hidden="false" customHeight="false" outlineLevel="0" collapsed="false">
      <c r="A166" s="1" t="s">
        <v>102</v>
      </c>
      <c r="B166" s="5" t="s">
        <v>103</v>
      </c>
      <c r="C166" s="1" t="n">
        <v>2015</v>
      </c>
      <c r="D166" s="6" t="s">
        <v>104</v>
      </c>
      <c r="E166" s="1" t="s">
        <v>566</v>
      </c>
      <c r="F166" s="1" t="s">
        <v>106</v>
      </c>
      <c r="G166" s="7" t="s">
        <v>509</v>
      </c>
      <c r="H166" s="1" t="s">
        <v>567</v>
      </c>
      <c r="I166" s="1" t="n">
        <v>159</v>
      </c>
      <c r="J166" s="1" t="n">
        <v>159</v>
      </c>
      <c r="K166" s="1" t="s">
        <v>123</v>
      </c>
      <c r="L166" s="1" t="s">
        <v>404</v>
      </c>
      <c r="M166" s="1" t="s">
        <v>566</v>
      </c>
      <c r="N166" s="8" t="n">
        <v>42235</v>
      </c>
      <c r="O166" s="1" t="n">
        <v>6000</v>
      </c>
      <c r="P166" s="1" t="n">
        <v>6000</v>
      </c>
      <c r="S166" s="6" t="s">
        <v>111</v>
      </c>
      <c r="U166" s="6" t="s">
        <v>112</v>
      </c>
      <c r="V166" s="1" t="s">
        <v>567</v>
      </c>
      <c r="X166" s="8" t="n">
        <v>42235</v>
      </c>
      <c r="Y166" s="8" t="n">
        <v>42237</v>
      </c>
      <c r="Z166" s="7" t="s">
        <v>568</v>
      </c>
      <c r="AB166" s="6" t="s">
        <v>114</v>
      </c>
      <c r="AC166" s="5" t="s">
        <v>115</v>
      </c>
      <c r="AD166" s="1" t="n">
        <v>159</v>
      </c>
      <c r="AE166" s="5" t="s">
        <v>116</v>
      </c>
      <c r="AF166" s="1" t="n">
        <v>159</v>
      </c>
      <c r="AG166" s="1" t="s">
        <v>406</v>
      </c>
      <c r="AL166" s="8" t="n">
        <v>42989</v>
      </c>
      <c r="AM166" s="6" t="s">
        <v>118</v>
      </c>
      <c r="AN166" s="1" t="n">
        <v>2015</v>
      </c>
      <c r="AO166" s="8" t="n">
        <v>42277</v>
      </c>
      <c r="AP166" s="6" t="s">
        <v>119</v>
      </c>
    </row>
    <row r="167" customFormat="false" ht="12.75" hidden="false" customHeight="false" outlineLevel="0" collapsed="false">
      <c r="A167" s="1" t="s">
        <v>102</v>
      </c>
      <c r="B167" s="5" t="s">
        <v>103</v>
      </c>
      <c r="C167" s="1" t="n">
        <v>2015</v>
      </c>
      <c r="D167" s="6" t="s">
        <v>104</v>
      </c>
      <c r="E167" s="1" t="s">
        <v>569</v>
      </c>
      <c r="F167" s="1" t="s">
        <v>106</v>
      </c>
      <c r="G167" s="7" t="s">
        <v>509</v>
      </c>
      <c r="H167" s="1" t="s">
        <v>567</v>
      </c>
      <c r="I167" s="1" t="n">
        <v>160</v>
      </c>
      <c r="J167" s="1" t="n">
        <v>160</v>
      </c>
      <c r="K167" s="1" t="s">
        <v>123</v>
      </c>
      <c r="L167" s="1" t="s">
        <v>404</v>
      </c>
      <c r="M167" s="1" t="s">
        <v>569</v>
      </c>
      <c r="N167" s="8" t="n">
        <v>42235</v>
      </c>
      <c r="O167" s="1" t="n">
        <v>6000</v>
      </c>
      <c r="P167" s="1" t="n">
        <v>6000</v>
      </c>
      <c r="S167" s="6" t="s">
        <v>111</v>
      </c>
      <c r="U167" s="6" t="s">
        <v>112</v>
      </c>
      <c r="V167" s="1" t="s">
        <v>567</v>
      </c>
      <c r="X167" s="8" t="n">
        <v>42235</v>
      </c>
      <c r="Y167" s="8" t="n">
        <v>42237</v>
      </c>
      <c r="Z167" s="7" t="s">
        <v>570</v>
      </c>
      <c r="AB167" s="6" t="s">
        <v>114</v>
      </c>
      <c r="AC167" s="5" t="s">
        <v>115</v>
      </c>
      <c r="AD167" s="1" t="n">
        <v>160</v>
      </c>
      <c r="AE167" s="5" t="s">
        <v>116</v>
      </c>
      <c r="AF167" s="1" t="n">
        <v>160</v>
      </c>
      <c r="AG167" s="1" t="s">
        <v>406</v>
      </c>
      <c r="AL167" s="8" t="n">
        <v>42989</v>
      </c>
      <c r="AM167" s="6" t="s">
        <v>118</v>
      </c>
      <c r="AN167" s="1" t="n">
        <v>2015</v>
      </c>
      <c r="AO167" s="8" t="n">
        <v>42277</v>
      </c>
      <c r="AP167" s="6" t="s">
        <v>119</v>
      </c>
    </row>
    <row r="168" customFormat="false" ht="12.75" hidden="false" customHeight="false" outlineLevel="0" collapsed="false">
      <c r="A168" s="1" t="s">
        <v>102</v>
      </c>
      <c r="B168" s="5" t="s">
        <v>103</v>
      </c>
      <c r="C168" s="1" t="n">
        <v>2015</v>
      </c>
      <c r="D168" s="6" t="s">
        <v>104</v>
      </c>
      <c r="E168" s="1" t="s">
        <v>571</v>
      </c>
      <c r="F168" s="1" t="s">
        <v>106</v>
      </c>
      <c r="G168" s="7" t="s">
        <v>509</v>
      </c>
      <c r="H168" s="1" t="s">
        <v>567</v>
      </c>
      <c r="I168" s="1" t="n">
        <v>161</v>
      </c>
      <c r="J168" s="1" t="n">
        <v>161</v>
      </c>
      <c r="K168" s="1" t="s">
        <v>123</v>
      </c>
      <c r="L168" s="1" t="s">
        <v>404</v>
      </c>
      <c r="M168" s="1" t="s">
        <v>571</v>
      </c>
      <c r="N168" s="8" t="n">
        <v>42235</v>
      </c>
      <c r="O168" s="1" t="n">
        <v>6000</v>
      </c>
      <c r="P168" s="1" t="n">
        <v>6000</v>
      </c>
      <c r="S168" s="6" t="s">
        <v>111</v>
      </c>
      <c r="U168" s="6" t="s">
        <v>112</v>
      </c>
      <c r="V168" s="1" t="s">
        <v>567</v>
      </c>
      <c r="X168" s="8" t="n">
        <v>42235</v>
      </c>
      <c r="Y168" s="8" t="n">
        <v>42237</v>
      </c>
      <c r="Z168" s="7" t="s">
        <v>572</v>
      </c>
      <c r="AB168" s="6" t="s">
        <v>114</v>
      </c>
      <c r="AC168" s="5" t="s">
        <v>115</v>
      </c>
      <c r="AD168" s="1" t="n">
        <v>161</v>
      </c>
      <c r="AE168" s="5" t="s">
        <v>116</v>
      </c>
      <c r="AF168" s="1" t="n">
        <v>161</v>
      </c>
      <c r="AG168" s="1" t="s">
        <v>406</v>
      </c>
      <c r="AL168" s="8" t="n">
        <v>42989</v>
      </c>
      <c r="AM168" s="6" t="s">
        <v>118</v>
      </c>
      <c r="AN168" s="1" t="n">
        <v>2015</v>
      </c>
      <c r="AO168" s="8" t="n">
        <v>42277</v>
      </c>
      <c r="AP168" s="6" t="s">
        <v>119</v>
      </c>
    </row>
    <row r="169" customFormat="false" ht="12.75" hidden="false" customHeight="false" outlineLevel="0" collapsed="false">
      <c r="A169" s="1" t="s">
        <v>102</v>
      </c>
      <c r="B169" s="5" t="s">
        <v>103</v>
      </c>
      <c r="C169" s="1" t="n">
        <v>2015</v>
      </c>
      <c r="D169" s="6" t="s">
        <v>104</v>
      </c>
      <c r="E169" s="1" t="s">
        <v>573</v>
      </c>
      <c r="F169" s="1" t="s">
        <v>106</v>
      </c>
      <c r="G169" s="7" t="s">
        <v>509</v>
      </c>
      <c r="H169" s="1" t="s">
        <v>567</v>
      </c>
      <c r="I169" s="1" t="n">
        <v>162</v>
      </c>
      <c r="J169" s="1" t="n">
        <v>162</v>
      </c>
      <c r="K169" s="1" t="s">
        <v>123</v>
      </c>
      <c r="L169" s="1" t="s">
        <v>404</v>
      </c>
      <c r="M169" s="1" t="s">
        <v>573</v>
      </c>
      <c r="N169" s="8" t="n">
        <v>42235</v>
      </c>
      <c r="O169" s="1" t="n">
        <v>6000</v>
      </c>
      <c r="P169" s="1" t="n">
        <v>6000</v>
      </c>
      <c r="S169" s="6" t="s">
        <v>111</v>
      </c>
      <c r="U169" s="6" t="s">
        <v>112</v>
      </c>
      <c r="V169" s="1" t="s">
        <v>567</v>
      </c>
      <c r="X169" s="8" t="n">
        <v>42235</v>
      </c>
      <c r="Y169" s="8" t="n">
        <v>42237</v>
      </c>
      <c r="Z169" s="7" t="s">
        <v>574</v>
      </c>
      <c r="AB169" s="6" t="s">
        <v>114</v>
      </c>
      <c r="AC169" s="5" t="s">
        <v>115</v>
      </c>
      <c r="AD169" s="1" t="n">
        <v>162</v>
      </c>
      <c r="AE169" s="5" t="s">
        <v>116</v>
      </c>
      <c r="AF169" s="1" t="n">
        <v>162</v>
      </c>
      <c r="AG169" s="1" t="s">
        <v>406</v>
      </c>
      <c r="AL169" s="8" t="n">
        <v>42989</v>
      </c>
      <c r="AM169" s="6" t="s">
        <v>118</v>
      </c>
      <c r="AN169" s="1" t="n">
        <v>2015</v>
      </c>
      <c r="AO169" s="8" t="n">
        <v>42277</v>
      </c>
      <c r="AP169" s="6" t="s">
        <v>119</v>
      </c>
    </row>
    <row r="170" customFormat="false" ht="12.75" hidden="false" customHeight="false" outlineLevel="0" collapsed="false">
      <c r="A170" s="1" t="s">
        <v>102</v>
      </c>
      <c r="B170" s="5" t="s">
        <v>103</v>
      </c>
      <c r="C170" s="1" t="n">
        <v>2015</v>
      </c>
      <c r="D170" s="6" t="s">
        <v>104</v>
      </c>
      <c r="E170" s="1" t="s">
        <v>575</v>
      </c>
      <c r="F170" s="1" t="s">
        <v>106</v>
      </c>
      <c r="G170" s="7" t="s">
        <v>509</v>
      </c>
      <c r="H170" s="1" t="s">
        <v>567</v>
      </c>
      <c r="I170" s="1" t="n">
        <v>163</v>
      </c>
      <c r="J170" s="1" t="n">
        <v>163</v>
      </c>
      <c r="K170" s="1" t="s">
        <v>123</v>
      </c>
      <c r="L170" s="1" t="s">
        <v>404</v>
      </c>
      <c r="M170" s="1" t="s">
        <v>575</v>
      </c>
      <c r="N170" s="8" t="n">
        <v>42235</v>
      </c>
      <c r="O170" s="1" t="n">
        <v>6000</v>
      </c>
      <c r="P170" s="1" t="n">
        <v>6000</v>
      </c>
      <c r="S170" s="6" t="s">
        <v>111</v>
      </c>
      <c r="U170" s="6" t="s">
        <v>112</v>
      </c>
      <c r="V170" s="1" t="s">
        <v>567</v>
      </c>
      <c r="X170" s="8" t="n">
        <v>42235</v>
      </c>
      <c r="Y170" s="8" t="n">
        <v>42237</v>
      </c>
      <c r="Z170" s="7" t="s">
        <v>576</v>
      </c>
      <c r="AB170" s="6" t="s">
        <v>114</v>
      </c>
      <c r="AC170" s="5" t="s">
        <v>115</v>
      </c>
      <c r="AD170" s="1" t="n">
        <v>163</v>
      </c>
      <c r="AE170" s="5" t="s">
        <v>116</v>
      </c>
      <c r="AF170" s="1" t="n">
        <v>163</v>
      </c>
      <c r="AG170" s="1" t="s">
        <v>406</v>
      </c>
      <c r="AL170" s="8" t="n">
        <v>42989</v>
      </c>
      <c r="AM170" s="6" t="s">
        <v>118</v>
      </c>
      <c r="AN170" s="1" t="n">
        <v>2015</v>
      </c>
      <c r="AO170" s="8" t="n">
        <v>42277</v>
      </c>
      <c r="AP170" s="6" t="s">
        <v>119</v>
      </c>
    </row>
    <row r="171" customFormat="false" ht="12.75" hidden="false" customHeight="false" outlineLevel="0" collapsed="false">
      <c r="A171" s="1" t="s">
        <v>102</v>
      </c>
      <c r="B171" s="5" t="s">
        <v>103</v>
      </c>
      <c r="C171" s="1" t="n">
        <v>2015</v>
      </c>
      <c r="D171" s="6" t="s">
        <v>104</v>
      </c>
      <c r="E171" s="1" t="s">
        <v>577</v>
      </c>
      <c r="F171" s="1" t="s">
        <v>106</v>
      </c>
      <c r="G171" s="7" t="s">
        <v>509</v>
      </c>
      <c r="H171" s="1" t="s">
        <v>567</v>
      </c>
      <c r="I171" s="1" t="n">
        <v>164</v>
      </c>
      <c r="J171" s="1" t="n">
        <v>164</v>
      </c>
      <c r="K171" s="1" t="s">
        <v>123</v>
      </c>
      <c r="L171" s="1" t="s">
        <v>404</v>
      </c>
      <c r="M171" s="1" t="s">
        <v>577</v>
      </c>
      <c r="N171" s="8" t="n">
        <v>42235</v>
      </c>
      <c r="O171" s="1" t="n">
        <v>6000</v>
      </c>
      <c r="P171" s="1" t="n">
        <v>6000</v>
      </c>
      <c r="S171" s="6" t="s">
        <v>111</v>
      </c>
      <c r="U171" s="6" t="s">
        <v>112</v>
      </c>
      <c r="V171" s="1" t="s">
        <v>567</v>
      </c>
      <c r="X171" s="8" t="n">
        <v>42235</v>
      </c>
      <c r="Y171" s="8" t="n">
        <v>42237</v>
      </c>
      <c r="Z171" s="7" t="s">
        <v>578</v>
      </c>
      <c r="AB171" s="6" t="s">
        <v>114</v>
      </c>
      <c r="AC171" s="5" t="s">
        <v>115</v>
      </c>
      <c r="AD171" s="1" t="n">
        <v>164</v>
      </c>
      <c r="AE171" s="5" t="s">
        <v>116</v>
      </c>
      <c r="AF171" s="1" t="n">
        <v>164</v>
      </c>
      <c r="AG171" s="1" t="s">
        <v>406</v>
      </c>
      <c r="AL171" s="8" t="n">
        <v>42989</v>
      </c>
      <c r="AM171" s="6" t="s">
        <v>118</v>
      </c>
      <c r="AN171" s="1" t="n">
        <v>2015</v>
      </c>
      <c r="AO171" s="8" t="n">
        <v>42277</v>
      </c>
      <c r="AP171" s="6" t="s">
        <v>119</v>
      </c>
    </row>
    <row r="172" customFormat="false" ht="12.75" hidden="false" customHeight="false" outlineLevel="0" collapsed="false">
      <c r="A172" s="1" t="s">
        <v>102</v>
      </c>
      <c r="B172" s="5" t="s">
        <v>103</v>
      </c>
      <c r="C172" s="1" t="n">
        <v>2015</v>
      </c>
      <c r="D172" s="6" t="s">
        <v>104</v>
      </c>
      <c r="E172" s="1" t="s">
        <v>579</v>
      </c>
      <c r="F172" s="1" t="s">
        <v>106</v>
      </c>
      <c r="G172" s="7" t="s">
        <v>509</v>
      </c>
      <c r="H172" s="1" t="s">
        <v>567</v>
      </c>
      <c r="I172" s="1" t="n">
        <v>165</v>
      </c>
      <c r="J172" s="1" t="n">
        <v>165</v>
      </c>
      <c r="K172" s="1" t="s">
        <v>123</v>
      </c>
      <c r="L172" s="1" t="s">
        <v>404</v>
      </c>
      <c r="M172" s="1" t="s">
        <v>579</v>
      </c>
      <c r="N172" s="8" t="n">
        <v>42235</v>
      </c>
      <c r="O172" s="1" t="n">
        <v>6000</v>
      </c>
      <c r="P172" s="1" t="n">
        <v>6000</v>
      </c>
      <c r="S172" s="6" t="s">
        <v>111</v>
      </c>
      <c r="U172" s="6" t="s">
        <v>112</v>
      </c>
      <c r="V172" s="1" t="s">
        <v>567</v>
      </c>
      <c r="X172" s="8" t="n">
        <v>42235</v>
      </c>
      <c r="Y172" s="8" t="n">
        <v>42237</v>
      </c>
      <c r="Z172" s="7" t="s">
        <v>580</v>
      </c>
      <c r="AB172" s="6" t="s">
        <v>114</v>
      </c>
      <c r="AC172" s="5" t="s">
        <v>115</v>
      </c>
      <c r="AD172" s="1" t="n">
        <v>165</v>
      </c>
      <c r="AE172" s="5" t="s">
        <v>116</v>
      </c>
      <c r="AF172" s="1" t="n">
        <v>165</v>
      </c>
      <c r="AG172" s="1" t="s">
        <v>406</v>
      </c>
      <c r="AL172" s="8" t="n">
        <v>42989</v>
      </c>
      <c r="AM172" s="6" t="s">
        <v>118</v>
      </c>
      <c r="AN172" s="1" t="n">
        <v>2015</v>
      </c>
      <c r="AO172" s="8" t="n">
        <v>42277</v>
      </c>
      <c r="AP172" s="6" t="s">
        <v>119</v>
      </c>
    </row>
    <row r="173" customFormat="false" ht="12.75" hidden="false" customHeight="false" outlineLevel="0" collapsed="false">
      <c r="A173" s="1" t="s">
        <v>102</v>
      </c>
      <c r="B173" s="5" t="s">
        <v>103</v>
      </c>
      <c r="C173" s="1" t="n">
        <v>2015</v>
      </c>
      <c r="D173" s="6" t="s">
        <v>104</v>
      </c>
      <c r="E173" s="1" t="s">
        <v>581</v>
      </c>
      <c r="F173" s="1" t="s">
        <v>106</v>
      </c>
      <c r="G173" s="7" t="s">
        <v>509</v>
      </c>
      <c r="H173" s="1" t="s">
        <v>567</v>
      </c>
      <c r="I173" s="1" t="n">
        <v>166</v>
      </c>
      <c r="J173" s="1" t="n">
        <v>166</v>
      </c>
      <c r="K173" s="1" t="s">
        <v>123</v>
      </c>
      <c r="L173" s="1" t="s">
        <v>404</v>
      </c>
      <c r="M173" s="1" t="s">
        <v>581</v>
      </c>
      <c r="N173" s="8" t="n">
        <v>42235</v>
      </c>
      <c r="O173" s="1" t="n">
        <v>6000</v>
      </c>
      <c r="P173" s="1" t="n">
        <v>6000</v>
      </c>
      <c r="S173" s="6" t="s">
        <v>111</v>
      </c>
      <c r="U173" s="6" t="s">
        <v>112</v>
      </c>
      <c r="V173" s="1" t="s">
        <v>567</v>
      </c>
      <c r="X173" s="8" t="n">
        <v>42235</v>
      </c>
      <c r="Y173" s="8" t="n">
        <v>42237</v>
      </c>
      <c r="Z173" s="7" t="s">
        <v>582</v>
      </c>
      <c r="AB173" s="6" t="s">
        <v>114</v>
      </c>
      <c r="AC173" s="5" t="s">
        <v>115</v>
      </c>
      <c r="AD173" s="1" t="n">
        <v>166</v>
      </c>
      <c r="AE173" s="5" t="s">
        <v>116</v>
      </c>
      <c r="AF173" s="1" t="n">
        <v>166</v>
      </c>
      <c r="AG173" s="1" t="s">
        <v>406</v>
      </c>
      <c r="AL173" s="8" t="n">
        <v>42989</v>
      </c>
      <c r="AM173" s="6" t="s">
        <v>118</v>
      </c>
      <c r="AN173" s="1" t="n">
        <v>2015</v>
      </c>
      <c r="AO173" s="8" t="n">
        <v>42277</v>
      </c>
      <c r="AP173" s="6" t="s">
        <v>119</v>
      </c>
    </row>
    <row r="174" customFormat="false" ht="12.75" hidden="false" customHeight="false" outlineLevel="0" collapsed="false">
      <c r="A174" s="1" t="s">
        <v>102</v>
      </c>
      <c r="B174" s="5" t="s">
        <v>103</v>
      </c>
      <c r="C174" s="1" t="n">
        <v>2015</v>
      </c>
      <c r="D174" s="6" t="s">
        <v>104</v>
      </c>
      <c r="E174" s="1" t="s">
        <v>583</v>
      </c>
      <c r="F174" s="1" t="s">
        <v>106</v>
      </c>
      <c r="G174" s="7" t="s">
        <v>584</v>
      </c>
      <c r="H174" s="1" t="s">
        <v>585</v>
      </c>
      <c r="I174" s="1" t="n">
        <v>167</v>
      </c>
      <c r="J174" s="1" t="n">
        <v>167</v>
      </c>
      <c r="K174" s="1" t="s">
        <v>123</v>
      </c>
      <c r="L174" s="1" t="s">
        <v>260</v>
      </c>
      <c r="M174" s="1" t="s">
        <v>583</v>
      </c>
      <c r="N174" s="8" t="n">
        <v>42264</v>
      </c>
      <c r="O174" s="1" t="n">
        <v>10000</v>
      </c>
      <c r="P174" s="1" t="n">
        <v>10000</v>
      </c>
      <c r="S174" s="6" t="s">
        <v>111</v>
      </c>
      <c r="U174" s="6" t="s">
        <v>112</v>
      </c>
      <c r="V174" s="1" t="s">
        <v>585</v>
      </c>
      <c r="X174" s="8" t="n">
        <v>42277</v>
      </c>
      <c r="Y174" s="8" t="n">
        <v>42292</v>
      </c>
      <c r="Z174" s="7" t="s">
        <v>586</v>
      </c>
      <c r="AB174" s="6" t="s">
        <v>114</v>
      </c>
      <c r="AC174" s="5" t="s">
        <v>115</v>
      </c>
      <c r="AD174" s="1" t="n">
        <v>167</v>
      </c>
      <c r="AE174" s="5" t="s">
        <v>116</v>
      </c>
      <c r="AF174" s="1" t="n">
        <v>167</v>
      </c>
      <c r="AG174" s="1" t="s">
        <v>406</v>
      </c>
      <c r="AL174" s="8" t="n">
        <v>42989</v>
      </c>
      <c r="AM174" s="6" t="s">
        <v>118</v>
      </c>
      <c r="AN174" s="1" t="n">
        <v>2015</v>
      </c>
      <c r="AO174" s="8" t="n">
        <v>42277</v>
      </c>
      <c r="AP174" s="6" t="s">
        <v>119</v>
      </c>
    </row>
    <row r="175" customFormat="false" ht="12.75" hidden="false" customHeight="false" outlineLevel="0" collapsed="false">
      <c r="A175" s="1" t="s">
        <v>102</v>
      </c>
      <c r="B175" s="5" t="s">
        <v>103</v>
      </c>
      <c r="C175" s="1" t="n">
        <v>2015</v>
      </c>
      <c r="D175" s="6" t="s">
        <v>104</v>
      </c>
      <c r="E175" s="1" t="s">
        <v>587</v>
      </c>
      <c r="F175" s="1" t="s">
        <v>106</v>
      </c>
      <c r="G175" s="7" t="s">
        <v>584</v>
      </c>
      <c r="H175" s="1" t="s">
        <v>588</v>
      </c>
      <c r="I175" s="1" t="n">
        <v>168</v>
      </c>
      <c r="J175" s="1" t="n">
        <v>168</v>
      </c>
      <c r="K175" s="1" t="s">
        <v>123</v>
      </c>
      <c r="L175" s="1" t="s">
        <v>260</v>
      </c>
      <c r="M175" s="1" t="s">
        <v>587</v>
      </c>
      <c r="N175" s="8" t="n">
        <v>42264</v>
      </c>
      <c r="O175" s="1" t="n">
        <v>10000</v>
      </c>
      <c r="P175" s="1" t="n">
        <v>10000</v>
      </c>
      <c r="S175" s="6" t="s">
        <v>111</v>
      </c>
      <c r="U175" s="6" t="s">
        <v>112</v>
      </c>
      <c r="V175" s="1" t="s">
        <v>588</v>
      </c>
      <c r="X175" s="8" t="n">
        <v>42277</v>
      </c>
      <c r="Y175" s="8" t="n">
        <v>42292</v>
      </c>
      <c r="Z175" s="7" t="s">
        <v>589</v>
      </c>
      <c r="AB175" s="6" t="s">
        <v>114</v>
      </c>
      <c r="AC175" s="5" t="s">
        <v>115</v>
      </c>
      <c r="AD175" s="1" t="n">
        <v>168</v>
      </c>
      <c r="AE175" s="5" t="s">
        <v>116</v>
      </c>
      <c r="AF175" s="1" t="n">
        <v>168</v>
      </c>
      <c r="AG175" s="1" t="s">
        <v>406</v>
      </c>
      <c r="AL175" s="8" t="n">
        <v>42989</v>
      </c>
      <c r="AM175" s="6" t="s">
        <v>118</v>
      </c>
      <c r="AN175" s="1" t="n">
        <v>2015</v>
      </c>
      <c r="AO175" s="8" t="n">
        <v>42277</v>
      </c>
      <c r="AP175" s="6" t="s">
        <v>119</v>
      </c>
    </row>
    <row r="176" customFormat="false" ht="12.75" hidden="false" customHeight="false" outlineLevel="0" collapsed="false">
      <c r="A176" s="1" t="s">
        <v>102</v>
      </c>
      <c r="B176" s="5" t="s">
        <v>103</v>
      </c>
      <c r="C176" s="1" t="n">
        <v>2015</v>
      </c>
      <c r="D176" s="6" t="s">
        <v>104</v>
      </c>
      <c r="E176" s="1" t="s">
        <v>590</v>
      </c>
      <c r="F176" s="1" t="s">
        <v>106</v>
      </c>
      <c r="G176" s="7" t="s">
        <v>584</v>
      </c>
      <c r="H176" s="1" t="s">
        <v>591</v>
      </c>
      <c r="I176" s="1" t="n">
        <v>169</v>
      </c>
      <c r="J176" s="1" t="n">
        <v>169</v>
      </c>
      <c r="K176" s="1" t="s">
        <v>123</v>
      </c>
      <c r="L176" s="1" t="s">
        <v>260</v>
      </c>
      <c r="M176" s="1" t="s">
        <v>590</v>
      </c>
      <c r="N176" s="8" t="n">
        <v>42264</v>
      </c>
      <c r="O176" s="1" t="n">
        <v>10000</v>
      </c>
      <c r="P176" s="1" t="n">
        <v>10000</v>
      </c>
      <c r="S176" s="6" t="s">
        <v>111</v>
      </c>
      <c r="U176" s="6" t="s">
        <v>112</v>
      </c>
      <c r="V176" s="1" t="s">
        <v>591</v>
      </c>
      <c r="X176" s="8" t="n">
        <v>42277</v>
      </c>
      <c r="Y176" s="8" t="n">
        <v>42292</v>
      </c>
      <c r="Z176" s="7" t="s">
        <v>592</v>
      </c>
      <c r="AB176" s="6" t="s">
        <v>114</v>
      </c>
      <c r="AC176" s="5" t="s">
        <v>115</v>
      </c>
      <c r="AD176" s="1" t="n">
        <v>169</v>
      </c>
      <c r="AE176" s="5" t="s">
        <v>116</v>
      </c>
      <c r="AF176" s="1" t="n">
        <v>169</v>
      </c>
      <c r="AG176" s="1" t="s">
        <v>406</v>
      </c>
      <c r="AL176" s="8" t="n">
        <v>42989</v>
      </c>
      <c r="AM176" s="6" t="s">
        <v>118</v>
      </c>
      <c r="AN176" s="1" t="n">
        <v>2015</v>
      </c>
      <c r="AO176" s="8" t="n">
        <v>42277</v>
      </c>
      <c r="AP176" s="6" t="s">
        <v>119</v>
      </c>
    </row>
    <row r="177" customFormat="false" ht="12.75" hidden="false" customHeight="false" outlineLevel="0" collapsed="false">
      <c r="A177" s="1" t="s">
        <v>102</v>
      </c>
      <c r="B177" s="5" t="s">
        <v>103</v>
      </c>
      <c r="C177" s="1" t="n">
        <v>2015</v>
      </c>
      <c r="D177" s="6" t="s">
        <v>104</v>
      </c>
      <c r="E177" s="1" t="s">
        <v>593</v>
      </c>
      <c r="F177" s="1" t="s">
        <v>192</v>
      </c>
      <c r="G177" s="7" t="s">
        <v>594</v>
      </c>
      <c r="H177" s="1" t="s">
        <v>595</v>
      </c>
      <c r="I177" s="1" t="n">
        <v>170</v>
      </c>
      <c r="J177" s="1" t="n">
        <v>170</v>
      </c>
      <c r="K177" s="1" t="s">
        <v>187</v>
      </c>
      <c r="L177" s="1" t="s">
        <v>188</v>
      </c>
      <c r="M177" s="1" t="s">
        <v>593</v>
      </c>
      <c r="N177" s="8" t="n">
        <v>42264</v>
      </c>
      <c r="O177" s="1" t="n">
        <v>33000</v>
      </c>
      <c r="P177" s="1" t="n">
        <v>33000</v>
      </c>
      <c r="S177" s="6" t="s">
        <v>111</v>
      </c>
      <c r="U177" s="6" t="s">
        <v>112</v>
      </c>
      <c r="V177" s="1" t="s">
        <v>595</v>
      </c>
      <c r="X177" s="8" t="n">
        <v>42324</v>
      </c>
      <c r="Y177" s="8" t="n">
        <v>42328</v>
      </c>
      <c r="Z177" s="7" t="s">
        <v>596</v>
      </c>
      <c r="AB177" s="6" t="s">
        <v>114</v>
      </c>
      <c r="AC177" s="5" t="s">
        <v>115</v>
      </c>
      <c r="AD177" s="1" t="n">
        <v>170</v>
      </c>
      <c r="AE177" s="5" t="s">
        <v>116</v>
      </c>
      <c r="AF177" s="1" t="n">
        <v>170</v>
      </c>
      <c r="AG177" s="1" t="s">
        <v>597</v>
      </c>
      <c r="AL177" s="8" t="n">
        <v>42989</v>
      </c>
      <c r="AM177" s="6" t="s">
        <v>118</v>
      </c>
      <c r="AN177" s="1" t="n">
        <v>2015</v>
      </c>
      <c r="AO177" s="8" t="n">
        <v>42277</v>
      </c>
      <c r="AP177" s="6" t="s">
        <v>119</v>
      </c>
    </row>
    <row r="178" customFormat="false" ht="12.75" hidden="false" customHeight="false" outlineLevel="0" collapsed="false">
      <c r="A178" s="1" t="s">
        <v>102</v>
      </c>
      <c r="B178" s="5" t="s">
        <v>103</v>
      </c>
      <c r="C178" s="1" t="n">
        <v>2015</v>
      </c>
      <c r="D178" s="6" t="s">
        <v>104</v>
      </c>
      <c r="E178" s="1" t="s">
        <v>598</v>
      </c>
      <c r="F178" s="1" t="s">
        <v>106</v>
      </c>
      <c r="G178" s="7" t="s">
        <v>599</v>
      </c>
      <c r="H178" s="1" t="s">
        <v>600</v>
      </c>
      <c r="I178" s="1" t="n">
        <v>171</v>
      </c>
      <c r="J178" s="1" t="n">
        <v>171</v>
      </c>
      <c r="K178" s="1" t="s">
        <v>109</v>
      </c>
      <c r="L178" s="1" t="s">
        <v>601</v>
      </c>
      <c r="M178" s="1" t="s">
        <v>598</v>
      </c>
      <c r="N178" s="8" t="n">
        <v>42265</v>
      </c>
      <c r="Q178" s="1" t="n">
        <v>149310.34</v>
      </c>
      <c r="R178" s="1" t="n">
        <v>433000</v>
      </c>
      <c r="S178" s="6" t="s">
        <v>111</v>
      </c>
      <c r="U178" s="6" t="s">
        <v>112</v>
      </c>
      <c r="V178" s="1" t="s">
        <v>600</v>
      </c>
      <c r="W178" s="1" t="n">
        <v>37327.59</v>
      </c>
      <c r="X178" s="8" t="n">
        <v>42266</v>
      </c>
      <c r="Y178" s="8" t="n">
        <v>42325</v>
      </c>
      <c r="Z178" s="7" t="s">
        <v>602</v>
      </c>
      <c r="AB178" s="6" t="s">
        <v>114</v>
      </c>
      <c r="AC178" s="5" t="s">
        <v>115</v>
      </c>
      <c r="AD178" s="1" t="n">
        <v>171</v>
      </c>
      <c r="AE178" s="5" t="s">
        <v>116</v>
      </c>
      <c r="AF178" s="1" t="n">
        <v>171</v>
      </c>
      <c r="AG178" s="1" t="s">
        <v>603</v>
      </c>
      <c r="AL178" s="8" t="n">
        <v>42989</v>
      </c>
      <c r="AM178" s="6" t="s">
        <v>118</v>
      </c>
      <c r="AN178" s="1" t="n">
        <v>2015</v>
      </c>
      <c r="AO178" s="8" t="n">
        <v>42277</v>
      </c>
      <c r="AP178" s="6" t="s">
        <v>119</v>
      </c>
    </row>
    <row r="179" customFormat="false" ht="12.75" hidden="false" customHeight="false" outlineLevel="0" collapsed="false">
      <c r="A179" s="1" t="s">
        <v>102</v>
      </c>
      <c r="B179" s="5" t="s">
        <v>103</v>
      </c>
      <c r="C179" s="1" t="n">
        <v>2015</v>
      </c>
      <c r="D179" s="6" t="s">
        <v>104</v>
      </c>
      <c r="E179" s="1" t="s">
        <v>604</v>
      </c>
      <c r="F179" s="1" t="s">
        <v>106</v>
      </c>
      <c r="G179" s="7" t="s">
        <v>605</v>
      </c>
      <c r="H179" s="1" t="s">
        <v>606</v>
      </c>
      <c r="I179" s="1" t="n">
        <v>172</v>
      </c>
      <c r="J179" s="1" t="n">
        <v>172</v>
      </c>
      <c r="K179" s="1" t="s">
        <v>187</v>
      </c>
      <c r="L179" s="1" t="s">
        <v>607</v>
      </c>
      <c r="M179" s="1" t="s">
        <v>604</v>
      </c>
      <c r="N179" s="8" t="n">
        <v>42234</v>
      </c>
      <c r="O179" s="1" t="n">
        <v>15000</v>
      </c>
      <c r="P179" s="1" t="n">
        <v>17400</v>
      </c>
      <c r="S179" s="6" t="s">
        <v>111</v>
      </c>
      <c r="U179" s="6" t="s">
        <v>112</v>
      </c>
      <c r="V179" s="1" t="s">
        <v>606</v>
      </c>
      <c r="X179" s="8" t="n">
        <v>42234</v>
      </c>
      <c r="Y179" s="8" t="n">
        <v>42240</v>
      </c>
      <c r="Z179" s="7" t="s">
        <v>608</v>
      </c>
      <c r="AB179" s="6" t="s">
        <v>114</v>
      </c>
      <c r="AC179" s="5" t="s">
        <v>115</v>
      </c>
      <c r="AD179" s="1" t="n">
        <v>172</v>
      </c>
      <c r="AE179" s="5" t="s">
        <v>116</v>
      </c>
      <c r="AF179" s="1" t="n">
        <v>172</v>
      </c>
      <c r="AG179" s="1" t="s">
        <v>603</v>
      </c>
      <c r="AL179" s="8" t="n">
        <v>42989</v>
      </c>
      <c r="AM179" s="6" t="s">
        <v>118</v>
      </c>
      <c r="AN179" s="1" t="n">
        <v>2015</v>
      </c>
      <c r="AO179" s="8" t="n">
        <v>42277</v>
      </c>
      <c r="AP179" s="6" t="s">
        <v>119</v>
      </c>
    </row>
    <row r="180" customFormat="false" ht="12.75" hidden="false" customHeight="false" outlineLevel="0" collapsed="false">
      <c r="A180" s="1" t="s">
        <v>102</v>
      </c>
      <c r="B180" s="5" t="s">
        <v>103</v>
      </c>
      <c r="C180" s="1" t="n">
        <v>2015</v>
      </c>
      <c r="D180" s="6" t="s">
        <v>104</v>
      </c>
      <c r="E180" s="1" t="s">
        <v>609</v>
      </c>
      <c r="F180" s="1" t="s">
        <v>106</v>
      </c>
      <c r="G180" s="7" t="s">
        <v>610</v>
      </c>
      <c r="H180" s="1" t="s">
        <v>611</v>
      </c>
      <c r="I180" s="1" t="n">
        <v>173</v>
      </c>
      <c r="J180" s="1" t="n">
        <v>173</v>
      </c>
      <c r="K180" s="1" t="s">
        <v>187</v>
      </c>
      <c r="L180" s="1" t="s">
        <v>612</v>
      </c>
      <c r="M180" s="1" t="s">
        <v>609</v>
      </c>
      <c r="N180" s="8" t="n">
        <v>42271</v>
      </c>
      <c r="O180" s="1" t="n">
        <v>27000</v>
      </c>
      <c r="P180" s="1" t="n">
        <v>31320</v>
      </c>
      <c r="S180" s="6" t="s">
        <v>111</v>
      </c>
      <c r="U180" s="6" t="s">
        <v>112</v>
      </c>
      <c r="V180" s="1" t="s">
        <v>611</v>
      </c>
      <c r="X180" s="8" t="n">
        <v>42271</v>
      </c>
      <c r="Y180" s="8" t="n">
        <v>42301</v>
      </c>
      <c r="Z180" s="7" t="s">
        <v>613</v>
      </c>
      <c r="AB180" s="6" t="s">
        <v>114</v>
      </c>
      <c r="AC180" s="5" t="s">
        <v>115</v>
      </c>
      <c r="AD180" s="1" t="n">
        <v>173</v>
      </c>
      <c r="AE180" s="5" t="s">
        <v>116</v>
      </c>
      <c r="AF180" s="1" t="n">
        <v>173</v>
      </c>
      <c r="AG180" s="1" t="s">
        <v>614</v>
      </c>
      <c r="AL180" s="8" t="n">
        <v>42989</v>
      </c>
      <c r="AM180" s="6" t="s">
        <v>118</v>
      </c>
      <c r="AN180" s="1" t="n">
        <v>2015</v>
      </c>
      <c r="AO180" s="8" t="n">
        <v>42277</v>
      </c>
      <c r="AP180" s="6" t="s">
        <v>119</v>
      </c>
    </row>
    <row r="181" customFormat="false" ht="12.75" hidden="false" customHeight="false" outlineLevel="0" collapsed="false">
      <c r="A181" s="1" t="s">
        <v>102</v>
      </c>
      <c r="B181" s="5" t="s">
        <v>103</v>
      </c>
      <c r="C181" s="1" t="n">
        <v>2015</v>
      </c>
      <c r="D181" s="6" t="s">
        <v>104</v>
      </c>
      <c r="E181" s="1" t="s">
        <v>615</v>
      </c>
      <c r="F181" s="1" t="s">
        <v>106</v>
      </c>
      <c r="G181" s="7" t="s">
        <v>616</v>
      </c>
      <c r="H181" s="1" t="s">
        <v>617</v>
      </c>
      <c r="I181" s="1" t="n">
        <v>174</v>
      </c>
      <c r="J181" s="1" t="n">
        <v>174</v>
      </c>
      <c r="K181" s="1" t="s">
        <v>187</v>
      </c>
      <c r="L181" s="1" t="s">
        <v>618</v>
      </c>
      <c r="M181" s="1" t="s">
        <v>615</v>
      </c>
      <c r="N181" s="8" t="n">
        <v>42205</v>
      </c>
      <c r="O181" s="1" t="n">
        <v>3741.3</v>
      </c>
      <c r="P181" s="1" t="n">
        <v>4339.91</v>
      </c>
      <c r="S181" s="6" t="s">
        <v>111</v>
      </c>
      <c r="U181" s="6" t="s">
        <v>112</v>
      </c>
      <c r="V181" s="1" t="s">
        <v>617</v>
      </c>
      <c r="X181" s="8" t="n">
        <v>42206</v>
      </c>
      <c r="Y181" s="8" t="n">
        <v>42207</v>
      </c>
      <c r="Z181" s="7" t="s">
        <v>619</v>
      </c>
      <c r="AB181" s="6" t="s">
        <v>114</v>
      </c>
      <c r="AC181" s="5" t="s">
        <v>115</v>
      </c>
      <c r="AD181" s="1" t="n">
        <v>174</v>
      </c>
      <c r="AE181" s="5" t="s">
        <v>116</v>
      </c>
      <c r="AF181" s="1" t="n">
        <v>174</v>
      </c>
      <c r="AG181" s="1" t="s">
        <v>620</v>
      </c>
      <c r="AL181" s="8" t="n">
        <v>42989</v>
      </c>
      <c r="AM181" s="6" t="s">
        <v>118</v>
      </c>
      <c r="AN181" s="1" t="n">
        <v>2015</v>
      </c>
      <c r="AO181" s="8" t="n">
        <v>42277</v>
      </c>
      <c r="AP181" s="6" t="s">
        <v>119</v>
      </c>
    </row>
    <row r="182" customFormat="false" ht="12.75" hidden="false" customHeight="false" outlineLevel="0" collapsed="false">
      <c r="A182" s="1" t="s">
        <v>102</v>
      </c>
      <c r="B182" s="5" t="s">
        <v>103</v>
      </c>
      <c r="C182" s="1" t="n">
        <v>2015</v>
      </c>
      <c r="D182" s="6" t="s">
        <v>104</v>
      </c>
      <c r="E182" s="1" t="s">
        <v>621</v>
      </c>
      <c r="F182" s="1" t="s">
        <v>106</v>
      </c>
      <c r="G182" s="7" t="s">
        <v>622</v>
      </c>
      <c r="H182" s="1" t="s">
        <v>623</v>
      </c>
      <c r="I182" s="1" t="n">
        <v>175</v>
      </c>
      <c r="J182" s="1" t="n">
        <v>175</v>
      </c>
      <c r="K182" s="1" t="s">
        <v>187</v>
      </c>
      <c r="L182" s="1" t="s">
        <v>618</v>
      </c>
      <c r="M182" s="1" t="s">
        <v>621</v>
      </c>
      <c r="N182" s="8" t="n">
        <v>42207</v>
      </c>
      <c r="O182" s="1" t="n">
        <v>15680.25</v>
      </c>
      <c r="P182" s="1" t="n">
        <v>18189.09</v>
      </c>
      <c r="S182" s="6" t="s">
        <v>111</v>
      </c>
      <c r="U182" s="6" t="s">
        <v>112</v>
      </c>
      <c r="V182" s="1" t="s">
        <v>623</v>
      </c>
      <c r="X182" s="8" t="n">
        <v>42208</v>
      </c>
      <c r="Y182" s="8" t="n">
        <v>42209</v>
      </c>
      <c r="Z182" s="7" t="s">
        <v>624</v>
      </c>
      <c r="AB182" s="6" t="s">
        <v>114</v>
      </c>
      <c r="AC182" s="5" t="s">
        <v>115</v>
      </c>
      <c r="AD182" s="1" t="n">
        <v>175</v>
      </c>
      <c r="AE182" s="5" t="s">
        <v>116</v>
      </c>
      <c r="AF182" s="1" t="n">
        <v>175</v>
      </c>
      <c r="AG182" s="1" t="s">
        <v>620</v>
      </c>
      <c r="AL182" s="8" t="n">
        <v>42989</v>
      </c>
      <c r="AM182" s="6" t="s">
        <v>118</v>
      </c>
      <c r="AN182" s="1" t="n">
        <v>2015</v>
      </c>
      <c r="AO182" s="8" t="n">
        <v>42277</v>
      </c>
      <c r="AP182" s="6" t="s">
        <v>119</v>
      </c>
    </row>
    <row r="183" customFormat="false" ht="12.75" hidden="false" customHeight="false" outlineLevel="0" collapsed="false">
      <c r="A183" s="1" t="s">
        <v>102</v>
      </c>
      <c r="B183" s="5" t="s">
        <v>209</v>
      </c>
      <c r="C183" s="1" t="n">
        <v>2015</v>
      </c>
      <c r="D183" s="6" t="s">
        <v>104</v>
      </c>
      <c r="E183" s="1" t="s">
        <v>625</v>
      </c>
      <c r="F183" s="1" t="s">
        <v>106</v>
      </c>
      <c r="G183" s="7" t="s">
        <v>626</v>
      </c>
      <c r="H183" s="1" t="s">
        <v>627</v>
      </c>
      <c r="I183" s="1" t="n">
        <v>176</v>
      </c>
      <c r="J183" s="1" t="n">
        <v>176</v>
      </c>
      <c r="K183" s="1" t="s">
        <v>187</v>
      </c>
      <c r="L183" s="1" t="s">
        <v>213</v>
      </c>
      <c r="M183" s="1" t="s">
        <v>625</v>
      </c>
      <c r="N183" s="8" t="n">
        <v>42270</v>
      </c>
      <c r="Q183" s="1" t="n">
        <v>129310.34</v>
      </c>
      <c r="R183" s="1" t="n">
        <v>375000</v>
      </c>
      <c r="S183" s="6" t="s">
        <v>111</v>
      </c>
      <c r="U183" s="6" t="s">
        <v>112</v>
      </c>
      <c r="V183" s="1" t="s">
        <v>627</v>
      </c>
      <c r="W183" s="1" t="n">
        <v>32327.59</v>
      </c>
      <c r="X183" s="8" t="n">
        <v>42270</v>
      </c>
      <c r="Y183" s="8" t="n">
        <v>42312</v>
      </c>
      <c r="Z183" s="7" t="s">
        <v>628</v>
      </c>
      <c r="AB183" s="6" t="s">
        <v>114</v>
      </c>
      <c r="AC183" s="5" t="s">
        <v>115</v>
      </c>
      <c r="AD183" s="1" t="n">
        <v>176</v>
      </c>
      <c r="AE183" s="5" t="s">
        <v>116</v>
      </c>
      <c r="AF183" s="1" t="n">
        <v>176</v>
      </c>
      <c r="AG183" s="1" t="s">
        <v>629</v>
      </c>
      <c r="AL183" s="8" t="n">
        <v>42989</v>
      </c>
      <c r="AM183" s="6" t="s">
        <v>118</v>
      </c>
      <c r="AN183" s="1" t="n">
        <v>2015</v>
      </c>
      <c r="AO183" s="8" t="n">
        <v>42277</v>
      </c>
      <c r="AP183" s="6" t="s">
        <v>119</v>
      </c>
    </row>
    <row r="184" customFormat="false" ht="12.75" hidden="false" customHeight="false" outlineLevel="0" collapsed="false">
      <c r="A184" s="1" t="s">
        <v>102</v>
      </c>
      <c r="B184" s="5" t="s">
        <v>209</v>
      </c>
      <c r="C184" s="1" t="n">
        <v>2015</v>
      </c>
      <c r="D184" s="6" t="s">
        <v>104</v>
      </c>
      <c r="E184" s="1" t="s">
        <v>630</v>
      </c>
      <c r="F184" s="1" t="s">
        <v>106</v>
      </c>
      <c r="G184" s="7" t="s">
        <v>631</v>
      </c>
      <c r="H184" s="1" t="s">
        <v>632</v>
      </c>
      <c r="I184" s="1" t="n">
        <v>177</v>
      </c>
      <c r="J184" s="1" t="n">
        <v>177</v>
      </c>
      <c r="K184" s="1" t="s">
        <v>187</v>
      </c>
      <c r="L184" s="1" t="s">
        <v>248</v>
      </c>
      <c r="M184" s="1" t="s">
        <v>630</v>
      </c>
      <c r="N184" s="8" t="n">
        <v>42271</v>
      </c>
      <c r="O184" s="1" t="n">
        <v>252157.5</v>
      </c>
      <c r="P184" s="1" t="n">
        <v>292502.7</v>
      </c>
      <c r="S184" s="6" t="s">
        <v>111</v>
      </c>
      <c r="U184" s="6" t="s">
        <v>112</v>
      </c>
      <c r="V184" s="1" t="s">
        <v>632</v>
      </c>
      <c r="X184" s="8" t="n">
        <v>42271</v>
      </c>
      <c r="Y184" s="8" t="n">
        <v>42284</v>
      </c>
      <c r="Z184" s="7" t="s">
        <v>633</v>
      </c>
      <c r="AB184" s="6" t="s">
        <v>114</v>
      </c>
      <c r="AC184" s="5" t="s">
        <v>115</v>
      </c>
      <c r="AD184" s="1" t="n">
        <v>177</v>
      </c>
      <c r="AE184" s="5" t="s">
        <v>116</v>
      </c>
      <c r="AF184" s="1" t="n">
        <v>177</v>
      </c>
      <c r="AG184" s="1" t="s">
        <v>634</v>
      </c>
      <c r="AL184" s="8" t="n">
        <v>42989</v>
      </c>
      <c r="AM184" s="6" t="s">
        <v>118</v>
      </c>
      <c r="AN184" s="1" t="n">
        <v>2015</v>
      </c>
      <c r="AO184" s="8" t="n">
        <v>42277</v>
      </c>
      <c r="AP184" s="6" t="s">
        <v>119</v>
      </c>
    </row>
    <row r="185" customFormat="false" ht="12.75" hidden="false" customHeight="false" outlineLevel="0" collapsed="false">
      <c r="A185" s="1" t="s">
        <v>102</v>
      </c>
      <c r="B185" s="5" t="s">
        <v>209</v>
      </c>
      <c r="C185" s="1" t="n">
        <v>2015</v>
      </c>
      <c r="D185" s="6" t="s">
        <v>104</v>
      </c>
      <c r="E185" s="1" t="s">
        <v>635</v>
      </c>
      <c r="F185" s="1" t="s">
        <v>106</v>
      </c>
      <c r="G185" s="7" t="s">
        <v>636</v>
      </c>
      <c r="H185" s="1" t="s">
        <v>637</v>
      </c>
      <c r="I185" s="1" t="n">
        <v>178</v>
      </c>
      <c r="J185" s="1" t="n">
        <v>178</v>
      </c>
      <c r="K185" s="1" t="s">
        <v>187</v>
      </c>
      <c r="L185" s="1" t="s">
        <v>213</v>
      </c>
      <c r="M185" s="1" t="s">
        <v>635</v>
      </c>
      <c r="N185" s="8" t="n">
        <v>42271</v>
      </c>
      <c r="O185" s="1" t="n">
        <v>6344.52</v>
      </c>
      <c r="P185" s="1" t="n">
        <v>7359.64</v>
      </c>
      <c r="S185" s="6" t="s">
        <v>111</v>
      </c>
      <c r="U185" s="6" t="s">
        <v>112</v>
      </c>
      <c r="V185" s="1" t="s">
        <v>637</v>
      </c>
      <c r="X185" s="8" t="n">
        <v>42271</v>
      </c>
      <c r="Y185" s="8" t="n">
        <v>42272</v>
      </c>
      <c r="Z185" s="7" t="s">
        <v>638</v>
      </c>
      <c r="AB185" s="6" t="s">
        <v>114</v>
      </c>
      <c r="AC185" s="5" t="s">
        <v>115</v>
      </c>
      <c r="AD185" s="1" t="n">
        <v>178</v>
      </c>
      <c r="AE185" s="5" t="s">
        <v>116</v>
      </c>
      <c r="AF185" s="1" t="n">
        <v>178</v>
      </c>
      <c r="AG185" s="1" t="s">
        <v>215</v>
      </c>
      <c r="AL185" s="8" t="n">
        <v>42989</v>
      </c>
      <c r="AM185" s="6" t="s">
        <v>118</v>
      </c>
      <c r="AN185" s="1" t="n">
        <v>2015</v>
      </c>
      <c r="AO185" s="8" t="n">
        <v>42277</v>
      </c>
      <c r="AP185" s="6" t="s">
        <v>119</v>
      </c>
    </row>
    <row r="186" customFormat="false" ht="12.75" hidden="false" customHeight="false" outlineLevel="0" collapsed="false">
      <c r="A186" s="1" t="s">
        <v>102</v>
      </c>
      <c r="B186" s="5" t="s">
        <v>103</v>
      </c>
      <c r="C186" s="1" t="n">
        <v>2015</v>
      </c>
      <c r="D186" s="6" t="s">
        <v>104</v>
      </c>
      <c r="E186" s="1" t="s">
        <v>639</v>
      </c>
      <c r="F186" s="1" t="s">
        <v>192</v>
      </c>
      <c r="G186" s="7" t="s">
        <v>640</v>
      </c>
      <c r="H186" s="1" t="s">
        <v>641</v>
      </c>
      <c r="I186" s="1" t="n">
        <v>179</v>
      </c>
      <c r="J186" s="1" t="n">
        <v>179</v>
      </c>
      <c r="K186" s="1" t="s">
        <v>237</v>
      </c>
      <c r="L186" s="1" t="s">
        <v>371</v>
      </c>
      <c r="M186" s="1" t="s">
        <v>639</v>
      </c>
      <c r="N186" s="8" t="n">
        <v>42271</v>
      </c>
      <c r="O186" s="1" t="n">
        <v>5000</v>
      </c>
      <c r="P186" s="1" t="n">
        <v>5000</v>
      </c>
      <c r="S186" s="6" t="s">
        <v>111</v>
      </c>
      <c r="U186" s="6" t="s">
        <v>112</v>
      </c>
      <c r="V186" s="1" t="s">
        <v>641</v>
      </c>
      <c r="X186" s="8" t="n">
        <v>42324</v>
      </c>
      <c r="Y186" s="8" t="n">
        <v>42328</v>
      </c>
      <c r="Z186" s="7" t="s">
        <v>642</v>
      </c>
      <c r="AB186" s="6" t="s">
        <v>114</v>
      </c>
      <c r="AC186" s="5" t="s">
        <v>115</v>
      </c>
      <c r="AD186" s="1" t="n">
        <v>179</v>
      </c>
      <c r="AE186" s="5" t="s">
        <v>116</v>
      </c>
      <c r="AF186" s="1" t="n">
        <v>179</v>
      </c>
      <c r="AG186" s="1" t="s">
        <v>373</v>
      </c>
      <c r="AL186" s="8" t="n">
        <v>42989</v>
      </c>
      <c r="AM186" s="6" t="s">
        <v>118</v>
      </c>
      <c r="AN186" s="1" t="n">
        <v>2015</v>
      </c>
      <c r="AO186" s="8" t="n">
        <v>42277</v>
      </c>
      <c r="AP186" s="6" t="s">
        <v>119</v>
      </c>
    </row>
    <row r="187" customFormat="false" ht="12.75" hidden="false" customHeight="false" outlineLevel="0" collapsed="false">
      <c r="A187" s="1" t="s">
        <v>102</v>
      </c>
      <c r="B187" s="5" t="s">
        <v>103</v>
      </c>
      <c r="C187" s="1" t="n">
        <v>2015</v>
      </c>
      <c r="D187" s="6" t="s">
        <v>104</v>
      </c>
      <c r="E187" s="1" t="s">
        <v>643</v>
      </c>
      <c r="F187" s="1" t="s">
        <v>106</v>
      </c>
      <c r="G187" s="7" t="s">
        <v>644</v>
      </c>
      <c r="H187" s="1" t="s">
        <v>645</v>
      </c>
      <c r="I187" s="1" t="n">
        <v>180</v>
      </c>
      <c r="J187" s="1" t="n">
        <v>180</v>
      </c>
      <c r="K187" s="1" t="s">
        <v>123</v>
      </c>
      <c r="L187" s="1" t="s">
        <v>646</v>
      </c>
      <c r="M187" s="1" t="s">
        <v>643</v>
      </c>
      <c r="N187" s="8" t="n">
        <v>42277</v>
      </c>
      <c r="O187" s="1" t="n">
        <v>22269.66</v>
      </c>
      <c r="P187" s="1" t="n">
        <v>22269.66</v>
      </c>
      <c r="S187" s="6" t="s">
        <v>111</v>
      </c>
      <c r="U187" s="6" t="s">
        <v>112</v>
      </c>
      <c r="V187" s="1" t="s">
        <v>645</v>
      </c>
      <c r="X187" s="8" t="n">
        <v>42277</v>
      </c>
      <c r="Y187" s="8" t="n">
        <v>42296</v>
      </c>
      <c r="Z187" s="7" t="s">
        <v>647</v>
      </c>
      <c r="AB187" s="6" t="s">
        <v>114</v>
      </c>
      <c r="AC187" s="5" t="s">
        <v>115</v>
      </c>
      <c r="AD187" s="1" t="n">
        <v>180</v>
      </c>
      <c r="AE187" s="5" t="s">
        <v>116</v>
      </c>
      <c r="AF187" s="1" t="n">
        <v>180</v>
      </c>
      <c r="AG187" s="1" t="s">
        <v>202</v>
      </c>
      <c r="AL187" s="8" t="n">
        <v>42989</v>
      </c>
      <c r="AM187" s="6" t="s">
        <v>118</v>
      </c>
      <c r="AN187" s="1" t="n">
        <v>2015</v>
      </c>
      <c r="AO187" s="8" t="n">
        <v>42277</v>
      </c>
      <c r="AP187" s="6" t="s">
        <v>119</v>
      </c>
    </row>
    <row r="188" customFormat="false" ht="12.75" hidden="false" customHeight="false" outlineLevel="0" collapsed="false">
      <c r="A188" s="1" t="s">
        <v>102</v>
      </c>
      <c r="B188" s="5" t="s">
        <v>103</v>
      </c>
      <c r="C188" s="1" t="n">
        <v>2015</v>
      </c>
      <c r="D188" s="6" t="s">
        <v>104</v>
      </c>
      <c r="E188" s="1" t="s">
        <v>648</v>
      </c>
      <c r="F188" s="1" t="s">
        <v>106</v>
      </c>
      <c r="G188" s="7" t="s">
        <v>644</v>
      </c>
      <c r="H188" s="1" t="s">
        <v>645</v>
      </c>
      <c r="I188" s="1" t="n">
        <v>181</v>
      </c>
      <c r="J188" s="1" t="n">
        <v>181</v>
      </c>
      <c r="K188" s="1" t="s">
        <v>123</v>
      </c>
      <c r="L188" s="1" t="s">
        <v>646</v>
      </c>
      <c r="M188" s="1" t="s">
        <v>648</v>
      </c>
      <c r="N188" s="8" t="n">
        <v>42277</v>
      </c>
      <c r="O188" s="1" t="n">
        <v>22269.66</v>
      </c>
      <c r="P188" s="1" t="n">
        <v>22269.66</v>
      </c>
      <c r="S188" s="6" t="s">
        <v>111</v>
      </c>
      <c r="U188" s="6" t="s">
        <v>112</v>
      </c>
      <c r="V188" s="1" t="s">
        <v>645</v>
      </c>
      <c r="X188" s="8" t="n">
        <v>42277</v>
      </c>
      <c r="Y188" s="8" t="n">
        <v>42296</v>
      </c>
      <c r="Z188" s="7" t="s">
        <v>649</v>
      </c>
      <c r="AB188" s="6" t="s">
        <v>114</v>
      </c>
      <c r="AC188" s="5" t="s">
        <v>115</v>
      </c>
      <c r="AD188" s="1" t="n">
        <v>181</v>
      </c>
      <c r="AE188" s="5" t="s">
        <v>116</v>
      </c>
      <c r="AF188" s="1" t="n">
        <v>181</v>
      </c>
      <c r="AG188" s="1" t="s">
        <v>202</v>
      </c>
      <c r="AL188" s="8" t="n">
        <v>42989</v>
      </c>
      <c r="AM188" s="6" t="s">
        <v>118</v>
      </c>
      <c r="AN188" s="1" t="n">
        <v>2015</v>
      </c>
      <c r="AO188" s="8" t="n">
        <v>42277</v>
      </c>
      <c r="AP188" s="6" t="s">
        <v>119</v>
      </c>
    </row>
    <row r="189" customFormat="false" ht="12.75" hidden="false" customHeight="false" outlineLevel="0" collapsed="false">
      <c r="A189" s="1" t="s">
        <v>102</v>
      </c>
      <c r="B189" s="5" t="s">
        <v>103</v>
      </c>
      <c r="C189" s="1" t="n">
        <v>2015</v>
      </c>
      <c r="D189" s="6" t="s">
        <v>104</v>
      </c>
      <c r="E189" s="1" t="s">
        <v>650</v>
      </c>
      <c r="F189" s="1" t="s">
        <v>106</v>
      </c>
      <c r="G189" s="7" t="s">
        <v>644</v>
      </c>
      <c r="H189" s="1" t="s">
        <v>645</v>
      </c>
      <c r="I189" s="1" t="n">
        <v>182</v>
      </c>
      <c r="J189" s="1" t="n">
        <v>182</v>
      </c>
      <c r="K189" s="1" t="s">
        <v>123</v>
      </c>
      <c r="L189" s="1" t="s">
        <v>646</v>
      </c>
      <c r="M189" s="1" t="s">
        <v>650</v>
      </c>
      <c r="N189" s="8" t="n">
        <v>42277</v>
      </c>
      <c r="O189" s="1" t="n">
        <v>22269.66</v>
      </c>
      <c r="P189" s="1" t="n">
        <v>22269.66</v>
      </c>
      <c r="S189" s="6" t="s">
        <v>111</v>
      </c>
      <c r="U189" s="6" t="s">
        <v>112</v>
      </c>
      <c r="V189" s="1" t="s">
        <v>645</v>
      </c>
      <c r="X189" s="8" t="n">
        <v>42277</v>
      </c>
      <c r="Y189" s="8" t="n">
        <v>42296</v>
      </c>
      <c r="Z189" s="7" t="s">
        <v>651</v>
      </c>
      <c r="AB189" s="6" t="s">
        <v>114</v>
      </c>
      <c r="AC189" s="5" t="s">
        <v>115</v>
      </c>
      <c r="AD189" s="1" t="n">
        <v>182</v>
      </c>
      <c r="AE189" s="5" t="s">
        <v>116</v>
      </c>
      <c r="AF189" s="1" t="n">
        <v>182</v>
      </c>
      <c r="AG189" s="1" t="s">
        <v>202</v>
      </c>
      <c r="AL189" s="8" t="n">
        <v>42989</v>
      </c>
      <c r="AM189" s="6" t="s">
        <v>118</v>
      </c>
      <c r="AN189" s="1" t="n">
        <v>2015</v>
      </c>
      <c r="AO189" s="8" t="n">
        <v>42277</v>
      </c>
      <c r="AP189" s="6" t="s">
        <v>119</v>
      </c>
    </row>
    <row r="190" customFormat="false" ht="12.75" hidden="false" customHeight="false" outlineLevel="0" collapsed="false">
      <c r="A190" s="1" t="s">
        <v>102</v>
      </c>
      <c r="B190" s="5" t="s">
        <v>103</v>
      </c>
      <c r="C190" s="1" t="n">
        <v>2015</v>
      </c>
      <c r="D190" s="6" t="s">
        <v>104</v>
      </c>
      <c r="E190" s="1" t="s">
        <v>652</v>
      </c>
      <c r="F190" s="1" t="s">
        <v>106</v>
      </c>
      <c r="G190" s="7" t="s">
        <v>644</v>
      </c>
      <c r="H190" s="1" t="s">
        <v>645</v>
      </c>
      <c r="I190" s="1" t="n">
        <v>183</v>
      </c>
      <c r="J190" s="1" t="n">
        <v>183</v>
      </c>
      <c r="K190" s="1" t="s">
        <v>123</v>
      </c>
      <c r="L190" s="1" t="s">
        <v>646</v>
      </c>
      <c r="M190" s="1" t="s">
        <v>652</v>
      </c>
      <c r="N190" s="8" t="n">
        <v>42277</v>
      </c>
      <c r="O190" s="1" t="n">
        <v>22269.66</v>
      </c>
      <c r="P190" s="1" t="n">
        <v>22269.66</v>
      </c>
      <c r="S190" s="6" t="s">
        <v>111</v>
      </c>
      <c r="U190" s="6" t="s">
        <v>112</v>
      </c>
      <c r="V190" s="1" t="s">
        <v>645</v>
      </c>
      <c r="X190" s="8" t="n">
        <v>42277</v>
      </c>
      <c r="Y190" s="8" t="n">
        <v>42296</v>
      </c>
      <c r="Z190" s="7" t="s">
        <v>653</v>
      </c>
      <c r="AB190" s="6" t="s">
        <v>114</v>
      </c>
      <c r="AC190" s="5" t="s">
        <v>115</v>
      </c>
      <c r="AD190" s="1" t="n">
        <v>183</v>
      </c>
      <c r="AE190" s="5" t="s">
        <v>116</v>
      </c>
      <c r="AF190" s="1" t="n">
        <v>183</v>
      </c>
      <c r="AG190" s="1" t="s">
        <v>202</v>
      </c>
      <c r="AL190" s="8" t="n">
        <v>42989</v>
      </c>
      <c r="AM190" s="6" t="s">
        <v>118</v>
      </c>
      <c r="AN190" s="1" t="n">
        <v>2015</v>
      </c>
      <c r="AO190" s="8" t="n">
        <v>42277</v>
      </c>
      <c r="AP190" s="6" t="s">
        <v>119</v>
      </c>
    </row>
    <row r="191" customFormat="false" ht="12.75" hidden="false" customHeight="false" outlineLevel="0" collapsed="false">
      <c r="A191" s="1" t="s">
        <v>102</v>
      </c>
      <c r="B191" s="5" t="s">
        <v>103</v>
      </c>
      <c r="C191" s="1" t="n">
        <v>2015</v>
      </c>
      <c r="D191" s="6" t="s">
        <v>104</v>
      </c>
      <c r="E191" s="1" t="s">
        <v>654</v>
      </c>
      <c r="F191" s="1" t="s">
        <v>192</v>
      </c>
      <c r="G191" s="7" t="s">
        <v>655</v>
      </c>
      <c r="H191" s="6" t="s">
        <v>656</v>
      </c>
      <c r="I191" s="1" t="n">
        <v>184</v>
      </c>
      <c r="J191" s="1" t="n">
        <v>184</v>
      </c>
      <c r="K191" s="1" t="s">
        <v>389</v>
      </c>
      <c r="L191" s="1" t="s">
        <v>389</v>
      </c>
      <c r="M191" s="1" t="s">
        <v>654</v>
      </c>
      <c r="N191" s="8" t="n">
        <v>42265</v>
      </c>
      <c r="O191" s="1" t="n">
        <v>100000</v>
      </c>
      <c r="P191" s="1" t="n">
        <v>100000</v>
      </c>
      <c r="S191" s="6" t="s">
        <v>111</v>
      </c>
      <c r="U191" s="6" t="s">
        <v>112</v>
      </c>
      <c r="V191" s="6" t="s">
        <v>656</v>
      </c>
      <c r="X191" s="8" t="n">
        <v>42265</v>
      </c>
      <c r="Y191" s="8" t="n">
        <v>42326</v>
      </c>
      <c r="Z191" s="7" t="s">
        <v>657</v>
      </c>
      <c r="AB191" s="6" t="s">
        <v>114</v>
      </c>
      <c r="AC191" s="5" t="s">
        <v>115</v>
      </c>
      <c r="AD191" s="1" t="n">
        <v>184</v>
      </c>
      <c r="AE191" s="5" t="s">
        <v>116</v>
      </c>
      <c r="AF191" s="1" t="n">
        <v>184</v>
      </c>
      <c r="AG191" s="1" t="s">
        <v>658</v>
      </c>
      <c r="AL191" s="8" t="n">
        <v>42989</v>
      </c>
      <c r="AM191" s="6" t="s">
        <v>118</v>
      </c>
      <c r="AN191" s="1" t="n">
        <v>2015</v>
      </c>
      <c r="AO191" s="8" t="n">
        <v>42277</v>
      </c>
      <c r="AP191" s="6" t="s">
        <v>119</v>
      </c>
    </row>
    <row r="192" customFormat="false" ht="12.75" hidden="false" customHeight="false" outlineLevel="0" collapsed="false">
      <c r="A192" s="1" t="s">
        <v>102</v>
      </c>
      <c r="B192" s="5" t="s">
        <v>209</v>
      </c>
      <c r="C192" s="1" t="n">
        <v>2015</v>
      </c>
      <c r="D192" s="6" t="s">
        <v>104</v>
      </c>
      <c r="E192" s="1" t="s">
        <v>659</v>
      </c>
      <c r="F192" s="1" t="s">
        <v>106</v>
      </c>
      <c r="G192" s="7" t="s">
        <v>660</v>
      </c>
      <c r="H192" s="1" t="s">
        <v>661</v>
      </c>
      <c r="I192" s="1" t="n">
        <v>185</v>
      </c>
      <c r="J192" s="1" t="n">
        <v>185</v>
      </c>
      <c r="K192" s="1" t="s">
        <v>123</v>
      </c>
      <c r="L192" s="1" t="s">
        <v>662</v>
      </c>
      <c r="M192" s="1" t="s">
        <v>659</v>
      </c>
      <c r="N192" s="8" t="n">
        <v>42264</v>
      </c>
      <c r="O192" s="1" t="n">
        <v>9060.42</v>
      </c>
      <c r="P192" s="1" t="n">
        <v>10510.09</v>
      </c>
      <c r="S192" s="6" t="s">
        <v>111</v>
      </c>
      <c r="U192" s="6" t="s">
        <v>112</v>
      </c>
      <c r="V192" s="1" t="s">
        <v>661</v>
      </c>
      <c r="X192" s="8" t="n">
        <v>42264</v>
      </c>
      <c r="Y192" s="8" t="n">
        <v>42265</v>
      </c>
      <c r="Z192" s="7" t="s">
        <v>663</v>
      </c>
      <c r="AB192" s="6" t="s">
        <v>114</v>
      </c>
      <c r="AC192" s="5" t="s">
        <v>115</v>
      </c>
      <c r="AD192" s="1" t="n">
        <v>185</v>
      </c>
      <c r="AE192" s="5" t="s">
        <v>116</v>
      </c>
      <c r="AF192" s="1" t="n">
        <v>185</v>
      </c>
      <c r="AG192" s="1" t="s">
        <v>664</v>
      </c>
      <c r="AL192" s="8" t="n">
        <v>42989</v>
      </c>
      <c r="AM192" s="6" t="s">
        <v>118</v>
      </c>
      <c r="AN192" s="1" t="n">
        <v>2015</v>
      </c>
      <c r="AO192" s="8" t="n">
        <v>42277</v>
      </c>
      <c r="AP192" s="6" t="s">
        <v>119</v>
      </c>
    </row>
    <row r="193" customFormat="false" ht="12.75" hidden="false" customHeight="false" outlineLevel="0" collapsed="false">
      <c r="A193" s="1" t="s">
        <v>102</v>
      </c>
      <c r="B193" s="5" t="s">
        <v>103</v>
      </c>
      <c r="C193" s="1" t="n">
        <v>2015</v>
      </c>
      <c r="D193" s="6" t="s">
        <v>104</v>
      </c>
      <c r="E193" s="1" t="s">
        <v>665</v>
      </c>
      <c r="F193" s="1" t="s">
        <v>192</v>
      </c>
      <c r="G193" s="7" t="s">
        <v>666</v>
      </c>
      <c r="H193" s="1" t="s">
        <v>667</v>
      </c>
      <c r="I193" s="1" t="n">
        <v>186</v>
      </c>
      <c r="J193" s="1" t="n">
        <v>186</v>
      </c>
      <c r="K193" s="1" t="s">
        <v>187</v>
      </c>
      <c r="L193" s="1" t="s">
        <v>188</v>
      </c>
      <c r="M193" s="1" t="s">
        <v>665</v>
      </c>
      <c r="N193" s="8" t="n">
        <v>42264</v>
      </c>
      <c r="O193" s="1" t="n">
        <v>3000</v>
      </c>
      <c r="P193" s="1" t="n">
        <v>3000</v>
      </c>
      <c r="S193" s="6" t="s">
        <v>111</v>
      </c>
      <c r="U193" s="6" t="s">
        <v>112</v>
      </c>
      <c r="V193" s="1" t="s">
        <v>667</v>
      </c>
      <c r="X193" s="8" t="n">
        <v>42271</v>
      </c>
      <c r="Y193" s="8" t="n">
        <v>42273</v>
      </c>
      <c r="Z193" s="7" t="s">
        <v>668</v>
      </c>
      <c r="AB193" s="6" t="s">
        <v>114</v>
      </c>
      <c r="AC193" s="5" t="s">
        <v>115</v>
      </c>
      <c r="AD193" s="1" t="n">
        <v>186</v>
      </c>
      <c r="AE193" s="5" t="s">
        <v>116</v>
      </c>
      <c r="AF193" s="1" t="n">
        <v>186</v>
      </c>
      <c r="AG193" s="1" t="s">
        <v>669</v>
      </c>
      <c r="AL193" s="8" t="n">
        <v>42989</v>
      </c>
      <c r="AM193" s="6" t="s">
        <v>118</v>
      </c>
      <c r="AN193" s="1" t="n">
        <v>2015</v>
      </c>
      <c r="AO193" s="8" t="n">
        <v>42277</v>
      </c>
      <c r="AP193" s="6" t="s">
        <v>119</v>
      </c>
    </row>
    <row r="194" customFormat="false" ht="12.75" hidden="false" customHeight="false" outlineLevel="0" collapsed="false">
      <c r="A194" s="1" t="s">
        <v>102</v>
      </c>
      <c r="B194" s="5" t="s">
        <v>103</v>
      </c>
      <c r="C194" s="1" t="n">
        <v>2015</v>
      </c>
      <c r="D194" s="6" t="s">
        <v>104</v>
      </c>
      <c r="E194" s="1" t="s">
        <v>670</v>
      </c>
      <c r="F194" s="6" t="s">
        <v>671</v>
      </c>
      <c r="G194" s="7" t="s">
        <v>672</v>
      </c>
      <c r="H194" s="1" t="s">
        <v>673</v>
      </c>
      <c r="I194" s="1" t="n">
        <v>187</v>
      </c>
      <c r="J194" s="1" t="n">
        <v>187</v>
      </c>
      <c r="K194" s="1" t="s">
        <v>187</v>
      </c>
      <c r="L194" s="1" t="s">
        <v>674</v>
      </c>
      <c r="M194" s="1" t="s">
        <v>670</v>
      </c>
      <c r="N194" s="8" t="n">
        <v>42198</v>
      </c>
      <c r="O194" s="1" t="n">
        <v>1293103.45</v>
      </c>
      <c r="P194" s="1" t="n">
        <v>1500000</v>
      </c>
      <c r="S194" s="6" t="s">
        <v>111</v>
      </c>
      <c r="U194" s="6" t="s">
        <v>112</v>
      </c>
      <c r="V194" s="1" t="s">
        <v>673</v>
      </c>
      <c r="W194" s="1" t="n">
        <v>129310.34</v>
      </c>
      <c r="X194" s="8" t="n">
        <v>42198</v>
      </c>
      <c r="Y194" s="8" t="n">
        <v>42308</v>
      </c>
      <c r="Z194" s="7" t="s">
        <v>675</v>
      </c>
      <c r="AB194" s="6" t="s">
        <v>114</v>
      </c>
      <c r="AC194" s="5" t="s">
        <v>115</v>
      </c>
      <c r="AD194" s="1" t="n">
        <v>187</v>
      </c>
      <c r="AE194" s="5" t="s">
        <v>116</v>
      </c>
      <c r="AF194" s="1" t="n">
        <v>187</v>
      </c>
      <c r="AG194" s="1" t="s">
        <v>233</v>
      </c>
      <c r="AL194" s="8" t="n">
        <v>42989</v>
      </c>
      <c r="AM194" s="6" t="s">
        <v>118</v>
      </c>
      <c r="AN194" s="1" t="n">
        <v>2015</v>
      </c>
      <c r="AO194" s="8" t="n">
        <v>42277</v>
      </c>
      <c r="AP194" s="6" t="s">
        <v>119</v>
      </c>
    </row>
    <row r="195" customFormat="false" ht="12.75" hidden="false" customHeight="false" outlineLevel="0" collapsed="false">
      <c r="A195" s="1" t="s">
        <v>102</v>
      </c>
      <c r="B195" s="5" t="s">
        <v>103</v>
      </c>
      <c r="C195" s="1" t="n">
        <v>2015</v>
      </c>
      <c r="D195" s="6" t="s">
        <v>104</v>
      </c>
      <c r="E195" s="1" t="s">
        <v>676</v>
      </c>
      <c r="F195" s="6" t="s">
        <v>677</v>
      </c>
      <c r="G195" s="7" t="s">
        <v>678</v>
      </c>
      <c r="H195" s="1" t="s">
        <v>679</v>
      </c>
      <c r="I195" s="1" t="n">
        <v>188</v>
      </c>
      <c r="J195" s="1" t="n">
        <v>188</v>
      </c>
      <c r="K195" s="1" t="s">
        <v>123</v>
      </c>
      <c r="L195" s="1" t="s">
        <v>680</v>
      </c>
      <c r="M195" s="1" t="s">
        <v>676</v>
      </c>
      <c r="N195" s="8" t="n">
        <v>42195</v>
      </c>
      <c r="O195" s="1" t="n">
        <v>258000</v>
      </c>
      <c r="P195" s="1" t="n">
        <v>299280</v>
      </c>
      <c r="S195" s="6" t="s">
        <v>111</v>
      </c>
      <c r="U195" s="6" t="s">
        <v>112</v>
      </c>
      <c r="V195" s="1" t="s">
        <v>679</v>
      </c>
      <c r="W195" s="1" t="n">
        <v>25800</v>
      </c>
      <c r="X195" s="8" t="n">
        <v>42209</v>
      </c>
      <c r="Y195" s="8" t="n">
        <v>42301</v>
      </c>
      <c r="Z195" s="7" t="s">
        <v>681</v>
      </c>
      <c r="AB195" s="6" t="s">
        <v>114</v>
      </c>
      <c r="AC195" s="5" t="s">
        <v>115</v>
      </c>
      <c r="AD195" s="1" t="n">
        <v>188</v>
      </c>
      <c r="AE195" s="5" t="s">
        <v>116</v>
      </c>
      <c r="AF195" s="1" t="n">
        <v>188</v>
      </c>
      <c r="AG195" s="1" t="s">
        <v>233</v>
      </c>
      <c r="AL195" s="8" t="n">
        <v>42989</v>
      </c>
      <c r="AM195" s="6" t="s">
        <v>118</v>
      </c>
      <c r="AN195" s="1" t="n">
        <v>2015</v>
      </c>
      <c r="AO195" s="8" t="n">
        <v>42277</v>
      </c>
      <c r="AP195" s="6" t="s">
        <v>119</v>
      </c>
    </row>
    <row r="196" customFormat="false" ht="12.75" hidden="false" customHeight="false" outlineLevel="0" collapsed="false">
      <c r="A196" s="1" t="s">
        <v>102</v>
      </c>
      <c r="B196" s="5" t="s">
        <v>103</v>
      </c>
      <c r="C196" s="1" t="n">
        <v>2015</v>
      </c>
      <c r="D196" s="6" t="s">
        <v>104</v>
      </c>
      <c r="E196" s="1" t="s">
        <v>682</v>
      </c>
      <c r="F196" s="6" t="s">
        <v>677</v>
      </c>
      <c r="G196" s="7" t="s">
        <v>683</v>
      </c>
      <c r="H196" s="1" t="s">
        <v>684</v>
      </c>
      <c r="I196" s="1" t="n">
        <v>189</v>
      </c>
      <c r="J196" s="1" t="n">
        <v>189</v>
      </c>
      <c r="K196" s="1" t="s">
        <v>123</v>
      </c>
      <c r="L196" s="1" t="s">
        <v>685</v>
      </c>
      <c r="M196" s="1" t="s">
        <v>682</v>
      </c>
      <c r="N196" s="8" t="n">
        <v>42212</v>
      </c>
      <c r="O196" s="1" t="n">
        <v>95362.07</v>
      </c>
      <c r="P196" s="1" t="n">
        <v>110620</v>
      </c>
      <c r="S196" s="6" t="s">
        <v>111</v>
      </c>
      <c r="U196" s="6" t="s">
        <v>112</v>
      </c>
      <c r="V196" s="1" t="s">
        <v>684</v>
      </c>
      <c r="X196" s="8" t="n">
        <v>42214</v>
      </c>
      <c r="Y196" s="8" t="n">
        <v>42223</v>
      </c>
      <c r="Z196" s="7" t="s">
        <v>686</v>
      </c>
      <c r="AB196" s="6" t="s">
        <v>114</v>
      </c>
      <c r="AC196" s="5" t="s">
        <v>115</v>
      </c>
      <c r="AD196" s="1" t="n">
        <v>189</v>
      </c>
      <c r="AE196" s="5" t="s">
        <v>116</v>
      </c>
      <c r="AF196" s="1" t="n">
        <v>189</v>
      </c>
      <c r="AG196" s="1" t="s">
        <v>233</v>
      </c>
      <c r="AL196" s="8" t="n">
        <v>42989</v>
      </c>
      <c r="AM196" s="6" t="s">
        <v>118</v>
      </c>
      <c r="AN196" s="1" t="n">
        <v>2015</v>
      </c>
      <c r="AO196" s="8" t="n">
        <v>42277</v>
      </c>
      <c r="AP196" s="6" t="s">
        <v>119</v>
      </c>
    </row>
    <row r="197" customFormat="false" ht="12.75" hidden="false" customHeight="false" outlineLevel="0" collapsed="false">
      <c r="A197" s="1" t="s">
        <v>102</v>
      </c>
      <c r="B197" s="5" t="s">
        <v>103</v>
      </c>
      <c r="C197" s="1" t="n">
        <v>2015</v>
      </c>
      <c r="D197" s="6" t="s">
        <v>104</v>
      </c>
      <c r="E197" s="1" t="s">
        <v>687</v>
      </c>
      <c r="F197" s="6" t="s">
        <v>677</v>
      </c>
      <c r="G197" s="7" t="s">
        <v>688</v>
      </c>
      <c r="H197" s="1" t="s">
        <v>689</v>
      </c>
      <c r="I197" s="1" t="n">
        <v>190</v>
      </c>
      <c r="J197" s="1" t="n">
        <v>190</v>
      </c>
      <c r="K197" s="1" t="s">
        <v>109</v>
      </c>
      <c r="L197" s="1" t="s">
        <v>690</v>
      </c>
      <c r="M197" s="1" t="s">
        <v>687</v>
      </c>
      <c r="N197" s="8" t="n">
        <v>42212</v>
      </c>
      <c r="O197" s="1" t="n">
        <v>343000</v>
      </c>
      <c r="P197" s="1" t="n">
        <v>397880</v>
      </c>
      <c r="S197" s="6" t="s">
        <v>111</v>
      </c>
      <c r="U197" s="6" t="s">
        <v>112</v>
      </c>
      <c r="V197" s="1" t="s">
        <v>689</v>
      </c>
      <c r="W197" s="1" t="n">
        <v>34300</v>
      </c>
      <c r="X197" s="8" t="n">
        <v>42212</v>
      </c>
      <c r="Y197" s="8" t="n">
        <v>42303</v>
      </c>
      <c r="Z197" s="7" t="s">
        <v>691</v>
      </c>
      <c r="AB197" s="6" t="s">
        <v>114</v>
      </c>
      <c r="AC197" s="5" t="s">
        <v>115</v>
      </c>
      <c r="AD197" s="1" t="n">
        <v>190</v>
      </c>
      <c r="AE197" s="5" t="s">
        <v>116</v>
      </c>
      <c r="AF197" s="1" t="n">
        <v>190</v>
      </c>
      <c r="AG197" s="1" t="s">
        <v>233</v>
      </c>
      <c r="AL197" s="8" t="n">
        <v>42989</v>
      </c>
      <c r="AM197" s="6" t="s">
        <v>118</v>
      </c>
      <c r="AN197" s="1" t="n">
        <v>2015</v>
      </c>
      <c r="AO197" s="8" t="n">
        <v>42277</v>
      </c>
      <c r="AP197" s="6" t="s">
        <v>119</v>
      </c>
    </row>
    <row r="198" customFormat="false" ht="12.75" hidden="false" customHeight="false" outlineLevel="0" collapsed="false">
      <c r="A198" s="1" t="s">
        <v>102</v>
      </c>
      <c r="B198" s="5" t="s">
        <v>103</v>
      </c>
      <c r="C198" s="1" t="n">
        <v>2015</v>
      </c>
      <c r="D198" s="6" t="s">
        <v>104</v>
      </c>
      <c r="E198" s="1" t="s">
        <v>692</v>
      </c>
      <c r="F198" s="6" t="s">
        <v>677</v>
      </c>
      <c r="G198" s="7" t="s">
        <v>693</v>
      </c>
      <c r="H198" s="1" t="s">
        <v>694</v>
      </c>
      <c r="I198" s="1" t="n">
        <v>191</v>
      </c>
      <c r="J198" s="1" t="n">
        <v>191</v>
      </c>
      <c r="K198" s="1" t="s">
        <v>237</v>
      </c>
      <c r="L198" s="1" t="s">
        <v>695</v>
      </c>
      <c r="M198" s="1" t="s">
        <v>692</v>
      </c>
      <c r="N198" s="8" t="n">
        <v>42223</v>
      </c>
      <c r="O198" s="1" t="n">
        <v>219827.59</v>
      </c>
      <c r="P198" s="1" t="n">
        <v>255000</v>
      </c>
      <c r="S198" s="6" t="s">
        <v>111</v>
      </c>
      <c r="U198" s="6" t="s">
        <v>112</v>
      </c>
      <c r="V198" s="1" t="s">
        <v>694</v>
      </c>
      <c r="W198" s="1" t="n">
        <v>21982.76</v>
      </c>
      <c r="X198" s="8" t="n">
        <v>42223</v>
      </c>
      <c r="Y198" s="8" t="n">
        <v>42307</v>
      </c>
      <c r="Z198" s="7" t="s">
        <v>696</v>
      </c>
      <c r="AB198" s="6" t="s">
        <v>114</v>
      </c>
      <c r="AC198" s="5" t="s">
        <v>115</v>
      </c>
      <c r="AD198" s="1" t="n">
        <v>191</v>
      </c>
      <c r="AE198" s="5" t="s">
        <v>116</v>
      </c>
      <c r="AF198" s="1" t="n">
        <v>191</v>
      </c>
      <c r="AG198" s="1" t="s">
        <v>233</v>
      </c>
      <c r="AL198" s="8" t="n">
        <v>42989</v>
      </c>
      <c r="AM198" s="6" t="s">
        <v>118</v>
      </c>
      <c r="AN198" s="1" t="n">
        <v>2015</v>
      </c>
      <c r="AO198" s="8" t="n">
        <v>42277</v>
      </c>
      <c r="AP198" s="6" t="s">
        <v>119</v>
      </c>
    </row>
    <row r="199" customFormat="false" ht="12.75" hidden="false" customHeight="false" outlineLevel="0" collapsed="false">
      <c r="A199" s="1" t="s">
        <v>102</v>
      </c>
      <c r="B199" s="5" t="s">
        <v>103</v>
      </c>
      <c r="C199" s="1" t="n">
        <v>2015</v>
      </c>
      <c r="D199" s="6" t="s">
        <v>104</v>
      </c>
      <c r="E199" s="1" t="s">
        <v>697</v>
      </c>
      <c r="F199" s="1" t="s">
        <v>698</v>
      </c>
      <c r="G199" s="7" t="s">
        <v>699</v>
      </c>
      <c r="H199" s="1" t="s">
        <v>700</v>
      </c>
      <c r="I199" s="1" t="n">
        <v>192</v>
      </c>
      <c r="J199" s="1" t="n">
        <v>192</v>
      </c>
      <c r="K199" s="1" t="s">
        <v>187</v>
      </c>
      <c r="L199" s="1" t="s">
        <v>701</v>
      </c>
      <c r="M199" s="1" t="s">
        <v>697</v>
      </c>
      <c r="N199" s="8" t="n">
        <v>41722</v>
      </c>
      <c r="Q199" s="1" t="n">
        <v>320522.4</v>
      </c>
      <c r="R199" s="1" t="n">
        <v>801306</v>
      </c>
      <c r="S199" s="6" t="s">
        <v>111</v>
      </c>
      <c r="U199" s="6" t="s">
        <v>112</v>
      </c>
      <c r="V199" s="1" t="s">
        <v>700</v>
      </c>
      <c r="W199" s="1" t="n">
        <v>69078.1</v>
      </c>
      <c r="X199" s="8" t="n">
        <v>41722</v>
      </c>
      <c r="Y199" s="8" t="n">
        <v>42271</v>
      </c>
      <c r="Z199" s="7" t="s">
        <v>702</v>
      </c>
      <c r="AB199" s="6" t="s">
        <v>114</v>
      </c>
      <c r="AC199" s="5" t="s">
        <v>115</v>
      </c>
      <c r="AD199" s="1" t="n">
        <v>192</v>
      </c>
      <c r="AE199" s="5" t="s">
        <v>703</v>
      </c>
      <c r="AF199" s="1" t="n">
        <v>192</v>
      </c>
      <c r="AG199" s="1" t="s">
        <v>233</v>
      </c>
      <c r="AL199" s="8" t="n">
        <v>42989</v>
      </c>
      <c r="AM199" s="6" t="s">
        <v>118</v>
      </c>
      <c r="AN199" s="1" t="n">
        <v>2015</v>
      </c>
      <c r="AO199" s="8" t="n">
        <v>42277</v>
      </c>
      <c r="AP199" s="6" t="s">
        <v>704</v>
      </c>
    </row>
    <row r="200" customFormat="false" ht="12.75" hidden="false" customHeight="false" outlineLevel="0" collapsed="false">
      <c r="A200" s="1" t="s">
        <v>102</v>
      </c>
      <c r="B200" s="5" t="s">
        <v>103</v>
      </c>
      <c r="C200" s="1" t="n">
        <v>2015</v>
      </c>
      <c r="D200" s="6" t="s">
        <v>104</v>
      </c>
      <c r="E200" s="1" t="s">
        <v>705</v>
      </c>
      <c r="F200" s="6" t="s">
        <v>677</v>
      </c>
      <c r="G200" s="7" t="s">
        <v>706</v>
      </c>
      <c r="H200" s="1" t="s">
        <v>707</v>
      </c>
      <c r="I200" s="1" t="n">
        <v>193</v>
      </c>
      <c r="J200" s="1" t="n">
        <v>193</v>
      </c>
      <c r="K200" s="1" t="s">
        <v>237</v>
      </c>
      <c r="L200" s="1" t="s">
        <v>395</v>
      </c>
      <c r="M200" s="1" t="s">
        <v>705</v>
      </c>
      <c r="N200" s="8" t="n">
        <v>42261</v>
      </c>
      <c r="O200" s="1" t="n">
        <v>251724.14</v>
      </c>
      <c r="P200" s="1" t="n">
        <v>292000</v>
      </c>
      <c r="S200" s="6" t="s">
        <v>111</v>
      </c>
      <c r="U200" s="6" t="s">
        <v>112</v>
      </c>
      <c r="V200" s="1" t="s">
        <v>707</v>
      </c>
      <c r="W200" s="1" t="n">
        <v>25172.41</v>
      </c>
      <c r="X200" s="8" t="n">
        <v>42261</v>
      </c>
      <c r="Y200" s="8" t="n">
        <v>42335</v>
      </c>
      <c r="Z200" s="7" t="s">
        <v>708</v>
      </c>
      <c r="AB200" s="6" t="s">
        <v>114</v>
      </c>
      <c r="AC200" s="5" t="s">
        <v>115</v>
      </c>
      <c r="AD200" s="1" t="n">
        <v>193</v>
      </c>
      <c r="AE200" s="5" t="s">
        <v>116</v>
      </c>
      <c r="AF200" s="1" t="n">
        <v>193</v>
      </c>
      <c r="AG200" s="1" t="s">
        <v>233</v>
      </c>
      <c r="AL200" s="8" t="n">
        <v>42989</v>
      </c>
      <c r="AM200" s="6" t="s">
        <v>118</v>
      </c>
      <c r="AN200" s="1" t="n">
        <v>2015</v>
      </c>
      <c r="AO200" s="8" t="n">
        <v>42277</v>
      </c>
      <c r="AP200" s="6" t="s">
        <v>119</v>
      </c>
    </row>
    <row r="201" customFormat="false" ht="12.75" hidden="false" customHeight="false" outlineLevel="0" collapsed="false">
      <c r="A201" s="1" t="s">
        <v>102</v>
      </c>
      <c r="B201" s="5" t="s">
        <v>103</v>
      </c>
      <c r="C201" s="1" t="n">
        <v>2015</v>
      </c>
      <c r="D201" s="6" t="s">
        <v>104</v>
      </c>
      <c r="E201" s="1" t="s">
        <v>709</v>
      </c>
      <c r="F201" s="6" t="s">
        <v>677</v>
      </c>
      <c r="G201" s="7" t="s">
        <v>710</v>
      </c>
      <c r="H201" s="1" t="s">
        <v>711</v>
      </c>
      <c r="I201" s="1" t="n">
        <v>194</v>
      </c>
      <c r="J201" s="1" t="n">
        <v>194</v>
      </c>
      <c r="K201" s="1" t="s">
        <v>237</v>
      </c>
      <c r="L201" s="1" t="s">
        <v>695</v>
      </c>
      <c r="M201" s="1" t="s">
        <v>709</v>
      </c>
      <c r="N201" s="8" t="n">
        <v>42261</v>
      </c>
      <c r="O201" s="1" t="n">
        <v>366000</v>
      </c>
      <c r="P201" s="1" t="n">
        <v>424560</v>
      </c>
      <c r="S201" s="6" t="s">
        <v>111</v>
      </c>
      <c r="U201" s="6" t="s">
        <v>112</v>
      </c>
      <c r="V201" s="1" t="s">
        <v>711</v>
      </c>
      <c r="W201" s="1" t="n">
        <v>36600</v>
      </c>
      <c r="X201" s="8" t="n">
        <v>42261</v>
      </c>
      <c r="Y201" s="8" t="n">
        <v>42355</v>
      </c>
      <c r="Z201" s="7" t="s">
        <v>712</v>
      </c>
      <c r="AB201" s="6" t="s">
        <v>114</v>
      </c>
      <c r="AC201" s="5" t="s">
        <v>115</v>
      </c>
      <c r="AD201" s="1" t="n">
        <v>194</v>
      </c>
      <c r="AE201" s="5" t="s">
        <v>116</v>
      </c>
      <c r="AF201" s="1" t="n">
        <v>194</v>
      </c>
      <c r="AG201" s="1" t="s">
        <v>233</v>
      </c>
      <c r="AL201" s="8" t="n">
        <v>42989</v>
      </c>
      <c r="AM201" s="6" t="s">
        <v>118</v>
      </c>
      <c r="AN201" s="1" t="n">
        <v>2015</v>
      </c>
      <c r="AO201" s="8" t="n">
        <v>42277</v>
      </c>
      <c r="AP201" s="6" t="s">
        <v>119</v>
      </c>
    </row>
    <row r="202" customFormat="false" ht="12.75" hidden="false" customHeight="false" outlineLevel="0" collapsed="false">
      <c r="A202" s="1" t="s">
        <v>102</v>
      </c>
      <c r="B202" s="5" t="s">
        <v>103</v>
      </c>
      <c r="C202" s="1" t="n">
        <v>2015</v>
      </c>
      <c r="D202" s="6" t="s">
        <v>104</v>
      </c>
      <c r="E202" s="1" t="s">
        <v>713</v>
      </c>
      <c r="F202" s="6" t="s">
        <v>677</v>
      </c>
      <c r="G202" s="7" t="s">
        <v>714</v>
      </c>
      <c r="H202" s="1" t="s">
        <v>715</v>
      </c>
      <c r="I202" s="1" t="n">
        <v>195</v>
      </c>
      <c r="J202" s="1" t="n">
        <v>195</v>
      </c>
      <c r="K202" s="1" t="s">
        <v>237</v>
      </c>
      <c r="L202" s="1" t="s">
        <v>395</v>
      </c>
      <c r="M202" s="1" t="s">
        <v>713</v>
      </c>
      <c r="N202" s="8" t="n">
        <v>42261</v>
      </c>
      <c r="O202" s="1" t="n">
        <v>215500</v>
      </c>
      <c r="P202" s="1" t="n">
        <v>249980</v>
      </c>
      <c r="S202" s="6" t="s">
        <v>111</v>
      </c>
      <c r="U202" s="6" t="s">
        <v>112</v>
      </c>
      <c r="V202" s="1" t="s">
        <v>715</v>
      </c>
      <c r="W202" s="1" t="n">
        <v>21550</v>
      </c>
      <c r="X202" s="8" t="n">
        <v>42261</v>
      </c>
      <c r="Y202" s="8" t="n">
        <v>42335</v>
      </c>
      <c r="Z202" s="7" t="s">
        <v>716</v>
      </c>
      <c r="AB202" s="6" t="s">
        <v>114</v>
      </c>
      <c r="AC202" s="5" t="s">
        <v>115</v>
      </c>
      <c r="AD202" s="1" t="n">
        <v>195</v>
      </c>
      <c r="AE202" s="5" t="s">
        <v>116</v>
      </c>
      <c r="AF202" s="1" t="n">
        <v>195</v>
      </c>
      <c r="AG202" s="1" t="s">
        <v>233</v>
      </c>
      <c r="AL202" s="8" t="n">
        <v>42989</v>
      </c>
      <c r="AM202" s="6" t="s">
        <v>118</v>
      </c>
      <c r="AN202" s="1" t="n">
        <v>2015</v>
      </c>
      <c r="AO202" s="8" t="n">
        <v>42277</v>
      </c>
      <c r="AP202" s="6" t="s">
        <v>119</v>
      </c>
    </row>
    <row r="203" customFormat="false" ht="12.75" hidden="false" customHeight="false" outlineLevel="0" collapsed="false">
      <c r="A203" s="1" t="s">
        <v>102</v>
      </c>
      <c r="B203" s="5" t="s">
        <v>103</v>
      </c>
      <c r="C203" s="1" t="n">
        <v>2015</v>
      </c>
      <c r="D203" s="6" t="s">
        <v>104</v>
      </c>
      <c r="E203" s="1" t="s">
        <v>717</v>
      </c>
      <c r="F203" s="6" t="s">
        <v>677</v>
      </c>
      <c r="G203" s="7" t="s">
        <v>718</v>
      </c>
      <c r="H203" s="6" t="s">
        <v>719</v>
      </c>
      <c r="I203" s="1" t="n">
        <v>196</v>
      </c>
      <c r="J203" s="1" t="n">
        <v>196</v>
      </c>
      <c r="K203" s="1" t="s">
        <v>109</v>
      </c>
      <c r="L203" s="1" t="s">
        <v>720</v>
      </c>
      <c r="M203" s="1" t="s">
        <v>717</v>
      </c>
      <c r="N203" s="8" t="n">
        <v>42262</v>
      </c>
      <c r="O203" s="1" t="n">
        <v>293103.45</v>
      </c>
      <c r="P203" s="1" t="n">
        <v>340000</v>
      </c>
      <c r="S203" s="6" t="s">
        <v>111</v>
      </c>
      <c r="U203" s="6" t="s">
        <v>112</v>
      </c>
      <c r="V203" s="6" t="s">
        <v>719</v>
      </c>
      <c r="W203" s="1" t="n">
        <v>29310.35</v>
      </c>
      <c r="X203" s="8" t="n">
        <v>42262</v>
      </c>
      <c r="Y203" s="8" t="n">
        <v>42348</v>
      </c>
      <c r="Z203" s="7" t="s">
        <v>721</v>
      </c>
      <c r="AB203" s="6" t="s">
        <v>114</v>
      </c>
      <c r="AC203" s="5" t="s">
        <v>115</v>
      </c>
      <c r="AD203" s="1" t="n">
        <v>196</v>
      </c>
      <c r="AE203" s="5" t="s">
        <v>116</v>
      </c>
      <c r="AF203" s="1" t="n">
        <v>196</v>
      </c>
      <c r="AG203" s="1" t="s">
        <v>233</v>
      </c>
      <c r="AL203" s="8" t="n">
        <v>42989</v>
      </c>
      <c r="AM203" s="6" t="s">
        <v>118</v>
      </c>
      <c r="AN203" s="1" t="n">
        <v>2015</v>
      </c>
      <c r="AO203" s="8" t="n">
        <v>42277</v>
      </c>
      <c r="AP203" s="6" t="s">
        <v>119</v>
      </c>
    </row>
    <row r="204" customFormat="false" ht="12.75" hidden="false" customHeight="false" outlineLevel="0" collapsed="false">
      <c r="A204" s="1" t="s">
        <v>102</v>
      </c>
      <c r="B204" s="5" t="s">
        <v>103</v>
      </c>
      <c r="C204" s="1" t="n">
        <v>2015</v>
      </c>
      <c r="D204" s="6" t="s">
        <v>104</v>
      </c>
      <c r="E204" s="1" t="s">
        <v>722</v>
      </c>
      <c r="F204" s="6" t="s">
        <v>677</v>
      </c>
      <c r="G204" s="7" t="s">
        <v>723</v>
      </c>
      <c r="H204" s="1" t="s">
        <v>724</v>
      </c>
      <c r="I204" s="1" t="n">
        <v>197</v>
      </c>
      <c r="J204" s="1" t="n">
        <v>197</v>
      </c>
      <c r="K204" s="1" t="s">
        <v>109</v>
      </c>
      <c r="L204" s="1" t="s">
        <v>725</v>
      </c>
      <c r="M204" s="1" t="s">
        <v>722</v>
      </c>
      <c r="N204" s="8" t="n">
        <v>42262</v>
      </c>
      <c r="O204" s="1" t="n">
        <v>258620.69</v>
      </c>
      <c r="P204" s="1" t="n">
        <v>300000</v>
      </c>
      <c r="S204" s="6" t="s">
        <v>111</v>
      </c>
      <c r="U204" s="6" t="s">
        <v>112</v>
      </c>
      <c r="V204" s="1" t="s">
        <v>724</v>
      </c>
      <c r="W204" s="1" t="n">
        <v>25862.07</v>
      </c>
      <c r="X204" s="8" t="n">
        <v>42262</v>
      </c>
      <c r="Y204" s="8" t="n">
        <v>42328</v>
      </c>
      <c r="Z204" s="7" t="s">
        <v>726</v>
      </c>
      <c r="AB204" s="6" t="s">
        <v>114</v>
      </c>
      <c r="AC204" s="5" t="s">
        <v>115</v>
      </c>
      <c r="AD204" s="1" t="n">
        <v>197</v>
      </c>
      <c r="AE204" s="5" t="s">
        <v>116</v>
      </c>
      <c r="AF204" s="1" t="n">
        <v>197</v>
      </c>
      <c r="AG204" s="1" t="s">
        <v>233</v>
      </c>
      <c r="AL204" s="8" t="n">
        <v>42989</v>
      </c>
      <c r="AM204" s="6" t="s">
        <v>118</v>
      </c>
      <c r="AN204" s="1" t="n">
        <v>2015</v>
      </c>
      <c r="AO204" s="8" t="n">
        <v>42277</v>
      </c>
      <c r="AP204" s="6" t="s">
        <v>119</v>
      </c>
    </row>
    <row r="205" customFormat="false" ht="12.75" hidden="false" customHeight="false" outlineLevel="0" collapsed="false">
      <c r="A205" s="1" t="s">
        <v>102</v>
      </c>
      <c r="B205" s="5" t="s">
        <v>103</v>
      </c>
      <c r="C205" s="1" t="n">
        <v>2015</v>
      </c>
      <c r="D205" s="6" t="s">
        <v>104</v>
      </c>
      <c r="E205" s="1" t="s">
        <v>727</v>
      </c>
      <c r="F205" s="6" t="s">
        <v>677</v>
      </c>
      <c r="G205" s="7" t="s">
        <v>728</v>
      </c>
      <c r="H205" s="1" t="s">
        <v>729</v>
      </c>
      <c r="I205" s="1" t="n">
        <v>198</v>
      </c>
      <c r="J205" s="1" t="n">
        <v>198</v>
      </c>
      <c r="K205" s="1" t="s">
        <v>109</v>
      </c>
      <c r="L205" s="1" t="s">
        <v>725</v>
      </c>
      <c r="M205" s="1" t="s">
        <v>727</v>
      </c>
      <c r="N205" s="8" t="n">
        <v>42262</v>
      </c>
      <c r="O205" s="1" t="n">
        <v>256000</v>
      </c>
      <c r="P205" s="1" t="n">
        <v>296960</v>
      </c>
      <c r="S205" s="6" t="s">
        <v>111</v>
      </c>
      <c r="U205" s="6" t="s">
        <v>112</v>
      </c>
      <c r="V205" s="1" t="s">
        <v>729</v>
      </c>
      <c r="W205" s="1" t="n">
        <v>25600</v>
      </c>
      <c r="X205" s="8" t="n">
        <v>42262</v>
      </c>
      <c r="Y205" s="8" t="n">
        <v>42353</v>
      </c>
      <c r="Z205" s="7" t="s">
        <v>730</v>
      </c>
      <c r="AB205" s="6" t="s">
        <v>114</v>
      </c>
      <c r="AC205" s="5" t="s">
        <v>115</v>
      </c>
      <c r="AD205" s="1" t="n">
        <v>198</v>
      </c>
      <c r="AE205" s="5" t="s">
        <v>116</v>
      </c>
      <c r="AF205" s="1" t="n">
        <v>198</v>
      </c>
      <c r="AG205" s="1" t="s">
        <v>233</v>
      </c>
      <c r="AL205" s="8" t="n">
        <v>42989</v>
      </c>
      <c r="AM205" s="6" t="s">
        <v>118</v>
      </c>
      <c r="AN205" s="1" t="n">
        <v>2015</v>
      </c>
      <c r="AO205" s="8" t="n">
        <v>42277</v>
      </c>
      <c r="AP205" s="6" t="s">
        <v>119</v>
      </c>
    </row>
    <row r="206" customFormat="false" ht="12.75" hidden="false" customHeight="false" outlineLevel="0" collapsed="false">
      <c r="A206" s="1" t="s">
        <v>102</v>
      </c>
      <c r="B206" s="5" t="s">
        <v>103</v>
      </c>
      <c r="C206" s="1" t="n">
        <v>2015</v>
      </c>
      <c r="D206" s="6" t="s">
        <v>104</v>
      </c>
      <c r="E206" s="1" t="s">
        <v>731</v>
      </c>
      <c r="F206" s="6" t="s">
        <v>677</v>
      </c>
      <c r="G206" s="7" t="s">
        <v>732</v>
      </c>
      <c r="H206" s="1" t="s">
        <v>733</v>
      </c>
      <c r="I206" s="1" t="n">
        <v>199</v>
      </c>
      <c r="J206" s="1" t="n">
        <v>199</v>
      </c>
      <c r="K206" s="1" t="s">
        <v>237</v>
      </c>
      <c r="L206" s="1" t="s">
        <v>695</v>
      </c>
      <c r="M206" s="1" t="s">
        <v>731</v>
      </c>
      <c r="N206" s="8" t="n">
        <v>42267</v>
      </c>
      <c r="O206" s="1" t="n">
        <v>250000</v>
      </c>
      <c r="P206" s="1" t="n">
        <v>290000</v>
      </c>
      <c r="S206" s="6" t="s">
        <v>111</v>
      </c>
      <c r="U206" s="6" t="s">
        <v>112</v>
      </c>
      <c r="V206" s="1" t="s">
        <v>733</v>
      </c>
      <c r="W206" s="1" t="n">
        <v>25000</v>
      </c>
      <c r="X206" s="8" t="n">
        <v>42267</v>
      </c>
      <c r="Y206" s="8" t="n">
        <v>42358</v>
      </c>
      <c r="Z206" s="7" t="s">
        <v>734</v>
      </c>
      <c r="AB206" s="6" t="s">
        <v>114</v>
      </c>
      <c r="AC206" s="5" t="s">
        <v>115</v>
      </c>
      <c r="AD206" s="1" t="n">
        <v>199</v>
      </c>
      <c r="AE206" s="5" t="s">
        <v>116</v>
      </c>
      <c r="AF206" s="1" t="n">
        <v>199</v>
      </c>
      <c r="AG206" s="1" t="s">
        <v>233</v>
      </c>
      <c r="AL206" s="8" t="n">
        <v>42989</v>
      </c>
      <c r="AM206" s="6" t="s">
        <v>118</v>
      </c>
      <c r="AN206" s="1" t="n">
        <v>2015</v>
      </c>
      <c r="AO206" s="8" t="n">
        <v>42277</v>
      </c>
      <c r="AP206" s="6" t="s">
        <v>119</v>
      </c>
    </row>
    <row r="207" customFormat="false" ht="12.75" hidden="false" customHeight="false" outlineLevel="0" collapsed="false">
      <c r="A207" s="1" t="s">
        <v>102</v>
      </c>
      <c r="B207" s="5" t="s">
        <v>103</v>
      </c>
      <c r="C207" s="1" t="n">
        <v>2015</v>
      </c>
      <c r="D207" s="6" t="s">
        <v>104</v>
      </c>
      <c r="E207" s="1" t="s">
        <v>735</v>
      </c>
      <c r="F207" s="6" t="s">
        <v>677</v>
      </c>
      <c r="G207" s="7" t="s">
        <v>736</v>
      </c>
      <c r="H207" s="1" t="s">
        <v>737</v>
      </c>
      <c r="I207" s="1" t="n">
        <v>200</v>
      </c>
      <c r="J207" s="1" t="n">
        <v>200</v>
      </c>
      <c r="K207" s="1" t="s">
        <v>237</v>
      </c>
      <c r="L207" s="1" t="s">
        <v>738</v>
      </c>
      <c r="M207" s="1" t="s">
        <v>735</v>
      </c>
      <c r="N207" s="8" t="n">
        <v>42275</v>
      </c>
      <c r="O207" s="1" t="n">
        <v>320000</v>
      </c>
      <c r="P207" s="1" t="n">
        <v>371200</v>
      </c>
      <c r="S207" s="6" t="s">
        <v>111</v>
      </c>
      <c r="U207" s="6" t="s">
        <v>112</v>
      </c>
      <c r="V207" s="1" t="s">
        <v>737</v>
      </c>
      <c r="W207" s="1" t="n">
        <v>32000</v>
      </c>
      <c r="X207" s="8" t="n">
        <v>42275</v>
      </c>
      <c r="Y207" s="8" t="n">
        <v>42358</v>
      </c>
      <c r="Z207" s="7" t="s">
        <v>739</v>
      </c>
      <c r="AB207" s="6" t="s">
        <v>114</v>
      </c>
      <c r="AC207" s="5" t="s">
        <v>115</v>
      </c>
      <c r="AD207" s="1" t="n">
        <v>200</v>
      </c>
      <c r="AE207" s="5" t="s">
        <v>116</v>
      </c>
      <c r="AF207" s="1" t="n">
        <v>200</v>
      </c>
      <c r="AG207" s="1" t="s">
        <v>233</v>
      </c>
      <c r="AL207" s="8" t="n">
        <v>42989</v>
      </c>
      <c r="AM207" s="6" t="s">
        <v>118</v>
      </c>
      <c r="AN207" s="1" t="n">
        <v>2015</v>
      </c>
      <c r="AO207" s="8" t="n">
        <v>42277</v>
      </c>
      <c r="AP207" s="6" t="s">
        <v>119</v>
      </c>
    </row>
    <row r="208" customFormat="false" ht="12.75" hidden="false" customHeight="false" outlineLevel="0" collapsed="false">
      <c r="A208" s="1" t="s">
        <v>102</v>
      </c>
      <c r="B208" s="5" t="s">
        <v>103</v>
      </c>
      <c r="C208" s="1" t="n">
        <v>2015</v>
      </c>
      <c r="D208" s="6" t="s">
        <v>104</v>
      </c>
      <c r="E208" s="1" t="s">
        <v>740</v>
      </c>
      <c r="F208" s="6" t="s">
        <v>677</v>
      </c>
      <c r="G208" s="7" t="s">
        <v>741</v>
      </c>
      <c r="H208" s="1" t="s">
        <v>742</v>
      </c>
      <c r="I208" s="1" t="n">
        <v>201</v>
      </c>
      <c r="J208" s="1" t="n">
        <v>201</v>
      </c>
      <c r="K208" s="1" t="s">
        <v>109</v>
      </c>
      <c r="L208" s="1" t="s">
        <v>690</v>
      </c>
      <c r="M208" s="1" t="s">
        <v>740</v>
      </c>
      <c r="N208" s="8" t="n">
        <v>42275</v>
      </c>
      <c r="O208" s="1" t="n">
        <v>343500</v>
      </c>
      <c r="P208" s="1" t="n">
        <v>398460</v>
      </c>
      <c r="S208" s="6" t="s">
        <v>111</v>
      </c>
      <c r="U208" s="6" t="s">
        <v>112</v>
      </c>
      <c r="V208" s="1" t="s">
        <v>742</v>
      </c>
      <c r="W208" s="1" t="n">
        <v>34350</v>
      </c>
      <c r="X208" s="8" t="n">
        <v>42275</v>
      </c>
      <c r="Y208" s="8" t="n">
        <v>42348</v>
      </c>
      <c r="Z208" s="7" t="s">
        <v>743</v>
      </c>
      <c r="AB208" s="6" t="s">
        <v>114</v>
      </c>
      <c r="AC208" s="5" t="s">
        <v>115</v>
      </c>
      <c r="AD208" s="1" t="n">
        <v>201</v>
      </c>
      <c r="AE208" s="5" t="s">
        <v>116</v>
      </c>
      <c r="AF208" s="1" t="n">
        <v>201</v>
      </c>
      <c r="AG208" s="1" t="s">
        <v>233</v>
      </c>
      <c r="AL208" s="8" t="n">
        <v>42989</v>
      </c>
      <c r="AM208" s="6" t="s">
        <v>118</v>
      </c>
      <c r="AN208" s="1" t="n">
        <v>2015</v>
      </c>
      <c r="AO208" s="8" t="n">
        <v>42277</v>
      </c>
      <c r="AP208" s="6" t="s">
        <v>119</v>
      </c>
    </row>
    <row r="209" customFormat="false" ht="12.75" hidden="false" customHeight="false" outlineLevel="0" collapsed="false">
      <c r="A209" s="1" t="s">
        <v>102</v>
      </c>
      <c r="B209" s="5" t="s">
        <v>103</v>
      </c>
      <c r="C209" s="1" t="n">
        <v>2015</v>
      </c>
      <c r="D209" s="6" t="s">
        <v>104</v>
      </c>
      <c r="E209" s="1" t="s">
        <v>744</v>
      </c>
      <c r="F209" s="6" t="s">
        <v>677</v>
      </c>
      <c r="G209" s="7" t="s">
        <v>745</v>
      </c>
      <c r="H209" s="1" t="s">
        <v>746</v>
      </c>
      <c r="I209" s="1" t="n">
        <v>202</v>
      </c>
      <c r="J209" s="1" t="n">
        <v>202</v>
      </c>
      <c r="K209" s="1" t="s">
        <v>109</v>
      </c>
      <c r="L209" s="1" t="s">
        <v>690</v>
      </c>
      <c r="M209" s="1" t="s">
        <v>744</v>
      </c>
      <c r="N209" s="8" t="n">
        <v>42275</v>
      </c>
      <c r="O209" s="1" t="n">
        <v>336206.9</v>
      </c>
      <c r="P209" s="1" t="n">
        <v>390000</v>
      </c>
      <c r="S209" s="6" t="s">
        <v>111</v>
      </c>
      <c r="U209" s="6" t="s">
        <v>112</v>
      </c>
      <c r="V209" s="1" t="s">
        <v>746</v>
      </c>
      <c r="W209" s="1" t="n">
        <v>33620.69</v>
      </c>
      <c r="X209" s="8" t="n">
        <v>42275</v>
      </c>
      <c r="Y209" s="8" t="n">
        <v>42338</v>
      </c>
      <c r="Z209" s="7" t="s">
        <v>747</v>
      </c>
      <c r="AB209" s="6" t="s">
        <v>114</v>
      </c>
      <c r="AC209" s="5" t="s">
        <v>115</v>
      </c>
      <c r="AD209" s="1" t="n">
        <v>202</v>
      </c>
      <c r="AE209" s="5" t="s">
        <v>116</v>
      </c>
      <c r="AF209" s="1" t="n">
        <v>202</v>
      </c>
      <c r="AG209" s="1" t="s">
        <v>233</v>
      </c>
      <c r="AL209" s="8" t="n">
        <v>42989</v>
      </c>
      <c r="AM209" s="6" t="s">
        <v>118</v>
      </c>
      <c r="AN209" s="1" t="n">
        <v>2015</v>
      </c>
      <c r="AO209" s="8" t="n">
        <v>42277</v>
      </c>
      <c r="AP209" s="6" t="s">
        <v>119</v>
      </c>
    </row>
    <row r="210" customFormat="false" ht="12.75" hidden="false" customHeight="false" outlineLevel="0" collapsed="false">
      <c r="A210" s="1" t="s">
        <v>102</v>
      </c>
      <c r="B210" s="5" t="s">
        <v>103</v>
      </c>
      <c r="C210" s="1" t="n">
        <v>2015</v>
      </c>
      <c r="D210" s="6" t="s">
        <v>104</v>
      </c>
      <c r="E210" s="1" t="s">
        <v>748</v>
      </c>
      <c r="F210" s="6" t="s">
        <v>245</v>
      </c>
      <c r="G210" s="7" t="s">
        <v>749</v>
      </c>
      <c r="H210" s="1" t="s">
        <v>750</v>
      </c>
      <c r="I210" s="1" t="n">
        <v>203</v>
      </c>
      <c r="J210" s="1" t="n">
        <v>203</v>
      </c>
      <c r="K210" s="1" t="s">
        <v>187</v>
      </c>
      <c r="L210" s="1" t="s">
        <v>701</v>
      </c>
      <c r="M210" s="1" t="s">
        <v>748</v>
      </c>
      <c r="N210" s="8" t="n">
        <v>42272</v>
      </c>
      <c r="Q210" s="1" t="n">
        <v>1685413.79</v>
      </c>
      <c r="R210" s="1" t="n">
        <v>4755600</v>
      </c>
      <c r="S210" s="6" t="s">
        <v>111</v>
      </c>
      <c r="U210" s="6" t="s">
        <v>112</v>
      </c>
      <c r="V210" s="1" t="s">
        <v>750</v>
      </c>
      <c r="W210" s="1" t="n">
        <v>409965.52</v>
      </c>
      <c r="X210" s="8" t="n">
        <v>42272</v>
      </c>
      <c r="Y210" s="8" t="n">
        <v>42638</v>
      </c>
      <c r="Z210" s="7" t="s">
        <v>751</v>
      </c>
      <c r="AB210" s="6" t="s">
        <v>114</v>
      </c>
      <c r="AC210" s="5" t="s">
        <v>115</v>
      </c>
      <c r="AD210" s="1" t="n">
        <v>203</v>
      </c>
      <c r="AE210" s="5" t="s">
        <v>116</v>
      </c>
      <c r="AF210" s="1" t="n">
        <v>203</v>
      </c>
      <c r="AG210" s="1" t="s">
        <v>233</v>
      </c>
      <c r="AL210" s="8" t="n">
        <v>42989</v>
      </c>
      <c r="AM210" s="6" t="s">
        <v>118</v>
      </c>
      <c r="AN210" s="1" t="n">
        <v>2015</v>
      </c>
      <c r="AO210" s="8" t="n">
        <v>42277</v>
      </c>
      <c r="AP210" s="6" t="s">
        <v>119</v>
      </c>
    </row>
    <row r="211" customFormat="false" ht="12.75" hidden="false" customHeight="false" outlineLevel="0" collapsed="false">
      <c r="A211" s="1" t="s">
        <v>102</v>
      </c>
      <c r="B211" s="5" t="s">
        <v>103</v>
      </c>
      <c r="C211" s="1" t="n">
        <v>2015</v>
      </c>
      <c r="D211" s="6" t="s">
        <v>104</v>
      </c>
      <c r="E211" s="1" t="s">
        <v>752</v>
      </c>
      <c r="F211" s="1" t="s">
        <v>192</v>
      </c>
      <c r="G211" s="7" t="s">
        <v>753</v>
      </c>
      <c r="H211" s="1" t="s">
        <v>754</v>
      </c>
      <c r="I211" s="1" t="n">
        <v>204</v>
      </c>
      <c r="J211" s="1" t="n">
        <v>204</v>
      </c>
      <c r="K211" s="1" t="s">
        <v>109</v>
      </c>
      <c r="L211" s="1" t="s">
        <v>755</v>
      </c>
      <c r="M211" s="1" t="s">
        <v>752</v>
      </c>
      <c r="N211" s="8" t="n">
        <v>42186</v>
      </c>
      <c r="O211" s="1" t="n">
        <v>1379672.41</v>
      </c>
      <c r="P211" s="1" t="n">
        <v>1600420</v>
      </c>
      <c r="S211" s="6" t="s">
        <v>111</v>
      </c>
      <c r="U211" s="6" t="s">
        <v>112</v>
      </c>
      <c r="V211" s="1" t="s">
        <v>754</v>
      </c>
      <c r="X211" s="8" t="n">
        <v>42186</v>
      </c>
      <c r="Y211" s="8" t="n">
        <v>42277</v>
      </c>
      <c r="Z211" s="7" t="s">
        <v>756</v>
      </c>
      <c r="AB211" s="6" t="s">
        <v>114</v>
      </c>
      <c r="AC211" s="5" t="s">
        <v>115</v>
      </c>
      <c r="AD211" s="1" t="n">
        <v>204</v>
      </c>
      <c r="AE211" s="5" t="s">
        <v>116</v>
      </c>
      <c r="AF211" s="1" t="n">
        <v>204</v>
      </c>
      <c r="AG211" s="1" t="s">
        <v>233</v>
      </c>
      <c r="AL211" s="8" t="n">
        <v>42989</v>
      </c>
      <c r="AM211" s="6" t="s">
        <v>118</v>
      </c>
      <c r="AN211" s="1" t="n">
        <v>2015</v>
      </c>
      <c r="AO211" s="8" t="n">
        <v>42277</v>
      </c>
      <c r="AP211" s="6" t="s">
        <v>119</v>
      </c>
    </row>
    <row r="212" customFormat="false" ht="12.75" hidden="false" customHeight="false" outlineLevel="0" collapsed="false">
      <c r="A212" s="1" t="s">
        <v>102</v>
      </c>
      <c r="B212" s="5" t="s">
        <v>103</v>
      </c>
      <c r="C212" s="1" t="n">
        <v>2015</v>
      </c>
      <c r="D212" s="6" t="s">
        <v>104</v>
      </c>
      <c r="E212" s="1" t="s">
        <v>757</v>
      </c>
      <c r="F212" s="1" t="s">
        <v>192</v>
      </c>
      <c r="G212" s="7" t="s">
        <v>758</v>
      </c>
      <c r="H212" s="6" t="s">
        <v>759</v>
      </c>
      <c r="I212" s="1" t="n">
        <v>205</v>
      </c>
      <c r="J212" s="1" t="n">
        <v>205</v>
      </c>
      <c r="K212" s="1" t="s">
        <v>237</v>
      </c>
      <c r="L212" s="1" t="s">
        <v>738</v>
      </c>
      <c r="M212" s="1" t="s">
        <v>757</v>
      </c>
      <c r="N212" s="8" t="n">
        <v>42216</v>
      </c>
      <c r="O212" s="1" t="n">
        <v>67919.74</v>
      </c>
      <c r="P212" s="1" t="n">
        <v>78786.9</v>
      </c>
      <c r="S212" s="6" t="s">
        <v>111</v>
      </c>
      <c r="U212" s="6" t="s">
        <v>112</v>
      </c>
      <c r="V212" s="6" t="s">
        <v>759</v>
      </c>
      <c r="X212" s="8" t="n">
        <v>42216</v>
      </c>
      <c r="Y212" s="8" t="n">
        <v>43312</v>
      </c>
      <c r="Z212" s="7" t="s">
        <v>760</v>
      </c>
      <c r="AB212" s="6" t="s">
        <v>114</v>
      </c>
      <c r="AC212" s="5" t="s">
        <v>115</v>
      </c>
      <c r="AD212" s="1" t="n">
        <v>205</v>
      </c>
      <c r="AE212" s="5" t="s">
        <v>116</v>
      </c>
      <c r="AF212" s="1" t="n">
        <v>205</v>
      </c>
      <c r="AG212" s="1" t="s">
        <v>233</v>
      </c>
      <c r="AL212" s="8" t="n">
        <v>42989</v>
      </c>
      <c r="AM212" s="6" t="s">
        <v>118</v>
      </c>
      <c r="AN212" s="1" t="n">
        <v>2015</v>
      </c>
      <c r="AO212" s="8" t="n">
        <v>42277</v>
      </c>
      <c r="AP212" s="6" t="s">
        <v>119</v>
      </c>
    </row>
    <row r="213" customFormat="false" ht="12.75" hidden="false" customHeight="false" outlineLevel="0" collapsed="false">
      <c r="A213" s="1" t="s">
        <v>102</v>
      </c>
      <c r="B213" s="5" t="s">
        <v>103</v>
      </c>
      <c r="C213" s="1" t="n">
        <v>2015</v>
      </c>
      <c r="D213" s="6" t="s">
        <v>104</v>
      </c>
      <c r="E213" s="1" t="s">
        <v>761</v>
      </c>
      <c r="F213" s="1" t="s">
        <v>192</v>
      </c>
      <c r="G213" s="7" t="s">
        <v>762</v>
      </c>
      <c r="H213" s="1" t="s">
        <v>763</v>
      </c>
      <c r="I213" s="1" t="n">
        <v>206</v>
      </c>
      <c r="J213" s="1" t="n">
        <v>206</v>
      </c>
      <c r="K213" s="1" t="s">
        <v>109</v>
      </c>
      <c r="L213" s="1" t="s">
        <v>690</v>
      </c>
      <c r="M213" s="1" t="s">
        <v>761</v>
      </c>
      <c r="N213" s="8" t="n">
        <v>42186</v>
      </c>
      <c r="O213" s="1" t="n">
        <v>2835034.48</v>
      </c>
      <c r="P213" s="1" t="n">
        <v>3288640</v>
      </c>
      <c r="S213" s="6" t="s">
        <v>111</v>
      </c>
      <c r="U213" s="6" t="s">
        <v>112</v>
      </c>
      <c r="V213" s="1" t="s">
        <v>763</v>
      </c>
      <c r="X213" s="8" t="n">
        <v>42186</v>
      </c>
      <c r="Y213" s="8" t="n">
        <v>42300</v>
      </c>
      <c r="Z213" s="7" t="s">
        <v>764</v>
      </c>
      <c r="AB213" s="6" t="s">
        <v>114</v>
      </c>
      <c r="AC213" s="5" t="s">
        <v>115</v>
      </c>
      <c r="AD213" s="1" t="n">
        <v>206</v>
      </c>
      <c r="AE213" s="5" t="s">
        <v>116</v>
      </c>
      <c r="AF213" s="1" t="n">
        <v>206</v>
      </c>
      <c r="AG213" s="1" t="s">
        <v>233</v>
      </c>
      <c r="AL213" s="8" t="n">
        <v>42989</v>
      </c>
      <c r="AM213" s="6" t="s">
        <v>118</v>
      </c>
      <c r="AN213" s="1" t="n">
        <v>2015</v>
      </c>
      <c r="AO213" s="8" t="n">
        <v>42277</v>
      </c>
      <c r="AP213" s="6" t="s">
        <v>119</v>
      </c>
    </row>
    <row r="214" customFormat="false" ht="12.75" hidden="false" customHeight="false" outlineLevel="0" collapsed="false">
      <c r="A214" s="1" t="s">
        <v>102</v>
      </c>
      <c r="B214" s="5" t="s">
        <v>103</v>
      </c>
      <c r="C214" s="1" t="n">
        <v>2015</v>
      </c>
      <c r="D214" s="6" t="s">
        <v>104</v>
      </c>
      <c r="E214" s="1" t="s">
        <v>765</v>
      </c>
      <c r="F214" s="1" t="s">
        <v>192</v>
      </c>
      <c r="G214" s="7" t="s">
        <v>766</v>
      </c>
      <c r="H214" s="1" t="s">
        <v>767</v>
      </c>
      <c r="I214" s="1" t="n">
        <v>207</v>
      </c>
      <c r="J214" s="1" t="n">
        <v>207</v>
      </c>
      <c r="K214" s="1" t="s">
        <v>123</v>
      </c>
      <c r="L214" s="1" t="s">
        <v>768</v>
      </c>
      <c r="M214" s="1" t="s">
        <v>765</v>
      </c>
      <c r="N214" s="8" t="n">
        <v>42226</v>
      </c>
      <c r="O214" s="1" t="n">
        <v>862068.97</v>
      </c>
      <c r="P214" s="1" t="n">
        <v>1000000</v>
      </c>
      <c r="S214" s="6" t="s">
        <v>111</v>
      </c>
      <c r="U214" s="6" t="s">
        <v>112</v>
      </c>
      <c r="V214" s="1" t="s">
        <v>767</v>
      </c>
      <c r="X214" s="8" t="n">
        <v>42226</v>
      </c>
      <c r="Y214" s="8" t="n">
        <v>42342</v>
      </c>
      <c r="Z214" s="7" t="s">
        <v>769</v>
      </c>
      <c r="AB214" s="6" t="s">
        <v>114</v>
      </c>
      <c r="AC214" s="5" t="s">
        <v>115</v>
      </c>
      <c r="AD214" s="1" t="n">
        <v>207</v>
      </c>
      <c r="AE214" s="5" t="s">
        <v>116</v>
      </c>
      <c r="AF214" s="1" t="n">
        <v>207</v>
      </c>
      <c r="AG214" s="1" t="s">
        <v>233</v>
      </c>
      <c r="AL214" s="8" t="n">
        <v>42989</v>
      </c>
      <c r="AM214" s="6" t="s">
        <v>118</v>
      </c>
      <c r="AN214" s="1" t="n">
        <v>2015</v>
      </c>
      <c r="AO214" s="8" t="n">
        <v>42277</v>
      </c>
      <c r="AP214" s="6" t="s">
        <v>119</v>
      </c>
    </row>
    <row r="215" customFormat="false" ht="12.75" hidden="false" customHeight="false" outlineLevel="0" collapsed="false">
      <c r="A215" s="1" t="s">
        <v>102</v>
      </c>
      <c r="B215" s="5" t="s">
        <v>103</v>
      </c>
      <c r="C215" s="1" t="n">
        <v>2015</v>
      </c>
      <c r="D215" s="6" t="s">
        <v>104</v>
      </c>
      <c r="E215" s="1" t="s">
        <v>770</v>
      </c>
      <c r="F215" s="1" t="s">
        <v>192</v>
      </c>
      <c r="G215" s="7" t="s">
        <v>771</v>
      </c>
      <c r="H215" s="1" t="s">
        <v>772</v>
      </c>
      <c r="I215" s="1" t="n">
        <v>208</v>
      </c>
      <c r="J215" s="1" t="n">
        <v>208</v>
      </c>
      <c r="K215" s="1" t="s">
        <v>389</v>
      </c>
      <c r="L215" s="1" t="s">
        <v>773</v>
      </c>
      <c r="M215" s="1" t="s">
        <v>770</v>
      </c>
      <c r="N215" s="8" t="n">
        <v>42243</v>
      </c>
      <c r="O215" s="1" t="n">
        <v>517241.4</v>
      </c>
      <c r="P215" s="1" t="n">
        <v>600000</v>
      </c>
      <c r="S215" s="6" t="s">
        <v>111</v>
      </c>
      <c r="U215" s="6" t="s">
        <v>112</v>
      </c>
      <c r="V215" s="1" t="s">
        <v>772</v>
      </c>
      <c r="X215" s="8" t="n">
        <v>42247</v>
      </c>
      <c r="Y215" s="8" t="n">
        <v>42265</v>
      </c>
      <c r="Z215" s="7" t="s">
        <v>774</v>
      </c>
      <c r="AB215" s="6" t="s">
        <v>114</v>
      </c>
      <c r="AC215" s="5" t="s">
        <v>115</v>
      </c>
      <c r="AD215" s="1" t="n">
        <v>208</v>
      </c>
      <c r="AE215" s="5" t="s">
        <v>116</v>
      </c>
      <c r="AF215" s="1" t="n">
        <v>208</v>
      </c>
      <c r="AG215" s="1" t="s">
        <v>233</v>
      </c>
      <c r="AL215" s="8" t="n">
        <v>42989</v>
      </c>
      <c r="AM215" s="6" t="s">
        <v>118</v>
      </c>
      <c r="AN215" s="1" t="n">
        <v>2015</v>
      </c>
      <c r="AO215" s="8" t="n">
        <v>42277</v>
      </c>
      <c r="AP215" s="6" t="s">
        <v>119</v>
      </c>
    </row>
    <row r="216" customFormat="false" ht="12.75" hidden="false" customHeight="false" outlineLevel="0" collapsed="false">
      <c r="A216" s="1" t="s">
        <v>102</v>
      </c>
      <c r="B216" s="5" t="s">
        <v>103</v>
      </c>
      <c r="C216" s="1" t="n">
        <v>2015</v>
      </c>
      <c r="D216" s="6" t="s">
        <v>104</v>
      </c>
      <c r="E216" s="1" t="s">
        <v>775</v>
      </c>
      <c r="F216" s="1" t="s">
        <v>192</v>
      </c>
      <c r="G216" s="7" t="s">
        <v>776</v>
      </c>
      <c r="H216" s="1" t="s">
        <v>777</v>
      </c>
      <c r="I216" s="1" t="n">
        <v>209</v>
      </c>
      <c r="J216" s="1" t="n">
        <v>209</v>
      </c>
      <c r="K216" s="1" t="s">
        <v>237</v>
      </c>
      <c r="L216" s="1" t="s">
        <v>778</v>
      </c>
      <c r="M216" s="1" t="s">
        <v>775</v>
      </c>
      <c r="N216" s="8" t="n">
        <v>42248</v>
      </c>
      <c r="O216" s="1" t="n">
        <v>450036.66</v>
      </c>
      <c r="P216" s="1" t="n">
        <v>522042.53</v>
      </c>
      <c r="S216" s="6" t="s">
        <v>111</v>
      </c>
      <c r="U216" s="6" t="s">
        <v>112</v>
      </c>
      <c r="V216" s="1" t="s">
        <v>777</v>
      </c>
      <c r="X216" s="8" t="n">
        <v>42248</v>
      </c>
      <c r="Y216" s="8" t="n">
        <v>42360</v>
      </c>
      <c r="Z216" s="7" t="s">
        <v>779</v>
      </c>
      <c r="AB216" s="6" t="s">
        <v>114</v>
      </c>
      <c r="AC216" s="5" t="s">
        <v>115</v>
      </c>
      <c r="AD216" s="1" t="n">
        <v>209</v>
      </c>
      <c r="AE216" s="5" t="s">
        <v>116</v>
      </c>
      <c r="AF216" s="1" t="n">
        <v>209</v>
      </c>
      <c r="AG216" s="1" t="s">
        <v>233</v>
      </c>
      <c r="AL216" s="8" t="n">
        <v>42989</v>
      </c>
      <c r="AM216" s="6" t="s">
        <v>118</v>
      </c>
      <c r="AN216" s="1" t="n">
        <v>2015</v>
      </c>
      <c r="AO216" s="8" t="n">
        <v>42277</v>
      </c>
      <c r="AP216" s="6" t="s">
        <v>119</v>
      </c>
    </row>
    <row r="217" customFormat="false" ht="12.75" hidden="false" customHeight="false" outlineLevel="0" collapsed="false">
      <c r="A217" s="1" t="s">
        <v>102</v>
      </c>
      <c r="B217" s="5" t="s">
        <v>103</v>
      </c>
      <c r="C217" s="1" t="n">
        <v>2015</v>
      </c>
      <c r="D217" s="6" t="s">
        <v>104</v>
      </c>
      <c r="E217" s="1" t="s">
        <v>780</v>
      </c>
      <c r="F217" s="1" t="s">
        <v>192</v>
      </c>
      <c r="G217" s="7" t="s">
        <v>781</v>
      </c>
      <c r="H217" s="1" t="s">
        <v>782</v>
      </c>
      <c r="I217" s="1" t="n">
        <v>210</v>
      </c>
      <c r="J217" s="1" t="n">
        <v>210</v>
      </c>
      <c r="K217" s="1" t="s">
        <v>237</v>
      </c>
      <c r="L217" s="1" t="s">
        <v>778</v>
      </c>
      <c r="M217" s="1" t="s">
        <v>780</v>
      </c>
      <c r="N217" s="8" t="n">
        <v>42248</v>
      </c>
      <c r="O217" s="1" t="n">
        <v>458507.67</v>
      </c>
      <c r="P217" s="1" t="n">
        <v>531868.9</v>
      </c>
      <c r="S217" s="6" t="s">
        <v>111</v>
      </c>
      <c r="U217" s="6" t="s">
        <v>112</v>
      </c>
      <c r="V217" s="1" t="s">
        <v>782</v>
      </c>
      <c r="X217" s="8" t="n">
        <v>42248</v>
      </c>
      <c r="Y217" s="8" t="n">
        <v>42360</v>
      </c>
      <c r="Z217" s="7" t="s">
        <v>783</v>
      </c>
      <c r="AB217" s="6" t="s">
        <v>114</v>
      </c>
      <c r="AC217" s="5" t="s">
        <v>115</v>
      </c>
      <c r="AD217" s="1" t="n">
        <v>210</v>
      </c>
      <c r="AE217" s="5" t="s">
        <v>116</v>
      </c>
      <c r="AF217" s="1" t="n">
        <v>210</v>
      </c>
      <c r="AG217" s="1" t="s">
        <v>233</v>
      </c>
      <c r="AL217" s="8" t="n">
        <v>42989</v>
      </c>
      <c r="AM217" s="6" t="s">
        <v>118</v>
      </c>
      <c r="AN217" s="1" t="n">
        <v>2015</v>
      </c>
      <c r="AO217" s="8" t="n">
        <v>42277</v>
      </c>
      <c r="AP217" s="6" t="s">
        <v>119</v>
      </c>
    </row>
    <row r="218" customFormat="false" ht="12.75" hidden="false" customHeight="false" outlineLevel="0" collapsed="false">
      <c r="A218" s="1" t="s">
        <v>102</v>
      </c>
      <c r="B218" s="5" t="s">
        <v>103</v>
      </c>
      <c r="C218" s="1" t="n">
        <v>2015</v>
      </c>
      <c r="D218" s="6" t="s">
        <v>104</v>
      </c>
      <c r="E218" s="1" t="s">
        <v>784</v>
      </c>
      <c r="F218" s="1" t="s">
        <v>192</v>
      </c>
      <c r="G218" s="7" t="s">
        <v>785</v>
      </c>
      <c r="H218" s="1" t="s">
        <v>786</v>
      </c>
      <c r="I218" s="1" t="n">
        <v>211</v>
      </c>
      <c r="J218" s="1" t="n">
        <v>211</v>
      </c>
      <c r="K218" s="1" t="s">
        <v>123</v>
      </c>
      <c r="L218" s="1" t="s">
        <v>680</v>
      </c>
      <c r="M218" s="1" t="s">
        <v>784</v>
      </c>
      <c r="N218" s="8" t="n">
        <v>42248</v>
      </c>
      <c r="O218" s="1" t="n">
        <v>378508.62</v>
      </c>
      <c r="P218" s="1" t="n">
        <v>439070</v>
      </c>
      <c r="S218" s="6" t="s">
        <v>111</v>
      </c>
      <c r="U218" s="6" t="s">
        <v>112</v>
      </c>
      <c r="V218" s="1" t="s">
        <v>786</v>
      </c>
      <c r="X218" s="8" t="n">
        <v>42248</v>
      </c>
      <c r="Y218" s="8" t="n">
        <v>42369</v>
      </c>
      <c r="Z218" s="7" t="s">
        <v>787</v>
      </c>
      <c r="AB218" s="6" t="s">
        <v>114</v>
      </c>
      <c r="AC218" s="5" t="s">
        <v>115</v>
      </c>
      <c r="AD218" s="1" t="n">
        <v>211</v>
      </c>
      <c r="AE218" s="5" t="s">
        <v>116</v>
      </c>
      <c r="AF218" s="1" t="n">
        <v>211</v>
      </c>
      <c r="AG218" s="1" t="s">
        <v>233</v>
      </c>
      <c r="AL218" s="8" t="n">
        <v>42989</v>
      </c>
      <c r="AM218" s="6" t="s">
        <v>118</v>
      </c>
      <c r="AN218" s="1" t="n">
        <v>2015</v>
      </c>
      <c r="AO218" s="8" t="n">
        <v>42277</v>
      </c>
      <c r="AP218" s="6" t="s">
        <v>119</v>
      </c>
    </row>
    <row r="219" customFormat="false" ht="12.75" hidden="false" customHeight="false" outlineLevel="0" collapsed="false">
      <c r="A219" s="1" t="s">
        <v>102</v>
      </c>
      <c r="B219" s="5" t="s">
        <v>103</v>
      </c>
      <c r="C219" s="1" t="n">
        <v>2015</v>
      </c>
      <c r="D219" s="6" t="s">
        <v>104</v>
      </c>
      <c r="E219" s="1" t="s">
        <v>788</v>
      </c>
      <c r="F219" s="1" t="s">
        <v>192</v>
      </c>
      <c r="G219" s="7" t="s">
        <v>789</v>
      </c>
      <c r="H219" s="1" t="s">
        <v>790</v>
      </c>
      <c r="I219" s="1" t="n">
        <v>212</v>
      </c>
      <c r="J219" s="1" t="n">
        <v>212</v>
      </c>
      <c r="K219" s="1" t="s">
        <v>123</v>
      </c>
      <c r="L219" s="1" t="s">
        <v>680</v>
      </c>
      <c r="M219" s="1" t="s">
        <v>788</v>
      </c>
      <c r="N219" s="8" t="n">
        <v>42248</v>
      </c>
      <c r="O219" s="1" t="n">
        <v>948275.86</v>
      </c>
      <c r="P219" s="1" t="n">
        <v>1100000</v>
      </c>
      <c r="S219" s="6" t="s">
        <v>111</v>
      </c>
      <c r="U219" s="6" t="s">
        <v>112</v>
      </c>
      <c r="V219" s="1" t="s">
        <v>790</v>
      </c>
      <c r="X219" s="8" t="n">
        <v>42248</v>
      </c>
      <c r="Y219" s="8" t="n">
        <v>42613</v>
      </c>
      <c r="Z219" s="7" t="s">
        <v>791</v>
      </c>
      <c r="AB219" s="6" t="s">
        <v>114</v>
      </c>
      <c r="AC219" s="5" t="s">
        <v>115</v>
      </c>
      <c r="AD219" s="1" t="n">
        <v>212</v>
      </c>
      <c r="AE219" s="5" t="s">
        <v>116</v>
      </c>
      <c r="AF219" s="1" t="n">
        <v>212</v>
      </c>
      <c r="AG219" s="1" t="s">
        <v>233</v>
      </c>
      <c r="AL219" s="8" t="n">
        <v>42989</v>
      </c>
      <c r="AM219" s="6" t="s">
        <v>118</v>
      </c>
      <c r="AN219" s="1" t="n">
        <v>2015</v>
      </c>
      <c r="AO219" s="8" t="n">
        <v>42277</v>
      </c>
      <c r="AP219" s="6" t="s">
        <v>119</v>
      </c>
    </row>
    <row r="220" customFormat="false" ht="12.75" hidden="false" customHeight="false" outlineLevel="0" collapsed="false">
      <c r="A220" s="1" t="s">
        <v>102</v>
      </c>
      <c r="B220" s="5" t="s">
        <v>103</v>
      </c>
      <c r="C220" s="1" t="n">
        <v>2015</v>
      </c>
      <c r="D220" s="6" t="s">
        <v>104</v>
      </c>
      <c r="E220" s="1" t="s">
        <v>792</v>
      </c>
      <c r="F220" s="1" t="s">
        <v>192</v>
      </c>
      <c r="G220" s="7" t="s">
        <v>793</v>
      </c>
      <c r="H220" s="1" t="s">
        <v>794</v>
      </c>
      <c r="I220" s="1" t="n">
        <v>213</v>
      </c>
      <c r="J220" s="1" t="n">
        <v>213</v>
      </c>
      <c r="K220" s="1" t="s">
        <v>109</v>
      </c>
      <c r="L220" s="1" t="s">
        <v>725</v>
      </c>
      <c r="M220" s="1" t="s">
        <v>792</v>
      </c>
      <c r="N220" s="8" t="n">
        <v>42261</v>
      </c>
      <c r="O220" s="1" t="n">
        <v>1507758.62</v>
      </c>
      <c r="P220" s="1" t="n">
        <v>1749000</v>
      </c>
      <c r="S220" s="6" t="s">
        <v>111</v>
      </c>
      <c r="U220" s="6" t="s">
        <v>112</v>
      </c>
      <c r="V220" s="1" t="s">
        <v>794</v>
      </c>
      <c r="X220" s="8" t="n">
        <v>42261</v>
      </c>
      <c r="Y220" s="8" t="n">
        <v>42352</v>
      </c>
      <c r="Z220" s="7" t="s">
        <v>795</v>
      </c>
      <c r="AB220" s="6" t="s">
        <v>114</v>
      </c>
      <c r="AC220" s="5" t="s">
        <v>115</v>
      </c>
      <c r="AD220" s="1" t="n">
        <v>213</v>
      </c>
      <c r="AE220" s="5" t="s">
        <v>116</v>
      </c>
      <c r="AF220" s="1" t="n">
        <v>213</v>
      </c>
      <c r="AG220" s="1" t="s">
        <v>233</v>
      </c>
      <c r="AL220" s="8" t="n">
        <v>42989</v>
      </c>
      <c r="AM220" s="6" t="s">
        <v>118</v>
      </c>
      <c r="AN220" s="1" t="n">
        <v>2015</v>
      </c>
      <c r="AO220" s="8" t="n">
        <v>42277</v>
      </c>
      <c r="AP220" s="6" t="s">
        <v>119</v>
      </c>
    </row>
    <row r="221" customFormat="false" ht="12.75" hidden="false" customHeight="false" outlineLevel="0" collapsed="false">
      <c r="A221" s="1" t="s">
        <v>102</v>
      </c>
      <c r="B221" s="5" t="s">
        <v>103</v>
      </c>
      <c r="C221" s="1" t="n">
        <v>2015</v>
      </c>
      <c r="D221" s="6" t="s">
        <v>104</v>
      </c>
      <c r="E221" s="1" t="s">
        <v>796</v>
      </c>
      <c r="F221" s="1" t="s">
        <v>192</v>
      </c>
      <c r="G221" s="7" t="s">
        <v>797</v>
      </c>
      <c r="H221" s="1" t="s">
        <v>798</v>
      </c>
      <c r="I221" s="1" t="n">
        <v>214</v>
      </c>
      <c r="J221" s="1" t="n">
        <v>214</v>
      </c>
      <c r="K221" s="1" t="s">
        <v>109</v>
      </c>
      <c r="L221" s="1" t="s">
        <v>755</v>
      </c>
      <c r="M221" s="1" t="s">
        <v>796</v>
      </c>
      <c r="N221" s="8" t="n">
        <v>42261</v>
      </c>
      <c r="O221" s="1" t="n">
        <v>3776068.97</v>
      </c>
      <c r="P221" s="1" t="n">
        <v>4380240</v>
      </c>
      <c r="S221" s="6" t="s">
        <v>111</v>
      </c>
      <c r="U221" s="6" t="s">
        <v>112</v>
      </c>
      <c r="V221" s="1" t="s">
        <v>798</v>
      </c>
      <c r="X221" s="8" t="n">
        <v>42261</v>
      </c>
      <c r="Y221" s="8" t="n">
        <v>42489</v>
      </c>
      <c r="Z221" s="7" t="s">
        <v>799</v>
      </c>
      <c r="AB221" s="6" t="s">
        <v>114</v>
      </c>
      <c r="AC221" s="5" t="s">
        <v>115</v>
      </c>
      <c r="AD221" s="1" t="n">
        <v>214</v>
      </c>
      <c r="AE221" s="5" t="s">
        <v>116</v>
      </c>
      <c r="AF221" s="1" t="n">
        <v>214</v>
      </c>
      <c r="AG221" s="1" t="s">
        <v>233</v>
      </c>
      <c r="AL221" s="8" t="n">
        <v>42989</v>
      </c>
      <c r="AM221" s="6" t="s">
        <v>118</v>
      </c>
      <c r="AN221" s="1" t="n">
        <v>2015</v>
      </c>
      <c r="AO221" s="8" t="n">
        <v>42277</v>
      </c>
      <c r="AP221" s="6" t="s">
        <v>119</v>
      </c>
    </row>
    <row r="222" customFormat="false" ht="12.75" hidden="false" customHeight="false" outlineLevel="0" collapsed="false">
      <c r="A222" s="1" t="s">
        <v>102</v>
      </c>
      <c r="B222" s="5" t="s">
        <v>103</v>
      </c>
      <c r="C222" s="1" t="n">
        <v>2015</v>
      </c>
      <c r="D222" s="6" t="s">
        <v>104</v>
      </c>
      <c r="E222" s="1" t="s">
        <v>800</v>
      </c>
      <c r="F222" s="1" t="s">
        <v>192</v>
      </c>
      <c r="G222" s="7" t="s">
        <v>801</v>
      </c>
      <c r="H222" s="1" t="s">
        <v>802</v>
      </c>
      <c r="I222" s="1" t="n">
        <v>215</v>
      </c>
      <c r="J222" s="1" t="n">
        <v>215</v>
      </c>
      <c r="K222" s="1" t="s">
        <v>123</v>
      </c>
      <c r="L222" s="1" t="s">
        <v>680</v>
      </c>
      <c r="M222" s="1" t="s">
        <v>800</v>
      </c>
      <c r="N222" s="8" t="n">
        <v>42264</v>
      </c>
      <c r="O222" s="1" t="n">
        <v>793103.5</v>
      </c>
      <c r="P222" s="1" t="n">
        <v>920000.06</v>
      </c>
      <c r="S222" s="6" t="s">
        <v>111</v>
      </c>
      <c r="U222" s="6" t="s">
        <v>112</v>
      </c>
      <c r="V222" s="1" t="s">
        <v>802</v>
      </c>
      <c r="X222" s="8" t="n">
        <v>42264</v>
      </c>
      <c r="Y222" s="8" t="n">
        <v>42354</v>
      </c>
      <c r="Z222" s="7" t="s">
        <v>803</v>
      </c>
      <c r="AB222" s="6" t="s">
        <v>114</v>
      </c>
      <c r="AC222" s="5" t="s">
        <v>115</v>
      </c>
      <c r="AD222" s="1" t="n">
        <v>215</v>
      </c>
      <c r="AE222" s="5" t="s">
        <v>116</v>
      </c>
      <c r="AF222" s="1" t="n">
        <v>215</v>
      </c>
      <c r="AG222" s="1" t="s">
        <v>233</v>
      </c>
      <c r="AL222" s="8" t="n">
        <v>42989</v>
      </c>
      <c r="AM222" s="6" t="s">
        <v>118</v>
      </c>
      <c r="AN222" s="1" t="n">
        <v>2015</v>
      </c>
      <c r="AO222" s="8" t="n">
        <v>42277</v>
      </c>
      <c r="AP222" s="6" t="s">
        <v>119</v>
      </c>
    </row>
    <row r="223" customFormat="false" ht="12.75" hidden="false" customHeight="false" outlineLevel="0" collapsed="false">
      <c r="A223" s="1" t="s">
        <v>102</v>
      </c>
      <c r="B223" s="5" t="s">
        <v>103</v>
      </c>
      <c r="C223" s="1" t="n">
        <v>2015</v>
      </c>
      <c r="D223" s="6" t="s">
        <v>104</v>
      </c>
      <c r="E223" s="1" t="s">
        <v>804</v>
      </c>
      <c r="F223" s="1" t="s">
        <v>192</v>
      </c>
      <c r="G223" s="7" t="s">
        <v>805</v>
      </c>
      <c r="H223" s="1" t="s">
        <v>806</v>
      </c>
      <c r="I223" s="1" t="n">
        <v>216</v>
      </c>
      <c r="J223" s="1" t="n">
        <v>216</v>
      </c>
      <c r="K223" s="1" t="s">
        <v>123</v>
      </c>
      <c r="L223" s="1" t="s">
        <v>680</v>
      </c>
      <c r="M223" s="1" t="s">
        <v>804</v>
      </c>
      <c r="N223" s="8" t="n">
        <v>42264</v>
      </c>
      <c r="O223" s="1" t="n">
        <v>406100</v>
      </c>
      <c r="P223" s="1" t="n">
        <v>471076</v>
      </c>
      <c r="S223" s="6" t="s">
        <v>111</v>
      </c>
      <c r="U223" s="6" t="s">
        <v>112</v>
      </c>
      <c r="V223" s="1" t="s">
        <v>806</v>
      </c>
      <c r="X223" s="8" t="n">
        <v>42264</v>
      </c>
      <c r="Y223" s="8" t="n">
        <v>42356</v>
      </c>
      <c r="Z223" s="7" t="s">
        <v>807</v>
      </c>
      <c r="AB223" s="6" t="s">
        <v>114</v>
      </c>
      <c r="AC223" s="5" t="s">
        <v>115</v>
      </c>
      <c r="AD223" s="1" t="n">
        <v>216</v>
      </c>
      <c r="AE223" s="5" t="s">
        <v>116</v>
      </c>
      <c r="AF223" s="1" t="n">
        <v>216</v>
      </c>
      <c r="AG223" s="1" t="s">
        <v>233</v>
      </c>
      <c r="AL223" s="8" t="n">
        <v>42989</v>
      </c>
      <c r="AM223" s="6" t="s">
        <v>118</v>
      </c>
      <c r="AN223" s="1" t="n">
        <v>2015</v>
      </c>
      <c r="AO223" s="8" t="n">
        <v>42277</v>
      </c>
      <c r="AP223" s="6" t="s">
        <v>119</v>
      </c>
    </row>
    <row r="224" customFormat="false" ht="12.75" hidden="false" customHeight="false" outlineLevel="0" collapsed="false">
      <c r="A224" s="1" t="s">
        <v>102</v>
      </c>
      <c r="B224" s="5" t="s">
        <v>103</v>
      </c>
      <c r="C224" s="1" t="n">
        <v>2015</v>
      </c>
      <c r="D224" s="6" t="s">
        <v>104</v>
      </c>
      <c r="E224" s="1" t="s">
        <v>808</v>
      </c>
      <c r="F224" s="6" t="s">
        <v>809</v>
      </c>
      <c r="G224" s="7" t="s">
        <v>810</v>
      </c>
      <c r="H224" s="1" t="s">
        <v>811</v>
      </c>
      <c r="I224" s="1" t="n">
        <v>217</v>
      </c>
      <c r="J224" s="1" t="n">
        <v>217</v>
      </c>
      <c r="K224" s="1" t="s">
        <v>812</v>
      </c>
      <c r="L224" s="1" t="s">
        <v>812</v>
      </c>
      <c r="M224" s="1" t="s">
        <v>808</v>
      </c>
      <c r="N224" s="8" t="n">
        <v>42265</v>
      </c>
      <c r="Q224" s="1" t="n">
        <v>20073.31</v>
      </c>
      <c r="R224" s="1" t="n">
        <v>46570.08</v>
      </c>
      <c r="S224" s="6" t="s">
        <v>111</v>
      </c>
      <c r="U224" s="6" t="s">
        <v>112</v>
      </c>
      <c r="V224" s="1" t="s">
        <v>811</v>
      </c>
      <c r="X224" s="8" t="n">
        <v>42268</v>
      </c>
      <c r="Y224" s="8" t="n">
        <v>42329</v>
      </c>
      <c r="Z224" s="7" t="s">
        <v>813</v>
      </c>
      <c r="AB224" s="6" t="s">
        <v>114</v>
      </c>
      <c r="AC224" s="5" t="s">
        <v>115</v>
      </c>
      <c r="AD224" s="1" t="n">
        <v>217</v>
      </c>
      <c r="AE224" s="5" t="s">
        <v>116</v>
      </c>
      <c r="AF224" s="1" t="n">
        <v>217</v>
      </c>
      <c r="AG224" s="1" t="s">
        <v>814</v>
      </c>
      <c r="AL224" s="8" t="n">
        <v>42989</v>
      </c>
      <c r="AM224" s="6" t="s">
        <v>118</v>
      </c>
      <c r="AN224" s="1" t="n">
        <v>2015</v>
      </c>
      <c r="AO224" s="8" t="n">
        <v>42277</v>
      </c>
      <c r="AP224" s="6" t="s">
        <v>119</v>
      </c>
    </row>
    <row r="225" customFormat="false" ht="12.75" hidden="false" customHeight="false" outlineLevel="0" collapsed="false">
      <c r="A225" s="1" t="s">
        <v>102</v>
      </c>
      <c r="B225" s="5" t="s">
        <v>103</v>
      </c>
      <c r="C225" s="1" t="n">
        <v>2015</v>
      </c>
      <c r="D225" s="6" t="s">
        <v>104</v>
      </c>
      <c r="E225" s="1" t="s">
        <v>815</v>
      </c>
      <c r="F225" s="6" t="s">
        <v>809</v>
      </c>
      <c r="G225" s="7" t="s">
        <v>816</v>
      </c>
      <c r="H225" s="1" t="s">
        <v>817</v>
      </c>
      <c r="I225" s="1" t="n">
        <v>218</v>
      </c>
      <c r="J225" s="1" t="n">
        <v>218</v>
      </c>
      <c r="K225" s="1" t="s">
        <v>187</v>
      </c>
      <c r="L225" s="1" t="s">
        <v>188</v>
      </c>
      <c r="M225" s="1" t="s">
        <v>815</v>
      </c>
      <c r="N225" s="8" t="n">
        <v>42265</v>
      </c>
      <c r="O225" s="1" t="n">
        <v>42180</v>
      </c>
      <c r="P225" s="1" t="n">
        <v>48928.8</v>
      </c>
      <c r="S225" s="6" t="s">
        <v>111</v>
      </c>
      <c r="U225" s="6" t="s">
        <v>112</v>
      </c>
      <c r="V225" s="1" t="s">
        <v>817</v>
      </c>
      <c r="X225" s="8" t="n">
        <v>42265</v>
      </c>
      <c r="Y225" s="8" t="n">
        <v>42462</v>
      </c>
      <c r="Z225" s="7" t="s">
        <v>818</v>
      </c>
      <c r="AB225" s="6" t="s">
        <v>114</v>
      </c>
      <c r="AC225" s="5" t="s">
        <v>115</v>
      </c>
      <c r="AD225" s="1" t="n">
        <v>218</v>
      </c>
      <c r="AE225" s="5" t="s">
        <v>116</v>
      </c>
      <c r="AF225" s="1" t="n">
        <v>218</v>
      </c>
      <c r="AG225" s="1" t="s">
        <v>190</v>
      </c>
      <c r="AL225" s="8" t="n">
        <v>42989</v>
      </c>
      <c r="AM225" s="6" t="s">
        <v>118</v>
      </c>
      <c r="AN225" s="1" t="n">
        <v>2015</v>
      </c>
      <c r="AO225" s="8" t="n">
        <v>42277</v>
      </c>
      <c r="AP225" s="6" t="s">
        <v>119</v>
      </c>
    </row>
    <row r="226" customFormat="false" ht="12.75" hidden="false" customHeight="false" outlineLevel="0" collapsed="false">
      <c r="A226" s="1" t="s">
        <v>102</v>
      </c>
      <c r="B226" s="5" t="s">
        <v>103</v>
      </c>
      <c r="C226" s="1" t="n">
        <v>2015</v>
      </c>
      <c r="D226" s="6" t="s">
        <v>104</v>
      </c>
      <c r="E226" s="1" t="s">
        <v>819</v>
      </c>
      <c r="F226" s="6" t="s">
        <v>820</v>
      </c>
      <c r="G226" s="7" t="s">
        <v>821</v>
      </c>
      <c r="H226" s="1" t="s">
        <v>822</v>
      </c>
      <c r="I226" s="1" t="n">
        <v>219</v>
      </c>
      <c r="J226" s="1" t="n">
        <v>219</v>
      </c>
      <c r="K226" s="1" t="s">
        <v>123</v>
      </c>
      <c r="L226" s="1" t="s">
        <v>823</v>
      </c>
      <c r="M226" s="1" t="s">
        <v>819</v>
      </c>
      <c r="N226" s="8" t="n">
        <v>42188</v>
      </c>
      <c r="O226" s="1" t="n">
        <v>499074.87</v>
      </c>
      <c r="P226" s="1" t="n">
        <v>578926.85</v>
      </c>
      <c r="S226" s="6" t="s">
        <v>111</v>
      </c>
      <c r="U226" s="6" t="s">
        <v>112</v>
      </c>
      <c r="V226" s="1" t="s">
        <v>822</v>
      </c>
      <c r="X226" s="8" t="n">
        <v>42190</v>
      </c>
      <c r="Y226" s="8" t="n">
        <v>42196</v>
      </c>
      <c r="Z226" s="7" t="s">
        <v>824</v>
      </c>
      <c r="AB226" s="6" t="s">
        <v>114</v>
      </c>
      <c r="AC226" s="5" t="s">
        <v>115</v>
      </c>
      <c r="AD226" s="1" t="n">
        <v>219</v>
      </c>
      <c r="AE226" s="5" t="s">
        <v>116</v>
      </c>
      <c r="AF226" s="1" t="n">
        <v>219</v>
      </c>
      <c r="AG226" s="1" t="s">
        <v>825</v>
      </c>
      <c r="AL226" s="8" t="n">
        <v>42989</v>
      </c>
      <c r="AM226" s="6" t="s">
        <v>118</v>
      </c>
      <c r="AN226" s="1" t="n">
        <v>2015</v>
      </c>
      <c r="AO226" s="8" t="n">
        <v>42277</v>
      </c>
      <c r="AP226" s="6" t="s">
        <v>119</v>
      </c>
    </row>
    <row r="227" customFormat="false" ht="12.75" hidden="false" customHeight="false" outlineLevel="0" collapsed="false">
      <c r="A227" s="1" t="s">
        <v>102</v>
      </c>
      <c r="B227" s="5" t="s">
        <v>209</v>
      </c>
      <c r="C227" s="1" t="n">
        <v>2015</v>
      </c>
      <c r="D227" s="6" t="s">
        <v>104</v>
      </c>
      <c r="E227" s="1" t="s">
        <v>826</v>
      </c>
      <c r="F227" s="1" t="s">
        <v>106</v>
      </c>
      <c r="G227" s="7" t="s">
        <v>827</v>
      </c>
      <c r="H227" s="1" t="s">
        <v>828</v>
      </c>
      <c r="I227" s="1" t="n">
        <v>220</v>
      </c>
      <c r="J227" s="1" t="n">
        <v>220</v>
      </c>
      <c r="K227" s="1" t="s">
        <v>187</v>
      </c>
      <c r="L227" s="1" t="s">
        <v>213</v>
      </c>
      <c r="M227" s="1" t="s">
        <v>826</v>
      </c>
      <c r="N227" s="8" t="n">
        <v>42223</v>
      </c>
      <c r="O227" s="1" t="n">
        <v>313844.5</v>
      </c>
      <c r="P227" s="1" t="n">
        <v>364059.62</v>
      </c>
      <c r="S227" s="6" t="s">
        <v>111</v>
      </c>
      <c r="U227" s="6" t="s">
        <v>112</v>
      </c>
      <c r="V227" s="1" t="s">
        <v>828</v>
      </c>
      <c r="W227" s="1" t="n">
        <v>31384.45</v>
      </c>
      <c r="X227" s="8" t="n">
        <v>42223</v>
      </c>
      <c r="Y227" s="8" t="n">
        <v>42253</v>
      </c>
      <c r="Z227" s="7" t="s">
        <v>829</v>
      </c>
      <c r="AB227" s="6" t="s">
        <v>114</v>
      </c>
      <c r="AC227" s="5" t="s">
        <v>115</v>
      </c>
      <c r="AD227" s="1" t="n">
        <v>220</v>
      </c>
      <c r="AE227" s="5" t="s">
        <v>116</v>
      </c>
      <c r="AF227" s="1" t="n">
        <v>220</v>
      </c>
      <c r="AG227" s="1" t="s">
        <v>629</v>
      </c>
      <c r="AL227" s="8" t="n">
        <v>42989</v>
      </c>
      <c r="AM227" s="6" t="s">
        <v>118</v>
      </c>
      <c r="AN227" s="1" t="n">
        <v>2015</v>
      </c>
      <c r="AO227" s="8" t="n">
        <v>42277</v>
      </c>
      <c r="AP227" s="6" t="s">
        <v>119</v>
      </c>
    </row>
    <row r="228" customFormat="false" ht="12.75" hidden="false" customHeight="false" outlineLevel="0" collapsed="false">
      <c r="A228" s="1" t="s">
        <v>102</v>
      </c>
      <c r="B228" s="5" t="s">
        <v>103</v>
      </c>
      <c r="C228" s="1" t="n">
        <v>2015</v>
      </c>
      <c r="D228" s="6" t="s">
        <v>104</v>
      </c>
      <c r="E228" s="1" t="s">
        <v>830</v>
      </c>
      <c r="F228" s="1" t="s">
        <v>192</v>
      </c>
      <c r="G228" s="7" t="s">
        <v>831</v>
      </c>
      <c r="H228" s="1" t="s">
        <v>832</v>
      </c>
      <c r="I228" s="1" t="n">
        <v>221</v>
      </c>
      <c r="J228" s="1" t="n">
        <v>221</v>
      </c>
      <c r="K228" s="1" t="s">
        <v>187</v>
      </c>
      <c r="L228" s="1" t="s">
        <v>248</v>
      </c>
      <c r="M228" s="1" t="s">
        <v>830</v>
      </c>
      <c r="N228" s="8" t="n">
        <v>41886</v>
      </c>
      <c r="O228" s="1" t="n">
        <v>5154557.8</v>
      </c>
      <c r="P228" s="1" t="n">
        <v>5979287.05</v>
      </c>
      <c r="S228" s="6" t="s">
        <v>111</v>
      </c>
      <c r="U228" s="6" t="s">
        <v>112</v>
      </c>
      <c r="V228" s="1" t="s">
        <v>832</v>
      </c>
      <c r="X228" s="8" t="n">
        <v>42278</v>
      </c>
      <c r="Y228" s="8" t="n">
        <v>42308</v>
      </c>
      <c r="Z228" s="7" t="s">
        <v>833</v>
      </c>
      <c r="AB228" s="6" t="s">
        <v>114</v>
      </c>
      <c r="AC228" s="5" t="s">
        <v>115</v>
      </c>
      <c r="AD228" s="1" t="n">
        <v>221</v>
      </c>
      <c r="AE228" s="5" t="s">
        <v>116</v>
      </c>
      <c r="AF228" s="1" t="n">
        <v>221</v>
      </c>
      <c r="AG228" s="1" t="s">
        <v>233</v>
      </c>
      <c r="AL228" s="8" t="n">
        <v>42989</v>
      </c>
      <c r="AM228" s="6" t="s">
        <v>118</v>
      </c>
      <c r="AN228" s="1" t="n">
        <v>2015</v>
      </c>
      <c r="AO228" s="8" t="n">
        <v>42277</v>
      </c>
      <c r="AP228" s="6" t="s">
        <v>119</v>
      </c>
    </row>
    <row r="229" customFormat="false" ht="12.75" hidden="false" customHeight="false" outlineLevel="0" collapsed="false">
      <c r="A229" s="1" t="s">
        <v>102</v>
      </c>
      <c r="B229" s="5" t="s">
        <v>103</v>
      </c>
      <c r="C229" s="1" t="n">
        <v>2015</v>
      </c>
      <c r="D229" s="6" t="s">
        <v>104</v>
      </c>
      <c r="E229" s="1" t="s">
        <v>834</v>
      </c>
      <c r="F229" s="1" t="s">
        <v>192</v>
      </c>
      <c r="G229" s="7" t="s">
        <v>835</v>
      </c>
      <c r="H229" s="1" t="s">
        <v>836</v>
      </c>
      <c r="I229" s="1" t="n">
        <v>222</v>
      </c>
      <c r="J229" s="1" t="n">
        <v>222</v>
      </c>
      <c r="K229" s="1" t="s">
        <v>237</v>
      </c>
      <c r="L229" s="1" t="s">
        <v>738</v>
      </c>
      <c r="M229" s="1" t="s">
        <v>837</v>
      </c>
      <c r="N229" s="8" t="n">
        <v>42240</v>
      </c>
      <c r="O229" s="1" t="n">
        <v>60991.14</v>
      </c>
      <c r="P229" s="1" t="n">
        <v>70749.72</v>
      </c>
      <c r="S229" s="6" t="s">
        <v>111</v>
      </c>
      <c r="U229" s="6" t="s">
        <v>112</v>
      </c>
      <c r="V229" s="1" t="s">
        <v>836</v>
      </c>
      <c r="X229" s="8" t="n">
        <v>42240</v>
      </c>
      <c r="Y229" s="8" t="n">
        <v>43336</v>
      </c>
      <c r="Z229" s="7" t="s">
        <v>838</v>
      </c>
      <c r="AB229" s="6" t="s">
        <v>114</v>
      </c>
      <c r="AC229" s="5" t="s">
        <v>115</v>
      </c>
      <c r="AD229" s="1" t="n">
        <v>222</v>
      </c>
      <c r="AE229" s="5" t="s">
        <v>116</v>
      </c>
      <c r="AF229" s="1" t="n">
        <v>222</v>
      </c>
      <c r="AG229" s="1" t="s">
        <v>233</v>
      </c>
      <c r="AL229" s="8" t="n">
        <v>42989</v>
      </c>
      <c r="AM229" s="6" t="s">
        <v>118</v>
      </c>
      <c r="AN229" s="1" t="n">
        <v>2015</v>
      </c>
      <c r="AO229" s="8" t="n">
        <v>42277</v>
      </c>
      <c r="AP229" s="6" t="s">
        <v>119</v>
      </c>
    </row>
    <row r="230" customFormat="false" ht="12.75" hidden="false" customHeight="false" outlineLevel="0" collapsed="false">
      <c r="A230" s="1" t="s">
        <v>102</v>
      </c>
      <c r="B230" s="5" t="s">
        <v>103</v>
      </c>
      <c r="C230" s="1" t="n">
        <v>2015</v>
      </c>
      <c r="D230" s="6" t="s">
        <v>104</v>
      </c>
      <c r="E230" s="1" t="s">
        <v>839</v>
      </c>
      <c r="F230" s="1" t="s">
        <v>192</v>
      </c>
      <c r="G230" s="7" t="s">
        <v>840</v>
      </c>
      <c r="H230" s="1" t="s">
        <v>841</v>
      </c>
      <c r="I230" s="1" t="n">
        <v>223</v>
      </c>
      <c r="J230" s="1" t="n">
        <v>223</v>
      </c>
      <c r="K230" s="1" t="s">
        <v>109</v>
      </c>
      <c r="L230" s="1" t="s">
        <v>755</v>
      </c>
      <c r="M230" s="1" t="s">
        <v>839</v>
      </c>
      <c r="N230" s="8" t="n">
        <v>42163</v>
      </c>
      <c r="O230" s="1" t="n">
        <v>905172.5</v>
      </c>
      <c r="P230" s="1" t="n">
        <v>1050000.1</v>
      </c>
      <c r="S230" s="6" t="s">
        <v>111</v>
      </c>
      <c r="U230" s="6" t="s">
        <v>112</v>
      </c>
      <c r="V230" s="1" t="s">
        <v>841</v>
      </c>
      <c r="X230" s="8" t="n">
        <v>42163</v>
      </c>
      <c r="Y230" s="8" t="n">
        <v>42242</v>
      </c>
      <c r="Z230" s="7" t="s">
        <v>842</v>
      </c>
      <c r="AB230" s="6" t="s">
        <v>114</v>
      </c>
      <c r="AC230" s="5" t="s">
        <v>115</v>
      </c>
      <c r="AD230" s="1" t="n">
        <v>223</v>
      </c>
      <c r="AE230" s="5" t="s">
        <v>703</v>
      </c>
      <c r="AF230" s="1" t="n">
        <v>223</v>
      </c>
      <c r="AG230" s="1" t="s">
        <v>233</v>
      </c>
      <c r="AL230" s="8" t="n">
        <v>42989</v>
      </c>
      <c r="AM230" s="6" t="s">
        <v>118</v>
      </c>
      <c r="AN230" s="1" t="n">
        <v>2015</v>
      </c>
      <c r="AO230" s="8" t="n">
        <v>42277</v>
      </c>
      <c r="AP230" s="6" t="s">
        <v>704</v>
      </c>
    </row>
    <row r="231" customFormat="false" ht="12.75" hidden="false" customHeight="false" outlineLevel="0" collapsed="false">
      <c r="A231" s="1" t="s">
        <v>102</v>
      </c>
      <c r="B231" s="5" t="s">
        <v>103</v>
      </c>
      <c r="C231" s="1" t="n">
        <v>2015</v>
      </c>
      <c r="D231" s="6" t="s">
        <v>104</v>
      </c>
      <c r="E231" s="1" t="s">
        <v>843</v>
      </c>
      <c r="F231" s="1" t="s">
        <v>192</v>
      </c>
      <c r="G231" s="7" t="s">
        <v>844</v>
      </c>
      <c r="H231" s="1" t="s">
        <v>763</v>
      </c>
      <c r="I231" s="1" t="n">
        <v>224</v>
      </c>
      <c r="J231" s="1" t="n">
        <v>224</v>
      </c>
      <c r="K231" s="1" t="s">
        <v>109</v>
      </c>
      <c r="L231" s="1" t="s">
        <v>109</v>
      </c>
      <c r="M231" s="1" t="s">
        <v>843</v>
      </c>
      <c r="N231" s="8" t="n">
        <v>42268</v>
      </c>
      <c r="O231" s="1" t="n">
        <v>214600.86</v>
      </c>
      <c r="P231" s="1" t="n">
        <v>248937</v>
      </c>
      <c r="S231" s="6" t="s">
        <v>111</v>
      </c>
      <c r="U231" s="6" t="s">
        <v>112</v>
      </c>
      <c r="V231" s="1" t="s">
        <v>763</v>
      </c>
      <c r="X231" s="8" t="n">
        <v>42268</v>
      </c>
      <c r="Y231" s="8" t="n">
        <v>42338</v>
      </c>
      <c r="Z231" s="7" t="s">
        <v>845</v>
      </c>
      <c r="AB231" s="6" t="s">
        <v>114</v>
      </c>
      <c r="AC231" s="5" t="s">
        <v>115</v>
      </c>
      <c r="AD231" s="1" t="n">
        <v>224</v>
      </c>
      <c r="AE231" s="5" t="s">
        <v>116</v>
      </c>
      <c r="AF231" s="1" t="n">
        <v>224</v>
      </c>
      <c r="AG231" s="1" t="s">
        <v>233</v>
      </c>
      <c r="AL231" s="8" t="n">
        <v>42989</v>
      </c>
      <c r="AM231" s="6" t="s">
        <v>118</v>
      </c>
      <c r="AN231" s="1" t="n">
        <v>2015</v>
      </c>
      <c r="AO231" s="8" t="n">
        <v>42277</v>
      </c>
      <c r="AP231" s="6" t="s">
        <v>119</v>
      </c>
    </row>
  </sheetData>
  <mergeCells count="1">
    <mergeCell ref="A6:AP6"/>
  </mergeCells>
  <dataValidations count="3">
    <dataValidation allowBlank="true" errorStyle="stop" operator="between" showDropDown="false" showErrorMessage="true" showInputMessage="false" sqref="B8:B231" type="list">
      <formula1>hidden1</formula1>
      <formula2>0</formula2>
    </dataValidation>
    <dataValidation allowBlank="true" errorStyle="stop" operator="between" showDropDown="false" showErrorMessage="true" showInputMessage="false" sqref="AC8:AC231" type="list">
      <formula1>hidden2</formula1>
      <formula2>0</formula2>
    </dataValidation>
    <dataValidation allowBlank="true" errorStyle="stop" operator="between" showDropDown="false" showErrorMessage="true" showInputMessage="false" sqref="AE8:AE231" type="list">
      <formula1>hidden3</formula1>
      <formula2>0</formula2>
    </dataValidation>
  </dataValidations>
  <hyperlinks>
    <hyperlink ref="G8" r:id="rId1" display="http://www.inee.edu.mx/transparencia/28_Adquisiciones/B_Adjudicacion_Directa/2015/Trimestre3/Aut_OC_215_2015.pdf"/>
    <hyperlink ref="Z8" r:id="rId2" display="http://www.inee.edu.mx/transparencia/28_Adquisiciones/B_Adjudicacion_Directa/2015/Trimestre3/OC_215_2015.pdf"/>
    <hyperlink ref="G9" r:id="rId3" display="http://www.inee.edu.mx/transparencia/28_Adquisiciones/B_Adjudicacion_Directa/2015/Trimestre3/Aut_ESPECIALISTAS_1.pdf"/>
    <hyperlink ref="G10" r:id="rId4" display="http://www.inee.edu.mx/transparencia/28_Adquisiciones/B_Adjudicacion_Directa/2015/Trimestre3/Aut_ESPECIALISTAS_1.pdf"/>
    <hyperlink ref="G11" r:id="rId5" display="http://www.inee.edu.mx/transparencia/28_Adquisiciones/B_Adjudicacion_Directa/2015/Trimestre3/Aut_ESPECIALISTAS_1.pdf"/>
    <hyperlink ref="G12" r:id="rId6" display="http://www.inee.edu.mx/transparencia/28_Adquisiciones/B_Adjudicacion_Directa/2015/Trimestre3/Aut_ESPECIALISTAS_1.pdf"/>
    <hyperlink ref="G13" r:id="rId7" display="http://www.inee.edu.mx/transparencia/28_Adquisiciones/B_Adjudicacion_Directa/2015/Trimestre3/Aut_ESPECIALISTAS_1.pdf"/>
    <hyperlink ref="G14" r:id="rId8" display="http://www.inee.edu.mx/transparencia/28_Adquisiciones/B_Adjudicacion_Directa/2015/Trimestre3/Aut_ESPECIALISTAS_1.pdf"/>
    <hyperlink ref="G15" r:id="rId9" display="http://www.inee.edu.mx/transparencia/28_Adquisiciones/B_Adjudicacion_Directa/2015/Trimestre3/Aut_ESPECIALISTAS_1.pdf"/>
    <hyperlink ref="G16" r:id="rId10" display="http://www.inee.edu.mx/transparencia/28_Adquisiciones/B_Adjudicacion_Directa/2015/Trimestre3/Aut_ESPECIALISTAS_1.pdf"/>
    <hyperlink ref="G17" r:id="rId11" display="http://www.inee.edu.mx/transparencia/28_Adquisiciones/B_Adjudicacion_Directa/2015/Trimestre3/Aut_ESPECIALISTAS_1.pdf"/>
    <hyperlink ref="G18" r:id="rId12" display="http://www.inee.edu.mx/transparencia/28_Adquisiciones/B_Adjudicacion_Directa/2015/Trimestre3/Aut_ESPECIALISTAS_1.pdf"/>
    <hyperlink ref="G19" r:id="rId13" display="http://www.inee.edu.mx/transparencia/28_Adquisiciones/B_Adjudicacion_Directa/2015/Trimestre3/Aut_ESPECIALISTAS_1.pdf"/>
    <hyperlink ref="G20" r:id="rId14" display="http://www.inee.edu.mx/transparencia/28_Adquisiciones/B_Adjudicacion_Directa/2015/Trimestre3/Aut_ESPECIALISTAS_1.pdf"/>
    <hyperlink ref="G21" r:id="rId15" display="http://www.inee.edu.mx/transparencia/28_Adquisiciones/B_Adjudicacion_Directa/2015/Trimestre3/Aut_ESPECIALISTAS_1.pdf"/>
    <hyperlink ref="G22" r:id="rId16" display="http://www.inee.edu.mx/transparencia/28_Adquisiciones/B_Adjudicacion_Directa/2015/Trimestre3/Aut_ESPECIALISTAS_1.pdf"/>
    <hyperlink ref="G23" r:id="rId17" display="http://www.inee.edu.mx/transparencia/28_Adquisiciones/B_Adjudicacion_Directa/2015/Trimestre3/Aut_ESPECIALISTAS_1.pdf"/>
    <hyperlink ref="G24" r:id="rId18" display="http://www.inee.edu.mx/transparencia/28_Adquisiciones/B_Adjudicacion_Directa/2015/Trimestre3/Aut_ESPECIALISTAS_1.pdf"/>
    <hyperlink ref="G25" r:id="rId19" display="http://www.inee.edu.mx/transparencia/28_Adquisiciones/B_Adjudicacion_Directa/2015/Trimestre3/Aut_ESPECIALISTAS_1.pdf"/>
    <hyperlink ref="G26" r:id="rId20" display="http://www.inee.edu.mx/transparencia/28_Adquisiciones/B_Adjudicacion_Directa/2015/Trimestre3/Aut_ESPECIALISTAS_1.pdf"/>
    <hyperlink ref="G27" r:id="rId21" display="http://www.inee.edu.mx/transparencia/28_Adquisiciones/B_Adjudicacion_Directa/2015/Trimestre3/Aut_ESPECIALISTAS_1.pdf"/>
    <hyperlink ref="G28" r:id="rId22" display="http://www.inee.edu.mx/transparencia/28_Adquisiciones/B_Adjudicacion_Directa/2015/Trimestre3/Aut_ESPECIALISTAS_1.pdf"/>
    <hyperlink ref="G29" r:id="rId23" display="http://www.inee.edu.mx/transparencia/28_Adquisiciones/B_Adjudicacion_Directa/2015/Trimestre3/Aut_ESPECIALISTAS_1.pdf"/>
    <hyperlink ref="G30" r:id="rId24" display="http://www.inee.edu.mx/transparencia/28_Adquisiciones/B_Adjudicacion_Directa/2015/Trimestre3/Aut_ESPECIALISTAS_1.pdf"/>
    <hyperlink ref="G31" r:id="rId25" display="http://www.inee.edu.mx/transparencia/28_Adquisiciones/B_Adjudicacion_Directa/2015/Trimestre3/Aut_ESPECIALISTAS_1.pdf"/>
    <hyperlink ref="G32" r:id="rId26" display="http://www.inee.edu.mx/transparencia/28_Adquisiciones/B_Adjudicacion_Directa/2015/Trimestre3/Aut_ESPECIALISTAS_1.pdf"/>
    <hyperlink ref="G33" r:id="rId27" display="http://www.inee.edu.mx/transparencia/28_Adquisiciones/B_Adjudicacion_Directa/2015/Trimestre3/Aut_ESPECIALISTAS_1.pdf"/>
    <hyperlink ref="G34" r:id="rId28" display="http://www.inee.edu.mx/transparencia/28_Adquisiciones/B_Adjudicacion_Directa/2015/Trimestre3/Aut_ESPECIALISTAS_1.pdf"/>
    <hyperlink ref="G35" r:id="rId29" display="http://www.inee.edu.mx/transparencia/28_Adquisiciones/B_Adjudicacion_Directa/2015/Trimestre3/Aut_ESPECIALISTAS_1.pdf"/>
    <hyperlink ref="G36" r:id="rId30" display="http://www.inee.edu.mx/transparencia/28_Adquisiciones/B_Adjudicacion_Directa/2015/Trimestre3/Aut_CA_20_2015.pdf"/>
    <hyperlink ref="G37" r:id="rId31" display="http://www.inee.edu.mx/transparencia/28_Adquisiciones/B_Adjudicacion_Directa/2015/Trimestre3/Aut_CA_21_2015.pdf"/>
    <hyperlink ref="G38" r:id="rId32" display="http://www.inee.edu.mx/transparencia/28_Adquisiciones/B_Adjudicacion_Directa/2015/Trimestre3/Aut_OC_214A_2015.pdf"/>
    <hyperlink ref="G39" r:id="rId33" display="http://www.inee.edu.mx/transparencia/28_Adquisiciones/B_Adjudicacion_Directa/2015/Trimestre3/Aut_OC_216_2015.pdf"/>
    <hyperlink ref="G40" r:id="rId34" display="http://www.inee.edu.mx/transparencia/28_Adquisiciones/B_Adjudicacion_Directa/2015/Trimestre3/Aut_OC_244_2015.pdf"/>
    <hyperlink ref="G41" r:id="rId35" display="http://www.inee.edu.mx/transparencia/28_Adquisiciones/B_Adjudicacion_Directa/2015/Trimestre3/Aut_P_35_2015.pdf"/>
    <hyperlink ref="G42" r:id="rId36" display="http://www.inee.edu.mx/transparencia/28_Adquisiciones/B_Adjudicacion_Directa/2015/Trimestre3/Aut_P_36_2015.pdf"/>
    <hyperlink ref="G43" r:id="rId37" display="http://www.inee.edu.mx/transparencia/28_Adquisiciones/B_Adjudicacion_Directa/2015/Trimestre3/Aut_CA_22_2015.pdf"/>
    <hyperlink ref="G44" r:id="rId38" display="http://www.inee.edu.mx/transparencia/28_Adquisiciones/B_Adjudicacion_Directa/2015/Trimestre3/Aut_940076497.pdf"/>
    <hyperlink ref="Z44" r:id="rId39" display="http://www.inee.edu.mx/transparencia/28_Adquisiciones/B_Adjudicacion_Directa/2015/Trimestre3/940076497.pdf"/>
    <hyperlink ref="G45" r:id="rId40" display="http://www.inee.edu.mx/transparencia/28_Adquisiciones/B_Adjudicacion_Directa/2015/Trimestre3/Aut_OC_245_2015.pdf"/>
    <hyperlink ref="G46" r:id="rId41" display="http://www.inee.edu.mx/transparencia/28_Adquisiciones/B_Adjudicacion_Directa/2015/Trimestre3/Aut_P_37_2015.pdf"/>
    <hyperlink ref="G47" r:id="rId42" display="http://www.inee.edu.mx/transparencia/28_Adquisiciones/B_Adjudicacion_Directa/2015/Trimestre3/Aut_P_39_2015.pdf"/>
    <hyperlink ref="G48" r:id="rId43" display="http://www.inee.edu.mx/transparencia/28_Adquisiciones/B_Adjudicacion_Directa/2015/Trimestre3/Aut_P_40_2015.pdf"/>
    <hyperlink ref="G49" r:id="rId44" display="http://www.inee.edu.mx/transparencia/28_Adquisiciones/B_Adjudicacion_Directa/2015/Trimestre3/Aut_P_41_2015.pdf"/>
    <hyperlink ref="G50" r:id="rId45" display="http://www.inee.edu.mx/transparencia/28_Adquisiciones/B_Adjudicacion_Directa/2015/Trimestre3/Aut_SEGUNDA_SESION_1.pdf"/>
    <hyperlink ref="G51" r:id="rId46" display="http://www.inee.edu.mx/transparencia/28_Adquisiciones/B_Adjudicacion_Directa/2015/Trimestre3/Aut_SEGUNDA_SESION_1.pdf"/>
    <hyperlink ref="G52" r:id="rId47" display="http://www.inee.edu.mx/transparencia/28_Adquisiciones/B_Adjudicacion_Directa/2015/Trimestre3/Aut_SEGUNDA_SESION_1.pdf"/>
    <hyperlink ref="G53" r:id="rId48" display="http://www.inee.edu.mx/transparencia/28_Adquisiciones/B_Adjudicacion_Directa/2015/Trimestre3/Aut_SEGUNDA_SESION_1.pdf"/>
    <hyperlink ref="G54" r:id="rId49" display="http://www.inee.edu.mx/transparencia/28_Adquisiciones/B_Adjudicacion_Directa/2015/Trimestre3/Aut_SESION_EXTRA_1.pdf"/>
    <hyperlink ref="G55" r:id="rId50" display="http://www.inee.edu.mx/transparencia/28_Adquisiciones/B_Adjudicacion_Directa/2015/Trimestre3/Aut_SESION_EXTRA_1.pdf"/>
    <hyperlink ref="G56" r:id="rId51" display="http://www.inee.edu.mx/transparencia/28_Adquisiciones/B_Adjudicacion_Directa/2015/Trimestre3/Aut_SESION_EXTRA_1.pdf"/>
    <hyperlink ref="G57" r:id="rId52" display="http://www.inee.edu.mx/transparencia/28_Adquisiciones/B_Adjudicacion_Directa/2015/Trimestre3/Aut_SESION_EXTRA_1.pdf"/>
    <hyperlink ref="G58" r:id="rId53" display="http://www.inee.edu.mx/transparencia/28_Adquisiciones/B_Adjudicacion_Directa/2015/Trimestre3/Aut_P_38_2015.pdf"/>
    <hyperlink ref="Z58" r:id="rId54" display="http://www.inee.edu.mx/transparencia/28_Adquisiciones/B_Adjudicacion_Directa/2015/Trimestre3/P_38_2015.pdf"/>
    <hyperlink ref="G59" r:id="rId55" display="http://www.inee.edu.mx/transparencia/28_Adquisiciones/B_Adjudicacion_Directa/2015/Trimestre3/Aut_CA_23_2015.pdf"/>
    <hyperlink ref="G60" r:id="rId56" display="http://www.inee.edu.mx/transparencia/28_Adquisiciones/B_Adjudicacion_Directa/2015/Trimestre3/Aut_CA_22A_2015.pdf"/>
    <hyperlink ref="G61" r:id="rId57" display="http://www.inee.edu.mx/transparencia/28_Adquisiciones/B_Adjudicacion_Directa/2015/Trimestre3/Aut_OC_244_A_2015.pdf"/>
    <hyperlink ref="G62" r:id="rId58" display="http://www.inee.edu.mx/transparencia/28_Adquisiciones/B_Adjudicacion_Directa/2015/Trimestre3/Aut_P_44_2015.pdf"/>
    <hyperlink ref="G63" r:id="rId59" display="http://www.inee.edu.mx/transparencia/28_Adquisiciones/B_Adjudicacion_Directa/2015/Trimestre3/Aut_CA_25_2015.pdf"/>
    <hyperlink ref="G64" r:id="rId60" display="http://www.inee.edu.mx/transparencia/28_Adquisiciones/B_Adjudicacion_Directa/2015/Trimestre3/Aut_CA_24_2015.pdf"/>
    <hyperlink ref="G65" r:id="rId61" display="http://www.inee.edu.mx/transparencia/28_Adquisiciones/B_Adjudicacion_Directa/2015/Trimestre3/Aut_SEGUNDA_SESION_2.pdf"/>
    <hyperlink ref="G66" r:id="rId62" display="http://www.inee.edu.mx/transparencia/28_Adquisiciones/B_Adjudicacion_Directa/2015/Trimestre3/Aut_SEGUNDA_SESION_2.pdf"/>
    <hyperlink ref="G67" r:id="rId63" display="http://www.inee.edu.mx/transparencia/28_Adquisiciones/B_Adjudicacion_Directa/2015/Trimestre3/Aut_SEGUNDA_SESION_2.pdf"/>
    <hyperlink ref="G68" r:id="rId64" display="http://www.inee.edu.mx/transparencia/28_Adquisiciones/B_Adjudicacion_Directa/2015/Trimestre3/Aut_SEGUNDA_SESION_2.pdf"/>
    <hyperlink ref="G69" r:id="rId65" display="http://www.inee.edu.mx/transparencia/28_Adquisiciones/B_Adjudicacion_Directa/2015/Trimestre3/Aut_SEGUNDA_SESION_2.pdf"/>
    <hyperlink ref="G70" r:id="rId66" display="http://www.inee.edu.mx/transparencia/28_Adquisiciones/B_Adjudicacion_Directa/2015/Trimestre3/Aut_PRIMERA_SESION_1.pdf"/>
    <hyperlink ref="G71" r:id="rId67" display="http://www.inee.edu.mx/transparencia/28_Adquisiciones/B_Adjudicacion_Directa/2015/Trimestre3/Aut_PRIMERA_SESION_1.pdf"/>
    <hyperlink ref="G72" r:id="rId68" display="http://www.inee.edu.mx/transparencia/28_Adquisiciones/B_Adjudicacion_Directa/2015/Trimestre3/Aut_PRIMERA_SESION_1.pdf"/>
    <hyperlink ref="G73" r:id="rId69" display="http://www.inee.edu.mx/transparencia/28_Adquisiciones/B_Adjudicacion_Directa/2015/Trimestre3/Aut_PRIMERA_SESION_1.pdf"/>
    <hyperlink ref="G74" r:id="rId70" display="http://www.inee.edu.mx/transparencia/28_Adquisiciones/B_Adjudicacion_Directa/2015/Trimestre3/Aut_PRIMERA_SESION_1.pdf"/>
    <hyperlink ref="G75" r:id="rId71" display="http://www.inee.edu.mx/transparencia/28_Adquisiciones/B_Adjudicacion_Directa/2015/Trimestre3/Aut_P_45_2015.pdf"/>
    <hyperlink ref="G76" r:id="rId72" display="http://www.inee.edu.mx/transparencia/28_Adquisiciones/B_Adjudicacion_Directa/2015/Trimestre3/Aut_P_52_2015.pdf"/>
    <hyperlink ref="G77" r:id="rId73" display="http://www.inee.edu.mx/transparencia/28_Adquisiciones/B_Adjudicacion_Directa/2015/Trimestre3/Aut_OC_256_2015.pdf"/>
    <hyperlink ref="G78" r:id="rId74" display="http://www.inee.edu.mx/transparencia/28_Adquisiciones/B_Adjudicacion_Directa/2015/Trimestre3/Aut_SEGUNDA_SESION_3.pdf"/>
    <hyperlink ref="G79" r:id="rId75" display="http://www.inee.edu.mx/transparencia/28_Adquisiciones/B_Adjudicacion_Directa/2015/Trimestre3/Aut_SEGUNDA_SESION_3.pdf"/>
    <hyperlink ref="G80" r:id="rId76" display="http://www.inee.edu.mx/transparencia/28_Adquisiciones/B_Adjudicacion_Directa/2015/Trimestre3/Aut_SEGUNDA_SESION_3.pdf"/>
    <hyperlink ref="G81" r:id="rId77" display="http://www.inee.edu.mx/transparencia/28_Adquisiciones/B_Adjudicacion_Directa/2015/Trimestre3/Aut_SEGUNDA_SESION_3.pdf"/>
    <hyperlink ref="G82" r:id="rId78" display="http://www.inee.edu.mx/transparencia/28_Adquisiciones/B_Adjudicacion_Directa/2015/Trimestre3/Aut_SEGUNDA_SESION_4.pdf"/>
    <hyperlink ref="G83" r:id="rId79" display="http://www.inee.edu.mx/transparencia/28_Adquisiciones/B_Adjudicacion_Directa/2015/Trimestre3/Aut_SEGUNDA_SESION_4.pdf"/>
    <hyperlink ref="G84" r:id="rId80" display="http://www.inee.edu.mx/transparencia/28_Adquisiciones/B_Adjudicacion_Directa/2015/Trimestre3/Aut_SEGUNDA_SESION_4.pdf"/>
    <hyperlink ref="G85" r:id="rId81" display="http://www.inee.edu.mx/transparencia/28_Adquisiciones/B_Adjudicacion_Directa/2015/Trimestre3/Aut_SEGUNDA_SESION_4.pdf"/>
    <hyperlink ref="G86" r:id="rId82" display="http://www.inee.edu.mx/transparencia/28_Adquisiciones/B_Adjudicacion_Directa/2015/Trimestre3/Aut_SEGUNDA_SESION_4.pdf"/>
    <hyperlink ref="G87" r:id="rId83" display="http://www.inee.edu.mx/transparencia/28_Adquisiciones/B_Adjudicacion_Directa/2015/Trimestre3/Aut_P_56_2015.pdf"/>
    <hyperlink ref="G88" r:id="rId84" display="http://www.inee.edu.mx/transparencia/28_Adquisiciones/B_Adjudicacion_Directa/2015/Trimestre3/Aut_OC_251A_2015.pdf"/>
    <hyperlink ref="G89" r:id="rId85" display="http://www.inee.edu.mx/transparencia/28_Adquisiciones/B_Adjudicacion_Directa/2015/Trimestre3/Aut_SEGUNDA_SESION_5.pdf"/>
    <hyperlink ref="G90" r:id="rId86" display="http://www.inee.edu.mx/transparencia/28_Adquisiciones/B_Adjudicacion_Directa/2015/Trimestre3/Aut_SEGUNDA_SESION_5.pdf"/>
    <hyperlink ref="G91" r:id="rId87" display="http://www.inee.edu.mx/transparencia/28_Adquisiciones/B_Adjudicacion_Directa/2015/Trimestre3/Aut_NIVELES_1.pdf"/>
    <hyperlink ref="G92" r:id="rId88" display="http://www.inee.edu.mx/transparencia/28_Adquisiciones/B_Adjudicacion_Directa/2015/Trimestre3/Aut_NIVELES_1.pdf"/>
    <hyperlink ref="G93" r:id="rId89" display="http://www.inee.edu.mx/transparencia/28_Adquisiciones/B_Adjudicacion_Directa/2015/Trimestre3/Aut_NIVELES_1.pdf"/>
    <hyperlink ref="G94" r:id="rId90" display="http://www.inee.edu.mx/transparencia/28_Adquisiciones/B_Adjudicacion_Directa/2015/Trimestre3/Aut_NIVELES_1.pdf"/>
    <hyperlink ref="G95" r:id="rId91" display="http://www.inee.edu.mx/transparencia/28_Adquisiciones/B_Adjudicacion_Directa/2015/Trimestre3/Aut_NIVELES_1.pdf"/>
    <hyperlink ref="G96" r:id="rId92" display="http://www.inee.edu.mx/transparencia/28_Adquisiciones/B_Adjudicacion_Directa/2015/Trimestre3/Aut_NIVELES_1.pdf"/>
    <hyperlink ref="G97" r:id="rId93" display="http://www.inee.edu.mx/transparencia/28_Adquisiciones/B_Adjudicacion_Directa/2015/Trimestre3/Aut_NIVELES_1.pdf"/>
    <hyperlink ref="G98" r:id="rId94" display="http://www.inee.edu.mx/transparencia/28_Adquisiciones/B_Adjudicacion_Directa/2015/Trimestre3/Aut_NIVELES_1.pdf"/>
    <hyperlink ref="G99" r:id="rId95" display="http://www.inee.edu.mx/transparencia/28_Adquisiciones/B_Adjudicacion_Directa/2015/Trimestre3/Aut_NIVELES_1.pdf"/>
    <hyperlink ref="G100" r:id="rId96" display="http://www.inee.edu.mx/transparencia/28_Adquisiciones/B_Adjudicacion_Directa/2015/Trimestre3/Aut_NIVELES_1.pdf"/>
    <hyperlink ref="G101" r:id="rId97" display="http://www.inee.edu.mx/transparencia/28_Adquisiciones/B_Adjudicacion_Directa/2015/Trimestre3/Aut_NIVELES_1.pdf"/>
    <hyperlink ref="G102" r:id="rId98" display="http://www.inee.edu.mx/transparencia/28_Adquisiciones/B_Adjudicacion_Directa/2015/Trimestre3/Aut_NIVELES_1.pdf"/>
    <hyperlink ref="G103" r:id="rId99" display="http://www.inee.edu.mx/transparencia/28_Adquisiciones/B_Adjudicacion_Directa/2015/Trimestre3/Aut_NIVELES_1.pdf"/>
    <hyperlink ref="G104" r:id="rId100" display="http://www.inee.edu.mx/transparencia/28_Adquisiciones/B_Adjudicacion_Directa/2015/Trimestre3/Aut_NIVELES_1.pdf"/>
    <hyperlink ref="G105" r:id="rId101" display="http://www.inee.edu.mx/transparencia/28_Adquisiciones/B_Adjudicacion_Directa/2015/Trimestre3/Aut_NIVELES_1.pdf"/>
    <hyperlink ref="G106" r:id="rId102" display="http://www.inee.edu.mx/transparencia/28_Adquisiciones/B_Adjudicacion_Directa/2015/Trimestre3/Aut_NIVELES_1.pdf"/>
    <hyperlink ref="G107" r:id="rId103" display="http://www.inee.edu.mx/transparencia/28_Adquisiciones/B_Adjudicacion_Directa/2015/Trimestre3/Aut_NIVELES_1.pdf"/>
    <hyperlink ref="G108" r:id="rId104" display="http://www.inee.edu.mx/transparencia/28_Adquisiciones/B_Adjudicacion_Directa/2015/Trimestre3/Aut_NIVELES_1.pdf"/>
    <hyperlink ref="G109" r:id="rId105" display="http://www.inee.edu.mx/transparencia/28_Adquisiciones/B_Adjudicacion_Directa/2015/Trimestre3/Aut_NIVELES_1.pdf"/>
    <hyperlink ref="G110" r:id="rId106" display="http://www.inee.edu.mx/transparencia/28_Adquisiciones/B_Adjudicacion_Directa/2015/Trimestre3/Aut_NIVELES_1.pdf"/>
    <hyperlink ref="G111" r:id="rId107" display="http://www.inee.edu.mx/transparencia/28_Adquisiciones/B_Adjudicacion_Directa/2015/Trimestre3/Aut_NIVELES_1.pdf"/>
    <hyperlink ref="G112" r:id="rId108" display="http://www.inee.edu.mx/transparencia/28_Adquisiciones/B_Adjudicacion_Directa/2015/Trimestre3/Aut_NIVELES_1.pdf"/>
    <hyperlink ref="G113" r:id="rId109" display="http://www.inee.edu.mx/transparencia/28_Adquisiciones/B_Adjudicacion_Directa/2015/Trimestre3/Aut_NIVELES_1.pdf"/>
    <hyperlink ref="G114" r:id="rId110" display="http://www.inee.edu.mx/transparencia/28_Adquisiciones/B_Adjudicacion_Directa/2015/Trimestre3/Aut_NIVELES_1.pdf"/>
    <hyperlink ref="G115" r:id="rId111" display="http://www.inee.edu.mx/transparencia/28_Adquisiciones/B_Adjudicacion_Directa/2015/Trimestre3/Aut_NIVELES_1.pdf"/>
    <hyperlink ref="G116" r:id="rId112" display="http://www.inee.edu.mx/transparencia/28_Adquisiciones/B_Adjudicacion_Directa/2015/Trimestre3/Aut_NIVELES_1.pdf"/>
    <hyperlink ref="G117" r:id="rId113" display="http://www.inee.edu.mx/transparencia/28_Adquisiciones/B_Adjudicacion_Directa/2015/Trimestre3/Aut_NIVELES_1.pdf"/>
    <hyperlink ref="G118" r:id="rId114" display="http://www.inee.edu.mx/transparencia/28_Adquisiciones/B_Adjudicacion_Directa/2015/Trimestre3/Aut_NIVELES_1.pdf"/>
    <hyperlink ref="G119" r:id="rId115" display="http://www.inee.edu.mx/transparencia/28_Adquisiciones/B_Adjudicacion_Directa/2015/Trimestre3/Aut_NIVELES_1.pdf"/>
    <hyperlink ref="G120" r:id="rId116" display="http://www.inee.edu.mx/transparencia/28_Adquisiciones/B_Adjudicacion_Directa/2015/Trimestre3/Aut_NIVELES_1.pdf"/>
    <hyperlink ref="G121" r:id="rId117" display="http://www.inee.edu.mx/transparencia/28_Adquisiciones/B_Adjudicacion_Directa/2015/Trimestre3/Aut_NIVELES_1.pdf"/>
    <hyperlink ref="G122" r:id="rId118" display="http://www.inee.edu.mx/transparencia/28_Adquisiciones/B_Adjudicacion_Directa/2015/Trimestre3/Aut_NIVELES_1.pdf"/>
    <hyperlink ref="G123" r:id="rId119" display="http://www.inee.edu.mx/transparencia/28_Adquisiciones/B_Adjudicacion_Directa/2015/Trimestre3/Aut_NIVELES_1.pdf"/>
    <hyperlink ref="G124" r:id="rId120" display="http://www.inee.edu.mx/transparencia/28_Adquisiciones/B_Adjudicacion_Directa/2015/Trimestre3/Aut_NIVELES_1.pdf"/>
    <hyperlink ref="G125" r:id="rId121" display="http://www.inee.edu.mx/transparencia/28_Adquisiciones/B_Adjudicacion_Directa/2015/Trimestre3/Aut_NIVELES_1.pdf"/>
    <hyperlink ref="G126" r:id="rId122" display="http://www.inee.edu.mx/transparencia/28_Adquisiciones/B_Adjudicacion_Directa/2015/Trimestre3/Aut_NIVELES_1.pdf"/>
    <hyperlink ref="G127" r:id="rId123" display="http://www.inee.edu.mx/transparencia/28_Adquisiciones/B_Adjudicacion_Directa/2015/Trimestre3/Aut_NIVELES_1.pdf"/>
    <hyperlink ref="G128" r:id="rId124" display="http://www.inee.edu.mx/transparencia/28_Adquisiciones/B_Adjudicacion_Directa/2015/Trimestre3/Aut_NIVELES_1.pdf"/>
    <hyperlink ref="G129" r:id="rId125" display="http://www.inee.edu.mx/transparencia/28_Adquisiciones/B_Adjudicacion_Directa/2015/Trimestre3/Aut_NIVELES_1.pdf"/>
    <hyperlink ref="G130" r:id="rId126" display="http://www.inee.edu.mx/transparencia/28_Adquisiciones/B_Adjudicacion_Directa/2015/Trimestre3/Aut_NIVELES_1.pdf"/>
    <hyperlink ref="G131" r:id="rId127" display="http://www.inee.edu.mx/transparencia/28_Adquisiciones/B_Adjudicacion_Directa/2015/Trimestre3/Aut_NIVELES_1.pdf"/>
    <hyperlink ref="G132" r:id="rId128" display="http://www.inee.edu.mx/transparencia/28_Adquisiciones/B_Adjudicacion_Directa/2015/Trimestre3/Aut_NIVELES_1.pdf"/>
    <hyperlink ref="G133" r:id="rId129" display="http://www.inee.edu.mx/transparencia/28_Adquisiciones/B_Adjudicacion_Directa/2015/Trimestre3/Aut_NIVELES_1.pdf"/>
    <hyperlink ref="G134" r:id="rId130" display="http://www.inee.edu.mx/transparencia/28_Adquisiciones/B_Adjudicacion_Directa/2015/Trimestre3/Aut_NIVELES_1.pdf"/>
    <hyperlink ref="G135" r:id="rId131" display="http://www.inee.edu.mx/transparencia/28_Adquisiciones/B_Adjudicacion_Directa/2015/Trimestre3/Aut_NIVELES_1.pdf"/>
    <hyperlink ref="G136" r:id="rId132" display="http://www.inee.edu.mx/transparencia/28_Adquisiciones/B_Adjudicacion_Directa/2015/Trimestre3/Aut_NIVELES_1.pdf"/>
    <hyperlink ref="G137" r:id="rId133" display="http://www.inee.edu.mx/transparencia/28_Adquisiciones/B_Adjudicacion_Directa/2015/Trimestre3/Aut_NIVELES_1.pdf"/>
    <hyperlink ref="G138" r:id="rId134" display="http://www.inee.edu.mx/transparencia/28_Adquisiciones/B_Adjudicacion_Directa/2015/Trimestre3/Aut_NIVELES_1.pdf"/>
    <hyperlink ref="G139" r:id="rId135" display="http://www.inee.edu.mx/transparencia/28_Adquisiciones/B_Adjudicacion_Directa/2015/Trimestre3/Aut_VALIDACION_1.pdf"/>
    <hyperlink ref="G140" r:id="rId136" display="http://www.inee.edu.mx/transparencia/28_Adquisiciones/B_Adjudicacion_Directa/2015/Trimestre3/Aut_VALIDACION_1.pdf"/>
    <hyperlink ref="G141" r:id="rId137" display="http://www.inee.edu.mx/transparencia/28_Adquisiciones/B_Adjudicacion_Directa/2015/Trimestre3/Aut_VALIDACION_1.pdf"/>
    <hyperlink ref="G142" r:id="rId138" display="http://www.inee.edu.mx/transparencia/28_Adquisiciones/B_Adjudicacion_Directa/2015/Trimestre3/Aut_VALIDACION_1.pdf"/>
    <hyperlink ref="G143" r:id="rId139" display="http://www.inee.edu.mx/transparencia/28_Adquisiciones/B_Adjudicacion_Directa/2015/Trimestre3/Aut_VALIDACION_1.pdf"/>
    <hyperlink ref="G144" r:id="rId140" display="http://www.inee.edu.mx/transparencia/28_Adquisiciones/B_Adjudicacion_Directa/2015/Trimestre3/Aut_VALIDACION_1.pdf"/>
    <hyperlink ref="G145" r:id="rId141" display="http://www.inee.edu.mx/transparencia/28_Adquisiciones/B_Adjudicacion_Directa/2015/Trimestre3/Aut_VALIDACION_1.pdf"/>
    <hyperlink ref="G146" r:id="rId142" display="http://www.inee.edu.mx/transparencia/28_Adquisiciones/B_Adjudicacion_Directa/2015/Trimestre3/Aut_VALIDACION_1.pdf"/>
    <hyperlink ref="G147" r:id="rId143" display="http://www.inee.edu.mx/transparencia/28_Adquisiciones/B_Adjudicacion_Directa/2015/Trimestre3/Aut_VALIDACION_1.pdf"/>
    <hyperlink ref="G148" r:id="rId144" display="http://www.inee.edu.mx/transparencia/28_Adquisiciones/B_Adjudicacion_Directa/2015/Trimestre3/Aut_VALIDACION_1.pdf"/>
    <hyperlink ref="G149" r:id="rId145" display="http://www.inee.edu.mx/transparencia/28_Adquisiciones/B_Adjudicacion_Directa/2015/Trimestre3/Aut_VALIDACION_1.pdf"/>
    <hyperlink ref="G150" r:id="rId146" display="http://www.inee.edu.mx/transparencia/28_Adquisiciones/B_Adjudicacion_Directa/2015/Trimestre3/Aut_VALIDACION_1.pdf"/>
    <hyperlink ref="G151" r:id="rId147" display="http://www.inee.edu.mx/transparencia/28_Adquisiciones/B_Adjudicacion_Directa/2015/Trimestre3/Aut_VALIDACION_1.pdf"/>
    <hyperlink ref="G152" r:id="rId148" display="http://www.inee.edu.mx/transparencia/28_Adquisiciones/B_Adjudicacion_Directa/2015/Trimestre3/Aut_VALIDACION_1.pdf"/>
    <hyperlink ref="G153" r:id="rId149" display="http://www.inee.edu.mx/transparencia/28_Adquisiciones/B_Adjudicacion_Directa/2015/Trimestre3/Aut_VALIDACION_1.pdf"/>
    <hyperlink ref="G154" r:id="rId150" display="http://www.inee.edu.mx/transparencia/28_Adquisiciones/B_Adjudicacion_Directa/2015/Trimestre3/Aut_VALIDACION_1.pdf"/>
    <hyperlink ref="G155" r:id="rId151" display="http://www.inee.edu.mx/transparencia/28_Adquisiciones/B_Adjudicacion_Directa/2015/Trimestre3/Aut_VALIDACION_1.pdf"/>
    <hyperlink ref="G156" r:id="rId152" display="http://www.inee.edu.mx/transparencia/28_Adquisiciones/B_Adjudicacion_Directa/2015/Trimestre3/Aut_VALIDACION_1.pdf"/>
    <hyperlink ref="G157" r:id="rId153" display="http://www.inee.edu.mx/transparencia/28_Adquisiciones/B_Adjudicacion_Directa/2015/Trimestre3/Aut_VALIDACION_1.pdf"/>
    <hyperlink ref="G158" r:id="rId154" display="http://www.inee.edu.mx/transparencia/28_Adquisiciones/B_Adjudicacion_Directa/2015/Trimestre3/Aut_VALIDACION_1.pdf"/>
    <hyperlink ref="G159" r:id="rId155" display="http://www.inee.edu.mx/transparencia/28_Adquisiciones/B_Adjudicacion_Directa/2015/Trimestre3/Aut_VALIDACION_1.pdf"/>
    <hyperlink ref="G160" r:id="rId156" display="http://www.inee.edu.mx/transparencia/28_Adquisiciones/B_Adjudicacion_Directa/2015/Trimestre3/Aut_VALIDACION_1.pdf"/>
    <hyperlink ref="G161" r:id="rId157" display="http://www.inee.edu.mx/transparencia/28_Adquisiciones/B_Adjudicacion_Directa/2015/Trimestre3/Aut_VALIDACION_1.pdf"/>
    <hyperlink ref="G162" r:id="rId158" display="http://www.inee.edu.mx/transparencia/28_Adquisiciones/B_Adjudicacion_Directa/2015/Trimestre3/Aut_VALIDACION_1.pdf"/>
    <hyperlink ref="G163" r:id="rId159" display="http://www.inee.edu.mx/transparencia/28_Adquisiciones/B_Adjudicacion_Directa/2015/Trimestre3/Aut_VALIDACION_1.pdf"/>
    <hyperlink ref="G164" r:id="rId160" display="http://www.inee.edu.mx/transparencia/28_Adquisiciones/B_Adjudicacion_Directa/2015/Trimestre3/Aut_VALIDACION_1.pdf"/>
    <hyperlink ref="G165" r:id="rId161" display="http://www.inee.edu.mx/transparencia/28_Adquisiciones/B_Adjudicacion_Directa/2015/Trimestre3/Aut_VALIDACION_1.pdf"/>
    <hyperlink ref="G166" r:id="rId162" display="http://www.inee.edu.mx/transparencia/28_Adquisiciones/B_Adjudicacion_Directa/2015/Trimestre3/Aut_VALIDACION_1.pdf"/>
    <hyperlink ref="G167" r:id="rId163" display="http://www.inee.edu.mx/transparencia/28_Adquisiciones/B_Adjudicacion_Directa/2015/Trimestre3/Aut_VALIDACION_1.pdf"/>
    <hyperlink ref="G168" r:id="rId164" display="http://www.inee.edu.mx/transparencia/28_Adquisiciones/B_Adjudicacion_Directa/2015/Trimestre3/Aut_VALIDACION_1.pdf"/>
    <hyperlink ref="G169" r:id="rId165" display="http://www.inee.edu.mx/transparencia/28_Adquisiciones/B_Adjudicacion_Directa/2015/Trimestre3/Aut_VALIDACION_1.pdf"/>
    <hyperlink ref="G170" r:id="rId166" display="http://www.inee.edu.mx/transparencia/28_Adquisiciones/B_Adjudicacion_Directa/2015/Trimestre3/Aut_VALIDACION_1.pdf"/>
    <hyperlink ref="G171" r:id="rId167" display="http://www.inee.edu.mx/transparencia/28_Adquisiciones/B_Adjudicacion_Directa/2015/Trimestre3/Aut_VALIDACION_1.pdf"/>
    <hyperlink ref="G172" r:id="rId168" display="http://www.inee.edu.mx/transparencia/28_Adquisiciones/B_Adjudicacion_Directa/2015/Trimestre3/Aut_VALIDACION_1.pdf"/>
    <hyperlink ref="G173" r:id="rId169" display="http://www.inee.edu.mx/transparencia/28_Adquisiciones/B_Adjudicacion_Directa/2015/Trimestre3/Aut_VALIDACION_1.pdf"/>
    <hyperlink ref="G174" r:id="rId170" display="http://www.inee.edu.mx/transparencia/28_Adquisiciones/B_Adjudicacion_Directa/2015/Trimestre3/Aut_VALIDACION_2.pdf"/>
    <hyperlink ref="G175" r:id="rId171" display="http://www.inee.edu.mx/transparencia/28_Adquisiciones/B_Adjudicacion_Directa/2015/Trimestre3/Aut_VALIDACION_2.pdf"/>
    <hyperlink ref="G176" r:id="rId172" display="http://www.inee.edu.mx/transparencia/28_Adquisiciones/B_Adjudicacion_Directa/2015/Trimestre3/Aut_VALIDACION_2.pdf"/>
    <hyperlink ref="G177" r:id="rId173" display="http://www.inee.edu.mx/transparencia/28_Adquisiciones/B_Adjudicacion_Directa/2015/Trimestre3/Aut_CA_29_2015.pdf"/>
    <hyperlink ref="G178" r:id="rId174" display="http://www.inee.edu.mx/transparencia/28_Adquisiciones/B_Adjudicacion_Directa/2015/Trimestre3/Aut_P_58_2015.pdf"/>
    <hyperlink ref="G179" r:id="rId175" display="http://www.inee.edu.mx/transparencia/28_Adquisiciones/B_Adjudicacion_Directa/2015/Trimestre3/Aut_OC_245_A_2015.pdf"/>
    <hyperlink ref="G180" r:id="rId176" display="http://www.inee.edu.mx/transparencia/28_Adquisiciones/B_Adjudicacion_Directa/2015/Trimestre3/Aut_P_64_2015.pdf"/>
    <hyperlink ref="G181" r:id="rId177" display="http://www.inee.edu.mx/transparencia/28_Adquisiciones/B_Adjudicacion_Directa/2015/Trimestre3/Aut_OC_243A_2015.pdf"/>
    <hyperlink ref="G182" r:id="rId178" display="http://www.inee.edu.mx/transparencia/28_Adquisiciones/B_Adjudicacion_Directa/2015/Trimestre3/Aut_OC_243B_2015.pdf"/>
    <hyperlink ref="G183" r:id="rId179" display="http://www.inee.edu.mx/transparencia/28_Adquisiciones/B_Adjudicacion_Directa/2015/Trimestre3/Aut_P_60_2015.pdf"/>
    <hyperlink ref="G184" r:id="rId180" display="http://www.inee.edu.mx/transparencia/28_Adquisiciones/B_Adjudicacion_Directa/2015/Trimestre3/Aut_P_61_2015.pdf"/>
    <hyperlink ref="G185" r:id="rId181" display="http://www.inee.edu.mx/transparencia/28_Adquisiciones/B_Adjudicacion_Directa/2015/Trimestre3/Aut_OC_322_2015.pdf"/>
    <hyperlink ref="G186" r:id="rId182" display="http://www.inee.edu.mx/transparencia/28_Adquisiciones/B_Adjudicacion_Directa/2015/Trimestre3/Aut_OC_321_2015.pdf"/>
    <hyperlink ref="G187" r:id="rId183" display="http://www.inee.edu.mx/transparencia/28_Adquisiciones/B_Adjudicacion_Directa/2015/Trimestre3/Aut_EVALUACIONES_1.pdf"/>
    <hyperlink ref="G188" r:id="rId184" display="http://www.inee.edu.mx/transparencia/28_Adquisiciones/B_Adjudicacion_Directa/2015/Trimestre3/Aut_EVALUACIONES_1.pdf"/>
    <hyperlink ref="G189" r:id="rId185" display="http://www.inee.edu.mx/transparencia/28_Adquisiciones/B_Adjudicacion_Directa/2015/Trimestre3/Aut_EVALUACIONES_1.pdf"/>
    <hyperlink ref="G190" r:id="rId186" display="http://www.inee.edu.mx/transparencia/28_Adquisiciones/B_Adjudicacion_Directa/2015/Trimestre3/Aut_EVALUACIONES_1.pdf"/>
    <hyperlink ref="G191" r:id="rId187" display="http://www.inee.edu.mx/transparencia/28_Adquisiciones/B_Adjudicacion_Directa/2015/Trimestre3/Aut_P_59_2015.pdf"/>
    <hyperlink ref="G192" r:id="rId188" display="http://www.inee.edu.mx/transparencia/28_Adquisiciones/B_Adjudicacion_Directa/2015/Trimestre3/Aut_OC_317_2015.pdf"/>
    <hyperlink ref="G193" r:id="rId189" display="http://www.inee.edu.mx/transparencia/28_Adquisiciones/B_Adjudicacion_Directa/2015/Trimestre3/Aut_CA_28_2015.pdf"/>
    <hyperlink ref="G194" r:id="rId190" display="http://www.inee.edu.mx/transparencia/28_Adquisiciones/B_Adjudicacion_Directa/2015/Trimestre3/Aut_C_02_07_2015.pdf"/>
    <hyperlink ref="G195" r:id="rId191" display="http://www.inee.edu.mx/transparencia/28_Adquisiciones/B_Adjudicacion_Directa/2015/Trimestre3/Aut_C_03_07_2015.pdf"/>
    <hyperlink ref="G196" r:id="rId192" display="http://www.inee.edu.mx/transparencia/28_Adquisiciones/B_Adjudicacion_Directa/2015/Trimestre3/Aut_C_04_07_2015.pdf"/>
    <hyperlink ref="G197" r:id="rId193" display="http://www.inee.edu.mx/transparencia/28_Adquisiciones/B_Adjudicacion_Directa/2015/Trimestre3/Aut_C_05_07_2015.pdf"/>
    <hyperlink ref="G198" r:id="rId194" display="http://www.inee.edu.mx/transparencia/28_Adquisiciones/B_Adjudicacion_Directa/2015/Trimestre3/Aut_C_01_08_2015.pdf"/>
    <hyperlink ref="G199" r:id="rId195" display="http://www.inee.edu.mx/transparencia/28_Adquisiciones/B_Adjudicacion_Directa/2015/Trimestre3/Aut_CM_C_02_03_2014.pdf"/>
    <hyperlink ref="G200" r:id="rId196" display="http://www.inee.edu.mx/transparencia/28_Adquisiciones/B_Adjudicacion_Directa/2015/Trimestre3/Aut_C_01_09_2015.pdf"/>
    <hyperlink ref="G201" r:id="rId197" display="http://www.inee.edu.mx/transparencia/28_Adquisiciones/B_Adjudicacion_Directa/2015/Trimestre3/Aut_C_02_09_2015.pdf"/>
    <hyperlink ref="G202" r:id="rId198" display="http://www.inee.edu.mx/transparencia/28_Adquisiciones/B_Adjudicacion_Directa/2015/Trimestre3/Aut_C_03_09_2015.pdf"/>
    <hyperlink ref="G203" r:id="rId199" display="http://www.inee.edu.mx/transparencia/28_Adquisiciones/B_Adjudicacion_Directa/2015/Trimestre3/Aut_C_04_09_2015.pdf"/>
    <hyperlink ref="G204" r:id="rId200" display="http://www.inee.edu.mx/transparencia/28_Adquisiciones/B_Adjudicacion_Directa/2015/Trimestre3/Aut_C_06_09_2015.pdf"/>
    <hyperlink ref="G205" r:id="rId201" display="http://www.inee.edu.mx/transparencia/28_Adquisiciones/B_Adjudicacion_Directa/2015/Trimestre3/Aut_C_07_09_2015.pdf"/>
    <hyperlink ref="G206" r:id="rId202" display="http://www.inee.edu.mx/transparencia/28_Adquisiciones/B_Adjudicacion_Directa/2015/Trimestre3/Aut_C_08_09_2015.pdf"/>
    <hyperlink ref="G207" r:id="rId203" display="http://www.inee.edu.mx/transparencia/28_Adquisiciones/B_Adjudicacion_Directa/2015/Trimestre3/Aut_C_10_09_2015.pdf"/>
    <hyperlink ref="G208" r:id="rId204" display="http://www.inee.edu.mx/transparencia/28_Adquisiciones/B_Adjudicacion_Directa/2015/Trimestre3/Aut_C_12_09_2015.pdf"/>
    <hyperlink ref="G209" r:id="rId205" display="http://www.inee.edu.mx/transparencia/28_Adquisiciones/B_Adjudicacion_Directa/2015/Trimestre3/Aut_C_11_09_2015.pdf"/>
    <hyperlink ref="G210" r:id="rId206" display="http://www.inee.edu.mx/transparencia/28_Adquisiciones/B_Adjudicacion_Directa/2015/Trimestre3/Aut_C_7.1_09_2015.pdf"/>
    <hyperlink ref="G211" r:id="rId207" display="http://www.inee.edu.mx/transparencia/28_Adquisiciones/B_Adjudicacion_Directa/2015/Trimestre3/Aut_CV_2015_14.1.pdf"/>
    <hyperlink ref="Z211" r:id="rId208" display="http://www.inee.edu.mx/transparencia/28_Adquisiciones/B_Adjudicacion_Directa/2015/Trimestre3/CV_2015_14.1.pdf"/>
    <hyperlink ref="G212" r:id="rId209" display="http://www.inee.edu.mx/transparencia/28_Adquisiciones/B_Adjudicacion_Directa/2015/Trimestre3/Aut_2CV_CV_2015_01.pdf"/>
    <hyperlink ref="Z212" r:id="rId210" display="http://www.inee.edu.mx/transparencia/28_Adquisiciones/B_Adjudicacion_Directa/2015/Trimestre3/2CV_CV_2015_01.pdf"/>
    <hyperlink ref="G213" r:id="rId211" display="http://www.inee.edu.mx/transparencia/28_Adquisiciones/B_Adjudicacion_Directa/2015/Trimestre3/Aut_5A_CV_01_01_2014.pdf"/>
    <hyperlink ref="Z213" r:id="rId212" display="http://www.inee.edu.mx/transparencia/28_Adquisiciones/B_Adjudicacion_Directa/2015/Trimestre3/5A_CV_01_01_2014.pdf"/>
    <hyperlink ref="G214" r:id="rId213" display="http://www.inee.edu.mx/transparencia/28_Adquisiciones/B_Adjudicacion_Directa/2015/Trimestre3/Aut_8CV_CV_03_04_2014.pdf"/>
    <hyperlink ref="Z214" r:id="rId214" display="http://www.inee.edu.mx/transparencia/28_Adquisiciones/B_Adjudicacion_Directa/2015/Trimestre3/8CV_CV_03_04_2014.pdf"/>
    <hyperlink ref="G215" r:id="rId215" display="http://www.inee.edu.mx/transparencia/28_Adquisiciones/B_Adjudicacion_Directa/2015/Trimestre3/Aut_CV_2015_17.pdf"/>
    <hyperlink ref="Z215" r:id="rId216" display="http://www.inee.edu.mx/transparencia/28_Adquisiciones/B_Adjudicacion_Directa/2015/Trimestre3/CV_2015_17.pdf"/>
    <hyperlink ref="G216" r:id="rId217" display="http://www.inee.edu.mx/transparencia/28_Adquisiciones/B_Adjudicacion_Directa/2015/Trimestre3/Aut_13CV_CV_03_04_2014.pdf"/>
    <hyperlink ref="Z216" r:id="rId218" display="http://www.inee.edu.mx/transparencia/28_Adquisiciones/B_Adjudicacion_Directa/2015/Trimestre3/13CV_CV_03_04_2014.pdf"/>
    <hyperlink ref="G217" r:id="rId219" display="http://www.inee.edu.mx/transparencia/28_Adquisiciones/B_Adjudicacion_Directa/2015/Trimestre3/Aut_12CV_CV_03_04_2014.pdf"/>
    <hyperlink ref="Z217" r:id="rId220" display="http://www.inee.edu.mx/transparencia/28_Adquisiciones/B_Adjudicacion_Directa/2015/Trimestre3/12CV_CV_03_04_2014.pdf"/>
    <hyperlink ref="G218" r:id="rId221" display="http://www.inee.edu.mx/transparencia/28_Adquisiciones/B_Adjudicacion_Directa/2015/Trimestre3/Aut_2CV_CV_04_01_2014.pdf"/>
    <hyperlink ref="Z218" r:id="rId222" display="http://www.inee.edu.mx/transparencia/28_Adquisiciones/B_Adjudicacion_Directa/2015/Trimestre3/2CV_CV_04_01_2014.pdf"/>
    <hyperlink ref="G219" r:id="rId223" display="http://www.inee.edu.mx/transparencia/28_Adquisiciones/B_Adjudicacion_Directa/2015/Trimestre3/Aut_1CV_CV_2015_18.pdf"/>
    <hyperlink ref="Z219" r:id="rId224" display="http://www.inee.edu.mx/transparencia/28_Adquisiciones/B_Adjudicacion_Directa/2015/Trimestre3/1CV_CV_2015_18.pdf"/>
    <hyperlink ref="G220" r:id="rId225" display="http://www.inee.edu.mx/transparencia/28_Adquisiciones/B_Adjudicacion_Directa/2015/Trimestre3/Aut_CV_03_04_2014.pdf"/>
    <hyperlink ref="Z220" r:id="rId226" display="http://www.inee.edu.mx/transparencia/28_Adquisiciones/B_Adjudicacion_Directa/2015/Trimestre3/CV_CV_03_04_2014.pdf"/>
    <hyperlink ref="G221" r:id="rId227" display="http://www.inee.edu.mx/transparencia/28_Adquisiciones/B_Adjudicacion_Directa/2015/Trimestre3/Aut_11CV_CV_03_04_2014.pdf"/>
    <hyperlink ref="Z221" r:id="rId228" display="http://www.inee.edu.mx/transparencia/28_Adquisiciones/B_Adjudicacion_Directa/2015/Trimestre3/11CV_CV_03_04_2014.pdf"/>
    <hyperlink ref="G222" r:id="rId229" display="http://www.inee.edu.mx/transparencia/28_Adquisiciones/B_Adjudicacion_Directa/2015/Trimestre3/Aut_10CV_CV_03_04_2014.pdf"/>
    <hyperlink ref="Z222" r:id="rId230" display="http://www.inee.edu.mx/transparencia/28_Adquisiciones/B_Adjudicacion_Directa/2015/Trimestre3/10CV_CV_03_04_2014.pdf"/>
    <hyperlink ref="G223" r:id="rId231" display="http://www.inee.edu.mx/transparencia/28_Adquisiciones/B_Adjudicacion_Directa/2015/Trimestre3/Aut_CV_2015_19.pdf"/>
    <hyperlink ref="Z223" r:id="rId232" display="http://www.inee.edu.mx/transparencia/28_Adquisiciones/B_Adjudicacion_Directa/2015/Trimestre3/CV_2015_19.pdf"/>
    <hyperlink ref="G224" r:id="rId233" display="http://www.inee.edu.mx/transparencia/28_Adquisiciones/B_Adjudicacion_Directa/2015/Trimestre3/Aut_P_59A_2015.pdf"/>
    <hyperlink ref="G225" r:id="rId234" display="http://www.inee.edu.mx/transparencia/28_Adquisiciones/B_Adjudicacion_Directa/2015/Trimestre3/Aut_CA_29A_2015.pdf"/>
    <hyperlink ref="G226" r:id="rId235" display="http://www.inee.edu.mx/transparencia/28_Adquisiciones/B_Adjudicacion_Directa/2015/Trimestre3/Aut_P_35A_2015.pdf"/>
    <hyperlink ref="G227" r:id="rId236" display="http://www.inee.edu.mx/transparencia/28_Adquisiciones/B_Adjudicacion_Directa/2015/Trimestre3/Aut_P_41A_2015.pdf"/>
    <hyperlink ref="G228" r:id="rId237" display="http://www.inee.edu.mx/transparencia/28_Adquisiciones/B_Adjudicacion_Directa/2015/Trimestre3/Aut_11A_CV_02_09_2014.pdf"/>
    <hyperlink ref="Z228" r:id="rId238" display="http://www.inee.edu.mx/transparencia/28_Adquisiciones/B_Adjudicacion_Directa/2015/Trimestre3/11A_CV_02_09_2014.pdf"/>
    <hyperlink ref="G229" r:id="rId239" display="http://www.inee.edu.mx/transparencia/28_Adquisiciones/B_Adjudicacion_Directa/2015/Trimestre3/Aut_3CV_CV_2015_01.pdf"/>
    <hyperlink ref="Z229" r:id="rId240" display="http://www.inee.edu.mx/transparencia/28_Adquisiciones/B_Adjudicacion_Directa/2015/Trimestre3/3CV_CV_2015_01.pdf"/>
    <hyperlink ref="G230" r:id="rId241" display="http://www.inee.edu.mx/transparencia/28_Adquisiciones/B_Adjudicacion_Directa/2015/Trimestre3/Aut_7CV_CV_03_04_2014.pdf"/>
    <hyperlink ref="Z230" r:id="rId242" display="http://www.inee.edu.mx/transparencia/28_Adquisiciones/B_Adjudicacion_Directa/2015/Trimestre3/7CV_CV_03_04_2014.pdf"/>
    <hyperlink ref="G231" r:id="rId243" display="http://www.inee.edu.mx/transparencia/28_Adquisiciones/B_Adjudicacion_Directa/2015/Trimestre3/Aut_6A_CV_01_01_2014.pdf"/>
    <hyperlink ref="Z231" r:id="rId244" display="http://www.inee.edu.mx/transparencia/28_Adquisiciones/B_Adjudicacion_Directa/2015/Trimestre3/6A_CV_01_01_2014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46</v>
      </c>
    </row>
    <row r="2" customFormat="false" ht="12.75" hidden="false" customHeight="false" outlineLevel="0" collapsed="false">
      <c r="A2" s="1" t="s">
        <v>209</v>
      </c>
    </row>
    <row r="3" customFormat="false" ht="12.75" hidden="false" customHeight="false" outlineLevel="0" collapsed="false">
      <c r="A3" s="1" t="s">
        <v>847</v>
      </c>
    </row>
    <row r="4" customFormat="false" ht="12.75" hidden="false" customHeight="false" outlineLevel="0" collapsed="false">
      <c r="A4" s="1" t="s">
        <v>848</v>
      </c>
    </row>
    <row r="5" customFormat="false" ht="12.75" hidden="false" customHeight="false" outlineLevel="0" collapsed="false">
      <c r="A5" s="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49</v>
      </c>
    </row>
    <row r="2" customFormat="false" ht="12.75" hidden="false" customHeight="false" outlineLevel="0" collapsed="false">
      <c r="A2" s="1" t="s">
        <v>850</v>
      </c>
    </row>
    <row r="3" customFormat="false" ht="12.75" hidden="false" customHeight="false" outlineLevel="0" collapsed="false">
      <c r="A3" s="1" t="s">
        <v>851</v>
      </c>
    </row>
    <row r="4" customFormat="false" ht="12.75" hidden="false" customHeight="false" outlineLevel="0" collapsed="false">
      <c r="A4" s="1" t="s">
        <v>852</v>
      </c>
    </row>
    <row r="5" customFormat="false" ht="12.75" hidden="false" customHeight="false" outlineLevel="0" collapsed="false">
      <c r="A5" s="1" t="s">
        <v>115</v>
      </c>
    </row>
    <row r="6" customFormat="false" ht="12.75" hidden="false" customHeight="false" outlineLevel="0" collapsed="false">
      <c r="A6" s="1" t="s">
        <v>853</v>
      </c>
    </row>
    <row r="7" customFormat="false" ht="12.75" hidden="false" customHeight="false" outlineLevel="0" collapsed="false">
      <c r="A7" s="1" t="s">
        <v>8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6</v>
      </c>
    </row>
    <row r="2" customFormat="false" ht="12.75" hidden="false" customHeight="false" outlineLevel="0" collapsed="false">
      <c r="A2" s="1" t="s">
        <v>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  <c r="F1" s="1" t="s">
        <v>13</v>
      </c>
    </row>
    <row r="2" customFormat="false" ht="12.75" hidden="true" customHeight="false" outlineLevel="0" collapsed="false">
      <c r="B2" s="1" t="s">
        <v>855</v>
      </c>
      <c r="C2" s="1" t="s">
        <v>856</v>
      </c>
      <c r="D2" s="1" t="s">
        <v>857</v>
      </c>
      <c r="E2" s="1" t="s">
        <v>858</v>
      </c>
      <c r="F2" s="1" t="s">
        <v>859</v>
      </c>
    </row>
    <row r="3" customFormat="false" ht="15" hidden="false" customHeight="false" outlineLevel="0" collapsed="false">
      <c r="A3" s="10" t="s">
        <v>860</v>
      </c>
      <c r="B3" s="10" t="s">
        <v>861</v>
      </c>
      <c r="C3" s="10" t="s">
        <v>862</v>
      </c>
      <c r="D3" s="10" t="s">
        <v>863</v>
      </c>
      <c r="E3" s="10" t="s">
        <v>864</v>
      </c>
      <c r="F3" s="10" t="s">
        <v>865</v>
      </c>
    </row>
    <row r="4" customFormat="false" ht="12.75" hidden="false" customHeight="false" outlineLevel="0" collapsed="false">
      <c r="A4" s="1" t="n">
        <v>1</v>
      </c>
      <c r="E4" s="1" t="s">
        <v>866</v>
      </c>
      <c r="F4" s="1" t="n">
        <v>17400</v>
      </c>
    </row>
    <row r="5" customFormat="false" ht="12.75" hidden="false" customHeight="false" outlineLevel="0" collapsed="false">
      <c r="A5" s="1" t="n">
        <v>2</v>
      </c>
      <c r="B5" s="1" t="s">
        <v>867</v>
      </c>
      <c r="C5" s="1" t="s">
        <v>868</v>
      </c>
      <c r="D5" s="1" t="s">
        <v>869</v>
      </c>
      <c r="F5" s="1" t="n">
        <v>9000</v>
      </c>
    </row>
    <row r="6" customFormat="false" ht="12.75" hidden="false" customHeight="false" outlineLevel="0" collapsed="false">
      <c r="A6" s="1" t="n">
        <v>3</v>
      </c>
      <c r="B6" s="1" t="s">
        <v>870</v>
      </c>
      <c r="C6" s="1" t="s">
        <v>871</v>
      </c>
      <c r="D6" s="1" t="s">
        <v>872</v>
      </c>
      <c r="F6" s="1" t="n">
        <v>9000</v>
      </c>
    </row>
    <row r="7" customFormat="false" ht="12.75" hidden="false" customHeight="false" outlineLevel="0" collapsed="false">
      <c r="A7" s="1" t="n">
        <v>4</v>
      </c>
      <c r="B7" s="1" t="s">
        <v>873</v>
      </c>
      <c r="C7" s="1" t="s">
        <v>874</v>
      </c>
      <c r="D7" s="1" t="s">
        <v>875</v>
      </c>
      <c r="F7" s="1" t="n">
        <v>9000</v>
      </c>
    </row>
    <row r="8" customFormat="false" ht="12.75" hidden="false" customHeight="false" outlineLevel="0" collapsed="false">
      <c r="A8" s="1" t="n">
        <v>5</v>
      </c>
      <c r="B8" s="1" t="s">
        <v>876</v>
      </c>
      <c r="C8" s="1" t="s">
        <v>877</v>
      </c>
      <c r="D8" s="1" t="s">
        <v>878</v>
      </c>
      <c r="F8" s="1" t="n">
        <v>10020</v>
      </c>
    </row>
    <row r="9" customFormat="false" ht="12.75" hidden="false" customHeight="false" outlineLevel="0" collapsed="false">
      <c r="A9" s="1" t="n">
        <v>6</v>
      </c>
      <c r="B9" s="1" t="s">
        <v>879</v>
      </c>
      <c r="C9" s="1" t="s">
        <v>880</v>
      </c>
      <c r="D9" s="1" t="s">
        <v>881</v>
      </c>
      <c r="F9" s="1" t="n">
        <v>7200</v>
      </c>
    </row>
    <row r="10" customFormat="false" ht="12.75" hidden="false" customHeight="false" outlineLevel="0" collapsed="false">
      <c r="A10" s="1" t="n">
        <v>7</v>
      </c>
      <c r="B10" s="1" t="s">
        <v>882</v>
      </c>
      <c r="C10" s="1" t="s">
        <v>871</v>
      </c>
      <c r="D10" s="1" t="s">
        <v>883</v>
      </c>
      <c r="F10" s="1" t="n">
        <v>16920</v>
      </c>
    </row>
    <row r="11" customFormat="false" ht="12.75" hidden="false" customHeight="false" outlineLevel="0" collapsed="false">
      <c r="A11" s="1" t="n">
        <v>8</v>
      </c>
      <c r="B11" s="1" t="s">
        <v>884</v>
      </c>
      <c r="C11" s="1" t="s">
        <v>885</v>
      </c>
      <c r="D11" s="1" t="s">
        <v>886</v>
      </c>
      <c r="F11" s="1" t="n">
        <v>7920</v>
      </c>
    </row>
    <row r="12" customFormat="false" ht="12.75" hidden="false" customHeight="false" outlineLevel="0" collapsed="false">
      <c r="A12" s="1" t="n">
        <v>9</v>
      </c>
      <c r="B12" s="1" t="s">
        <v>887</v>
      </c>
      <c r="C12" s="1" t="s">
        <v>888</v>
      </c>
      <c r="D12" s="1" t="s">
        <v>889</v>
      </c>
      <c r="F12" s="1" t="n">
        <v>6300</v>
      </c>
    </row>
    <row r="13" customFormat="false" ht="12.75" hidden="false" customHeight="false" outlineLevel="0" collapsed="false">
      <c r="A13" s="1" t="n">
        <v>10</v>
      </c>
      <c r="B13" s="1" t="s">
        <v>890</v>
      </c>
      <c r="C13" s="1" t="s">
        <v>891</v>
      </c>
      <c r="D13" s="1" t="s">
        <v>892</v>
      </c>
      <c r="F13" s="1" t="n">
        <v>8100</v>
      </c>
    </row>
    <row r="14" customFormat="false" ht="12.75" hidden="false" customHeight="false" outlineLevel="0" collapsed="false">
      <c r="A14" s="1" t="n">
        <v>11</v>
      </c>
      <c r="B14" s="1" t="s">
        <v>893</v>
      </c>
      <c r="C14" s="1" t="s">
        <v>894</v>
      </c>
      <c r="D14" s="1" t="s">
        <v>895</v>
      </c>
      <c r="F14" s="1" t="n">
        <v>4500</v>
      </c>
    </row>
    <row r="15" customFormat="false" ht="12.75" hidden="false" customHeight="false" outlineLevel="0" collapsed="false">
      <c r="A15" s="1" t="n">
        <v>12</v>
      </c>
      <c r="B15" s="1" t="s">
        <v>896</v>
      </c>
      <c r="C15" s="1" t="s">
        <v>897</v>
      </c>
      <c r="D15" s="1" t="s">
        <v>898</v>
      </c>
      <c r="F15" s="1" t="n">
        <v>600</v>
      </c>
    </row>
    <row r="16" customFormat="false" ht="12.75" hidden="false" customHeight="false" outlineLevel="0" collapsed="false">
      <c r="A16" s="1" t="n">
        <v>13</v>
      </c>
      <c r="B16" s="1" t="s">
        <v>899</v>
      </c>
      <c r="C16" s="1" t="s">
        <v>900</v>
      </c>
      <c r="D16" s="1" t="s">
        <v>901</v>
      </c>
      <c r="F16" s="1" t="n">
        <v>7200</v>
      </c>
    </row>
    <row r="17" customFormat="false" ht="12.75" hidden="false" customHeight="false" outlineLevel="0" collapsed="false">
      <c r="A17" s="1" t="n">
        <v>14</v>
      </c>
      <c r="B17" s="1" t="s">
        <v>902</v>
      </c>
      <c r="C17" s="1" t="s">
        <v>903</v>
      </c>
      <c r="D17" s="1" t="s">
        <v>904</v>
      </c>
      <c r="F17" s="1" t="n">
        <v>3600</v>
      </c>
    </row>
    <row r="18" customFormat="false" ht="12.75" hidden="false" customHeight="false" outlineLevel="0" collapsed="false">
      <c r="A18" s="1" t="n">
        <v>15</v>
      </c>
      <c r="B18" s="1" t="s">
        <v>905</v>
      </c>
      <c r="C18" s="1" t="s">
        <v>906</v>
      </c>
      <c r="D18" s="1" t="s">
        <v>903</v>
      </c>
      <c r="F18" s="1" t="n">
        <v>4500</v>
      </c>
    </row>
    <row r="19" customFormat="false" ht="12.75" hidden="false" customHeight="false" outlineLevel="0" collapsed="false">
      <c r="A19" s="1" t="n">
        <v>16</v>
      </c>
      <c r="B19" s="1" t="s">
        <v>907</v>
      </c>
      <c r="C19" s="1" t="s">
        <v>908</v>
      </c>
      <c r="D19" s="1" t="s">
        <v>909</v>
      </c>
      <c r="F19" s="1" t="n">
        <v>7200</v>
      </c>
    </row>
    <row r="20" customFormat="false" ht="12.75" hidden="false" customHeight="false" outlineLevel="0" collapsed="false">
      <c r="A20" s="1" t="n">
        <v>17</v>
      </c>
      <c r="B20" s="1" t="s">
        <v>910</v>
      </c>
      <c r="C20" s="1" t="s">
        <v>911</v>
      </c>
      <c r="D20" s="1" t="s">
        <v>912</v>
      </c>
      <c r="F20" s="1" t="n">
        <v>6300</v>
      </c>
    </row>
    <row r="21" customFormat="false" ht="12.75" hidden="false" customHeight="false" outlineLevel="0" collapsed="false">
      <c r="A21" s="1" t="n">
        <v>18</v>
      </c>
      <c r="B21" s="1" t="s">
        <v>913</v>
      </c>
      <c r="C21" s="1" t="s">
        <v>914</v>
      </c>
      <c r="D21" s="1" t="s">
        <v>898</v>
      </c>
      <c r="F21" s="1" t="n">
        <v>2700</v>
      </c>
    </row>
    <row r="22" customFormat="false" ht="12.75" hidden="false" customHeight="false" outlineLevel="0" collapsed="false">
      <c r="A22" s="1" t="n">
        <v>19</v>
      </c>
      <c r="B22" s="1" t="s">
        <v>915</v>
      </c>
      <c r="C22" s="1" t="s">
        <v>916</v>
      </c>
      <c r="D22" s="1" t="s">
        <v>917</v>
      </c>
      <c r="F22" s="1" t="n">
        <v>8100</v>
      </c>
    </row>
    <row r="23" customFormat="false" ht="12.75" hidden="false" customHeight="false" outlineLevel="0" collapsed="false">
      <c r="A23" s="1" t="n">
        <v>20</v>
      </c>
      <c r="B23" s="1" t="s">
        <v>918</v>
      </c>
      <c r="C23" s="1" t="s">
        <v>919</v>
      </c>
      <c r="D23" s="1" t="s">
        <v>920</v>
      </c>
      <c r="F23" s="1" t="n">
        <v>4500</v>
      </c>
    </row>
    <row r="24" customFormat="false" ht="12.75" hidden="false" customHeight="false" outlineLevel="0" collapsed="false">
      <c r="A24" s="1" t="n">
        <v>21</v>
      </c>
      <c r="B24" s="1" t="s">
        <v>921</v>
      </c>
      <c r="C24" s="1" t="s">
        <v>922</v>
      </c>
      <c r="D24" s="1" t="s">
        <v>876</v>
      </c>
      <c r="F24" s="1" t="n">
        <v>4500</v>
      </c>
    </row>
    <row r="25" customFormat="false" ht="12.75" hidden="false" customHeight="false" outlineLevel="0" collapsed="false">
      <c r="A25" s="1" t="n">
        <v>22</v>
      </c>
      <c r="B25" s="1" t="s">
        <v>882</v>
      </c>
      <c r="C25" s="1" t="s">
        <v>923</v>
      </c>
      <c r="D25" s="1" t="s">
        <v>924</v>
      </c>
      <c r="F25" s="1" t="n">
        <v>5700</v>
      </c>
    </row>
    <row r="26" customFormat="false" ht="12.75" hidden="false" customHeight="false" outlineLevel="0" collapsed="false">
      <c r="A26" s="1" t="n">
        <v>23</v>
      </c>
      <c r="B26" s="1" t="s">
        <v>925</v>
      </c>
      <c r="C26" s="1" t="s">
        <v>926</v>
      </c>
      <c r="D26" s="1" t="s">
        <v>927</v>
      </c>
      <c r="F26" s="1" t="n">
        <v>7200</v>
      </c>
    </row>
    <row r="27" customFormat="false" ht="12.75" hidden="false" customHeight="false" outlineLevel="0" collapsed="false">
      <c r="A27" s="1" t="n">
        <v>24</v>
      </c>
      <c r="B27" s="1" t="s">
        <v>928</v>
      </c>
      <c r="C27" s="1" t="s">
        <v>929</v>
      </c>
      <c r="D27" s="1" t="s">
        <v>930</v>
      </c>
      <c r="F27" s="1" t="n">
        <v>4500</v>
      </c>
    </row>
    <row r="28" customFormat="false" ht="12.75" hidden="false" customHeight="false" outlineLevel="0" collapsed="false">
      <c r="A28" s="1" t="n">
        <v>25</v>
      </c>
      <c r="B28" s="1" t="s">
        <v>931</v>
      </c>
      <c r="C28" s="1" t="s">
        <v>871</v>
      </c>
      <c r="D28" s="1" t="s">
        <v>932</v>
      </c>
      <c r="F28" s="1" t="n">
        <v>5400</v>
      </c>
    </row>
    <row r="29" customFormat="false" ht="12.75" hidden="false" customHeight="false" outlineLevel="0" collapsed="false">
      <c r="A29" s="1" t="n">
        <v>26</v>
      </c>
      <c r="B29" s="1" t="s">
        <v>933</v>
      </c>
      <c r="C29" s="1" t="s">
        <v>894</v>
      </c>
      <c r="D29" s="1" t="s">
        <v>934</v>
      </c>
      <c r="F29" s="1" t="n">
        <v>9900</v>
      </c>
    </row>
    <row r="30" customFormat="false" ht="12.75" hidden="false" customHeight="false" outlineLevel="0" collapsed="false">
      <c r="A30" s="1" t="n">
        <v>27</v>
      </c>
      <c r="B30" s="1" t="s">
        <v>935</v>
      </c>
      <c r="C30" s="1" t="s">
        <v>936</v>
      </c>
      <c r="D30" s="1" t="s">
        <v>937</v>
      </c>
      <c r="F30" s="1" t="n">
        <v>9900</v>
      </c>
    </row>
    <row r="31" customFormat="false" ht="12.75" hidden="false" customHeight="false" outlineLevel="0" collapsed="false">
      <c r="A31" s="1" t="n">
        <v>28</v>
      </c>
      <c r="B31" s="1" t="s">
        <v>938</v>
      </c>
      <c r="C31" s="1" t="s">
        <v>939</v>
      </c>
      <c r="D31" s="1" t="s">
        <v>940</v>
      </c>
      <c r="F31" s="1" t="n">
        <v>9900</v>
      </c>
    </row>
    <row r="32" customFormat="false" ht="12.75" hidden="false" customHeight="false" outlineLevel="0" collapsed="false">
      <c r="A32" s="1" t="n">
        <v>29</v>
      </c>
      <c r="E32" s="1" t="s">
        <v>941</v>
      </c>
      <c r="F32" s="1" t="n">
        <v>28768</v>
      </c>
    </row>
    <row r="33" customFormat="false" ht="12.75" hidden="false" customHeight="false" outlineLevel="0" collapsed="false">
      <c r="A33" s="1" t="n">
        <v>30</v>
      </c>
      <c r="E33" s="1" t="s">
        <v>942</v>
      </c>
      <c r="F33" s="1" t="n">
        <v>1500</v>
      </c>
    </row>
    <row r="34" customFormat="false" ht="12.75" hidden="false" customHeight="false" outlineLevel="0" collapsed="false">
      <c r="A34" s="1" t="n">
        <v>31</v>
      </c>
      <c r="B34" s="1" t="s">
        <v>943</v>
      </c>
      <c r="C34" s="1" t="s">
        <v>944</v>
      </c>
      <c r="D34" s="1" t="s">
        <v>945</v>
      </c>
      <c r="F34" s="1" t="n">
        <v>20000</v>
      </c>
    </row>
    <row r="35" customFormat="false" ht="12.75" hidden="false" customHeight="false" outlineLevel="0" collapsed="false">
      <c r="A35" s="1" t="n">
        <v>32</v>
      </c>
      <c r="E35" s="1" t="s">
        <v>946</v>
      </c>
      <c r="F35" s="1" t="n">
        <v>10440</v>
      </c>
    </row>
    <row r="36" customFormat="false" ht="12.75" hidden="false" customHeight="false" outlineLevel="0" collapsed="false">
      <c r="A36" s="1" t="n">
        <v>33</v>
      </c>
      <c r="E36" s="1" t="s">
        <v>947</v>
      </c>
      <c r="F36" s="1" t="n">
        <v>18481.12</v>
      </c>
    </row>
    <row r="37" customFormat="false" ht="12.75" hidden="false" customHeight="false" outlineLevel="0" collapsed="false">
      <c r="A37" s="1" t="n">
        <v>34</v>
      </c>
      <c r="E37" s="1" t="s">
        <v>948</v>
      </c>
      <c r="F37" s="1" t="n">
        <v>49995.69</v>
      </c>
    </row>
    <row r="38" customFormat="false" ht="12.75" hidden="false" customHeight="false" outlineLevel="0" collapsed="false">
      <c r="A38" s="1" t="n">
        <v>35</v>
      </c>
      <c r="E38" s="1" t="s">
        <v>949</v>
      </c>
      <c r="F38" s="1" t="n">
        <v>333328.32</v>
      </c>
    </row>
    <row r="39" customFormat="false" ht="12.75" hidden="false" customHeight="false" outlineLevel="0" collapsed="false">
      <c r="A39" s="1" t="n">
        <v>35</v>
      </c>
      <c r="E39" s="1" t="s">
        <v>950</v>
      </c>
      <c r="F39" s="1" t="n">
        <v>329167.4</v>
      </c>
    </row>
    <row r="40" customFormat="false" ht="12.75" hidden="false" customHeight="false" outlineLevel="0" collapsed="false">
      <c r="A40" s="1" t="n">
        <v>35</v>
      </c>
      <c r="B40" s="1" t="s">
        <v>951</v>
      </c>
      <c r="C40" s="1" t="s">
        <v>952</v>
      </c>
      <c r="D40" s="1" t="s">
        <v>953</v>
      </c>
      <c r="F40" s="1" t="n">
        <v>319115.22</v>
      </c>
    </row>
    <row r="41" customFormat="false" ht="12.75" hidden="false" customHeight="false" outlineLevel="0" collapsed="false">
      <c r="A41" s="1" t="n">
        <v>36</v>
      </c>
      <c r="E41" s="1" t="s">
        <v>954</v>
      </c>
      <c r="F41" s="1" t="n">
        <v>149574.3</v>
      </c>
    </row>
    <row r="42" customFormat="false" ht="12.75" hidden="false" customHeight="false" outlineLevel="0" collapsed="false">
      <c r="A42" s="1" t="n">
        <v>37</v>
      </c>
      <c r="E42" s="1" t="s">
        <v>955</v>
      </c>
      <c r="F42" s="1" t="n">
        <v>335343.33</v>
      </c>
    </row>
    <row r="43" customFormat="false" ht="12.75" hidden="false" customHeight="false" outlineLevel="0" collapsed="false">
      <c r="A43" s="1" t="n">
        <v>38</v>
      </c>
      <c r="E43" s="1" t="s">
        <v>956</v>
      </c>
      <c r="F43" s="1" t="n">
        <v>6505.45</v>
      </c>
    </row>
    <row r="44" customFormat="false" ht="12.75" hidden="false" customHeight="false" outlineLevel="0" collapsed="false">
      <c r="A44" s="1" t="n">
        <v>39</v>
      </c>
      <c r="E44" s="1" t="s">
        <v>948</v>
      </c>
      <c r="F44" s="1" t="n">
        <v>49580.76</v>
      </c>
    </row>
    <row r="45" customFormat="false" ht="12.75" hidden="false" customHeight="false" outlineLevel="0" collapsed="false">
      <c r="A45" s="1" t="n">
        <v>40</v>
      </c>
      <c r="E45" s="1" t="s">
        <v>957</v>
      </c>
      <c r="F45" s="1" t="n">
        <v>1320798.91</v>
      </c>
    </row>
    <row r="46" customFormat="false" ht="12.75" hidden="false" customHeight="false" outlineLevel="0" collapsed="false">
      <c r="A46" s="1" t="n">
        <v>41</v>
      </c>
      <c r="E46" s="1" t="s">
        <v>958</v>
      </c>
      <c r="F46" s="1" t="n">
        <v>1257872.45</v>
      </c>
    </row>
    <row r="47" customFormat="false" ht="12.75" hidden="false" customHeight="false" outlineLevel="0" collapsed="false">
      <c r="A47" s="1" t="n">
        <v>42</v>
      </c>
      <c r="E47" s="1" t="s">
        <v>959</v>
      </c>
      <c r="F47" s="1" t="n">
        <v>56956</v>
      </c>
    </row>
    <row r="48" customFormat="false" ht="12.75" hidden="false" customHeight="false" outlineLevel="0" collapsed="false">
      <c r="A48" s="1" t="n">
        <v>43</v>
      </c>
      <c r="B48" s="1" t="s">
        <v>960</v>
      </c>
      <c r="C48" s="1" t="s">
        <v>961</v>
      </c>
      <c r="D48" s="1" t="s">
        <v>953</v>
      </c>
      <c r="F48" s="1" t="n">
        <v>24000</v>
      </c>
    </row>
    <row r="49" customFormat="false" ht="12.75" hidden="false" customHeight="false" outlineLevel="0" collapsed="false">
      <c r="A49" s="1" t="n">
        <v>44</v>
      </c>
      <c r="B49" s="1" t="s">
        <v>962</v>
      </c>
      <c r="C49" s="1" t="s">
        <v>963</v>
      </c>
      <c r="D49" s="1" t="s">
        <v>964</v>
      </c>
      <c r="F49" s="1" t="n">
        <v>24000</v>
      </c>
    </row>
    <row r="50" customFormat="false" ht="12.75" hidden="false" customHeight="false" outlineLevel="0" collapsed="false">
      <c r="A50" s="1" t="n">
        <v>45</v>
      </c>
      <c r="B50" s="1" t="s">
        <v>965</v>
      </c>
      <c r="C50" s="1" t="s">
        <v>966</v>
      </c>
      <c r="D50" s="1" t="s">
        <v>967</v>
      </c>
      <c r="F50" s="1" t="n">
        <v>18000</v>
      </c>
    </row>
    <row r="51" customFormat="false" ht="12.75" hidden="false" customHeight="false" outlineLevel="0" collapsed="false">
      <c r="A51" s="1" t="n">
        <v>46</v>
      </c>
      <c r="B51" s="1" t="s">
        <v>968</v>
      </c>
      <c r="C51" s="1" t="s">
        <v>969</v>
      </c>
      <c r="D51" s="1" t="s">
        <v>970</v>
      </c>
      <c r="F51" s="1" t="n">
        <v>18000</v>
      </c>
    </row>
    <row r="52" customFormat="false" ht="12.75" hidden="false" customHeight="false" outlineLevel="0" collapsed="false">
      <c r="A52" s="1" t="n">
        <v>47</v>
      </c>
      <c r="B52" s="1" t="s">
        <v>960</v>
      </c>
      <c r="C52" s="1" t="s">
        <v>961</v>
      </c>
      <c r="D52" s="1" t="s">
        <v>953</v>
      </c>
      <c r="F52" s="1" t="n">
        <v>6000</v>
      </c>
    </row>
    <row r="53" customFormat="false" ht="12.75" hidden="false" customHeight="false" outlineLevel="0" collapsed="false">
      <c r="A53" s="1" t="n">
        <v>48</v>
      </c>
      <c r="B53" s="1" t="s">
        <v>962</v>
      </c>
      <c r="C53" s="1" t="s">
        <v>963</v>
      </c>
      <c r="D53" s="1" t="s">
        <v>964</v>
      </c>
      <c r="F53" s="1" t="n">
        <v>6000</v>
      </c>
    </row>
    <row r="54" customFormat="false" ht="12.75" hidden="false" customHeight="false" outlineLevel="0" collapsed="false">
      <c r="A54" s="1" t="n">
        <v>49</v>
      </c>
      <c r="B54" s="1" t="s">
        <v>965</v>
      </c>
      <c r="C54" s="1" t="s">
        <v>966</v>
      </c>
      <c r="D54" s="1" t="s">
        <v>967</v>
      </c>
      <c r="F54" s="1" t="n">
        <v>6000</v>
      </c>
    </row>
    <row r="55" customFormat="false" ht="12.75" hidden="false" customHeight="false" outlineLevel="0" collapsed="false">
      <c r="A55" s="1" t="n">
        <v>50</v>
      </c>
      <c r="B55" s="1" t="s">
        <v>968</v>
      </c>
      <c r="C55" s="1" t="s">
        <v>969</v>
      </c>
      <c r="D55" s="1" t="s">
        <v>970</v>
      </c>
      <c r="F55" s="1" t="n">
        <v>6000</v>
      </c>
    </row>
    <row r="56" customFormat="false" ht="12.75" hidden="false" customHeight="false" outlineLevel="0" collapsed="false">
      <c r="A56" s="1" t="n">
        <v>51</v>
      </c>
      <c r="E56" s="1" t="s">
        <v>971</v>
      </c>
      <c r="F56" s="1" t="n">
        <v>73000</v>
      </c>
    </row>
    <row r="57" customFormat="false" ht="12.75" hidden="false" customHeight="false" outlineLevel="0" collapsed="false">
      <c r="A57" s="1" t="n">
        <v>52</v>
      </c>
      <c r="E57" s="1" t="s">
        <v>972</v>
      </c>
      <c r="F57" s="1" t="n">
        <v>438068.2</v>
      </c>
    </row>
    <row r="58" customFormat="false" ht="12.75" hidden="false" customHeight="false" outlineLevel="0" collapsed="false">
      <c r="A58" s="1" t="n">
        <v>52</v>
      </c>
      <c r="E58" s="1" t="s">
        <v>973</v>
      </c>
      <c r="F58" s="1" t="n">
        <v>487548</v>
      </c>
    </row>
    <row r="59" customFormat="false" ht="12.75" hidden="false" customHeight="false" outlineLevel="0" collapsed="false">
      <c r="A59" s="1" t="n">
        <v>52</v>
      </c>
      <c r="E59" s="1" t="s">
        <v>974</v>
      </c>
      <c r="F59" s="1" t="n">
        <v>540734</v>
      </c>
    </row>
    <row r="60" customFormat="false" ht="12.75" hidden="false" customHeight="false" outlineLevel="0" collapsed="false">
      <c r="A60" s="1" t="n">
        <v>53</v>
      </c>
      <c r="E60" s="1" t="s">
        <v>975</v>
      </c>
      <c r="F60" s="1" t="n">
        <v>123192</v>
      </c>
    </row>
    <row r="61" customFormat="false" ht="12.75" hidden="false" customHeight="false" outlineLevel="0" collapsed="false">
      <c r="A61" s="1" t="n">
        <v>53</v>
      </c>
      <c r="E61" s="1" t="s">
        <v>976</v>
      </c>
      <c r="F61" s="1" t="n">
        <v>85503.6</v>
      </c>
    </row>
    <row r="62" customFormat="false" ht="12.75" hidden="false" customHeight="false" outlineLevel="0" collapsed="false">
      <c r="A62" s="1" t="n">
        <v>53</v>
      </c>
      <c r="E62" s="1" t="s">
        <v>977</v>
      </c>
      <c r="F62" s="1" t="n">
        <v>141288</v>
      </c>
    </row>
    <row r="63" customFormat="false" ht="12.75" hidden="false" customHeight="false" outlineLevel="0" collapsed="false">
      <c r="A63" s="1" t="n">
        <v>54</v>
      </c>
      <c r="E63" s="1" t="s">
        <v>946</v>
      </c>
      <c r="F63" s="1" t="n">
        <v>14761.68</v>
      </c>
    </row>
    <row r="64" customFormat="false" ht="12.75" hidden="false" customHeight="false" outlineLevel="0" collapsed="false">
      <c r="A64" s="1" t="n">
        <v>55</v>
      </c>
      <c r="E64" s="1" t="s">
        <v>978</v>
      </c>
      <c r="F64" s="1" t="n">
        <v>61712</v>
      </c>
    </row>
    <row r="65" customFormat="false" ht="12.75" hidden="false" customHeight="false" outlineLevel="0" collapsed="false">
      <c r="A65" s="1" t="n">
        <v>55</v>
      </c>
      <c r="E65" s="1" t="s">
        <v>979</v>
      </c>
      <c r="F65" s="1" t="n">
        <v>69600</v>
      </c>
    </row>
    <row r="66" customFormat="false" ht="12.75" hidden="false" customHeight="false" outlineLevel="0" collapsed="false">
      <c r="A66" s="1" t="n">
        <v>55</v>
      </c>
      <c r="E66" s="1" t="s">
        <v>980</v>
      </c>
      <c r="F66" s="1" t="n">
        <v>76560</v>
      </c>
    </row>
    <row r="67" customFormat="false" ht="12.75" hidden="false" customHeight="false" outlineLevel="0" collapsed="false">
      <c r="A67" s="1" t="n">
        <v>56</v>
      </c>
      <c r="E67" s="1" t="s">
        <v>981</v>
      </c>
      <c r="F67" s="1" t="n">
        <v>33000</v>
      </c>
    </row>
    <row r="68" customFormat="false" ht="12.75" hidden="false" customHeight="false" outlineLevel="0" collapsed="false">
      <c r="A68" s="1" t="n">
        <v>57</v>
      </c>
      <c r="E68" s="1" t="s">
        <v>982</v>
      </c>
      <c r="F68" s="1" t="n">
        <v>26146.4</v>
      </c>
    </row>
    <row r="69" customFormat="false" ht="12.75" hidden="false" customHeight="false" outlineLevel="0" collapsed="false">
      <c r="A69" s="1" t="n">
        <v>57</v>
      </c>
      <c r="E69" s="1" t="s">
        <v>983</v>
      </c>
      <c r="F69" s="1" t="n">
        <v>36540</v>
      </c>
    </row>
    <row r="70" customFormat="false" ht="12.75" hidden="false" customHeight="false" outlineLevel="0" collapsed="false">
      <c r="A70" s="1" t="n">
        <v>57</v>
      </c>
      <c r="E70" s="1" t="s">
        <v>984</v>
      </c>
      <c r="F70" s="1" t="n">
        <v>37862.4</v>
      </c>
    </row>
    <row r="71" customFormat="false" ht="12.75" hidden="false" customHeight="false" outlineLevel="0" collapsed="false">
      <c r="A71" s="1" t="n">
        <v>58</v>
      </c>
      <c r="B71" s="1" t="s">
        <v>985</v>
      </c>
      <c r="C71" s="1" t="s">
        <v>986</v>
      </c>
      <c r="D71" s="1" t="s">
        <v>987</v>
      </c>
      <c r="F71" s="1" t="n">
        <v>15000</v>
      </c>
    </row>
    <row r="72" customFormat="false" ht="12.75" hidden="false" customHeight="false" outlineLevel="0" collapsed="false">
      <c r="A72" s="1" t="n">
        <v>59</v>
      </c>
      <c r="B72" s="1" t="s">
        <v>988</v>
      </c>
      <c r="C72" s="1" t="s">
        <v>989</v>
      </c>
      <c r="D72" s="1" t="s">
        <v>990</v>
      </c>
      <c r="F72" s="1" t="n">
        <v>12000</v>
      </c>
    </row>
    <row r="73" customFormat="false" ht="12.75" hidden="false" customHeight="false" outlineLevel="0" collapsed="false">
      <c r="A73" s="1" t="n">
        <v>60</v>
      </c>
      <c r="B73" s="1" t="s">
        <v>991</v>
      </c>
      <c r="C73" s="1" t="s">
        <v>992</v>
      </c>
      <c r="D73" s="1" t="s">
        <v>993</v>
      </c>
      <c r="F73" s="1" t="n">
        <v>24000</v>
      </c>
    </row>
    <row r="74" customFormat="false" ht="12.75" hidden="false" customHeight="false" outlineLevel="0" collapsed="false">
      <c r="A74" s="1" t="n">
        <v>61</v>
      </c>
      <c r="B74" s="1" t="s">
        <v>994</v>
      </c>
      <c r="C74" s="1" t="s">
        <v>995</v>
      </c>
      <c r="D74" s="1" t="s">
        <v>996</v>
      </c>
      <c r="F74" s="1" t="n">
        <v>24000</v>
      </c>
    </row>
    <row r="75" customFormat="false" ht="12.75" hidden="false" customHeight="false" outlineLevel="0" collapsed="false">
      <c r="A75" s="1" t="n">
        <v>62</v>
      </c>
      <c r="B75" s="1" t="s">
        <v>997</v>
      </c>
      <c r="C75" s="1" t="s">
        <v>998</v>
      </c>
      <c r="D75" s="1" t="s">
        <v>999</v>
      </c>
      <c r="F75" s="1" t="n">
        <v>24000</v>
      </c>
    </row>
    <row r="76" customFormat="false" ht="12.75" hidden="false" customHeight="false" outlineLevel="0" collapsed="false">
      <c r="A76" s="1" t="n">
        <v>63</v>
      </c>
      <c r="B76" s="1" t="s">
        <v>1000</v>
      </c>
      <c r="C76" s="1" t="s">
        <v>1001</v>
      </c>
      <c r="D76" s="1" t="s">
        <v>922</v>
      </c>
      <c r="F76" s="1" t="n">
        <v>18000</v>
      </c>
    </row>
    <row r="77" customFormat="false" ht="12.75" hidden="false" customHeight="false" outlineLevel="0" collapsed="false">
      <c r="A77" s="1" t="n">
        <v>64</v>
      </c>
      <c r="B77" s="1" t="s">
        <v>1002</v>
      </c>
      <c r="C77" s="1" t="s">
        <v>969</v>
      </c>
      <c r="D77" s="1" t="s">
        <v>1003</v>
      </c>
      <c r="F77" s="1" t="n">
        <v>24000</v>
      </c>
    </row>
    <row r="78" customFormat="false" ht="12.75" hidden="false" customHeight="false" outlineLevel="0" collapsed="false">
      <c r="A78" s="1" t="n">
        <v>65</v>
      </c>
      <c r="B78" s="1" t="s">
        <v>1004</v>
      </c>
      <c r="C78" s="1" t="s">
        <v>1005</v>
      </c>
      <c r="D78" s="1" t="s">
        <v>1006</v>
      </c>
      <c r="F78" s="1" t="n">
        <v>24000</v>
      </c>
    </row>
    <row r="79" customFormat="false" ht="12.75" hidden="false" customHeight="false" outlineLevel="0" collapsed="false">
      <c r="A79" s="1" t="n">
        <v>66</v>
      </c>
      <c r="B79" s="1" t="s">
        <v>1007</v>
      </c>
      <c r="C79" s="1" t="s">
        <v>1008</v>
      </c>
      <c r="D79" s="1" t="s">
        <v>1009</v>
      </c>
      <c r="F79" s="1" t="n">
        <v>24000</v>
      </c>
    </row>
    <row r="80" customFormat="false" ht="12.75" hidden="false" customHeight="false" outlineLevel="0" collapsed="false">
      <c r="A80" s="1" t="n">
        <v>67</v>
      </c>
      <c r="B80" s="1" t="s">
        <v>1010</v>
      </c>
      <c r="C80" s="1" t="s">
        <v>1011</v>
      </c>
      <c r="D80" s="1" t="s">
        <v>1012</v>
      </c>
      <c r="F80" s="1" t="n">
        <v>24000</v>
      </c>
    </row>
    <row r="81" customFormat="false" ht="12.75" hidden="false" customHeight="false" outlineLevel="0" collapsed="false">
      <c r="A81" s="1" t="n">
        <v>68</v>
      </c>
      <c r="E81" s="1" t="s">
        <v>948</v>
      </c>
      <c r="F81" s="1" t="n">
        <v>250000</v>
      </c>
    </row>
    <row r="82" customFormat="false" ht="12.75" hidden="false" customHeight="false" outlineLevel="0" collapsed="false">
      <c r="A82" s="1" t="n">
        <v>69</v>
      </c>
      <c r="E82" s="1" t="s">
        <v>1013</v>
      </c>
      <c r="F82" s="1" t="n">
        <v>83520</v>
      </c>
    </row>
    <row r="83" customFormat="false" ht="12.75" hidden="false" customHeight="false" outlineLevel="0" collapsed="false">
      <c r="A83" s="1" t="n">
        <v>69</v>
      </c>
      <c r="E83" s="1" t="s">
        <v>1014</v>
      </c>
      <c r="F83" s="1" t="n">
        <v>167736</v>
      </c>
    </row>
    <row r="84" customFormat="false" ht="12.75" hidden="false" customHeight="false" outlineLevel="0" collapsed="false">
      <c r="A84" s="1" t="n">
        <v>69</v>
      </c>
      <c r="E84" s="1" t="s">
        <v>1015</v>
      </c>
      <c r="F84" s="1" t="n">
        <v>40600</v>
      </c>
    </row>
    <row r="85" customFormat="false" ht="12.75" hidden="false" customHeight="false" outlineLevel="0" collapsed="false">
      <c r="A85" s="1" t="n">
        <v>70</v>
      </c>
      <c r="E85" s="1" t="s">
        <v>1016</v>
      </c>
      <c r="F85" s="1" t="n">
        <v>20003.04</v>
      </c>
    </row>
    <row r="86" customFormat="false" ht="12.75" hidden="false" customHeight="false" outlineLevel="0" collapsed="false">
      <c r="A86" s="1" t="n">
        <v>71</v>
      </c>
      <c r="B86" s="1" t="s">
        <v>1017</v>
      </c>
      <c r="C86" s="1" t="s">
        <v>1018</v>
      </c>
      <c r="D86" s="1" t="s">
        <v>1019</v>
      </c>
      <c r="F86" s="1" t="n">
        <v>18000</v>
      </c>
    </row>
    <row r="87" customFormat="false" ht="12.75" hidden="false" customHeight="false" outlineLevel="0" collapsed="false">
      <c r="A87" s="1" t="n">
        <v>72</v>
      </c>
      <c r="B87" s="1" t="s">
        <v>1020</v>
      </c>
      <c r="C87" s="1" t="s">
        <v>1021</v>
      </c>
      <c r="D87" s="1" t="s">
        <v>1022</v>
      </c>
      <c r="F87" s="1" t="n">
        <v>18000</v>
      </c>
    </row>
    <row r="88" customFormat="false" ht="12.75" hidden="false" customHeight="false" outlineLevel="0" collapsed="false">
      <c r="A88" s="1" t="n">
        <v>73</v>
      </c>
      <c r="B88" s="1" t="s">
        <v>1023</v>
      </c>
      <c r="C88" s="1" t="s">
        <v>1024</v>
      </c>
      <c r="D88" s="1" t="s">
        <v>1025</v>
      </c>
      <c r="F88" s="1" t="n">
        <v>18000</v>
      </c>
    </row>
    <row r="89" customFormat="false" ht="12.75" hidden="false" customHeight="false" outlineLevel="0" collapsed="false">
      <c r="A89" s="1" t="n">
        <v>74</v>
      </c>
      <c r="B89" s="1" t="s">
        <v>1026</v>
      </c>
      <c r="C89" s="1" t="s">
        <v>894</v>
      </c>
      <c r="F89" s="1" t="n">
        <v>24000</v>
      </c>
    </row>
    <row r="90" customFormat="false" ht="12.75" hidden="false" customHeight="false" outlineLevel="0" collapsed="false">
      <c r="A90" s="1" t="n">
        <v>75</v>
      </c>
      <c r="B90" s="1" t="s">
        <v>1027</v>
      </c>
      <c r="C90" s="1" t="s">
        <v>1028</v>
      </c>
      <c r="D90" s="1" t="s">
        <v>1029</v>
      </c>
      <c r="F90" s="1" t="n">
        <v>18000</v>
      </c>
    </row>
    <row r="91" customFormat="false" ht="12.75" hidden="false" customHeight="false" outlineLevel="0" collapsed="false">
      <c r="A91" s="1" t="n">
        <v>76</v>
      </c>
      <c r="B91" s="1" t="s">
        <v>1030</v>
      </c>
      <c r="C91" s="1" t="s">
        <v>932</v>
      </c>
      <c r="D91" s="1" t="s">
        <v>1031</v>
      </c>
      <c r="F91" s="1" t="n">
        <v>18000</v>
      </c>
    </row>
    <row r="92" customFormat="false" ht="12.75" hidden="false" customHeight="false" outlineLevel="0" collapsed="false">
      <c r="A92" s="1" t="n">
        <v>77</v>
      </c>
      <c r="B92" s="1" t="s">
        <v>1032</v>
      </c>
      <c r="C92" s="1" t="s">
        <v>1033</v>
      </c>
      <c r="D92" s="1" t="s">
        <v>1034</v>
      </c>
      <c r="F92" s="1" t="n">
        <v>18000</v>
      </c>
    </row>
    <row r="93" customFormat="false" ht="12.75" hidden="false" customHeight="false" outlineLevel="0" collapsed="false">
      <c r="A93" s="1" t="n">
        <v>78</v>
      </c>
      <c r="B93" s="1" t="s">
        <v>1035</v>
      </c>
      <c r="C93" s="1" t="s">
        <v>1036</v>
      </c>
      <c r="D93" s="1" t="s">
        <v>1037</v>
      </c>
      <c r="F93" s="1" t="n">
        <v>24000</v>
      </c>
    </row>
    <row r="94" customFormat="false" ht="12.75" hidden="false" customHeight="false" outlineLevel="0" collapsed="false">
      <c r="A94" s="1" t="n">
        <v>79</v>
      </c>
      <c r="B94" s="1" t="s">
        <v>1038</v>
      </c>
      <c r="C94" s="1" t="s">
        <v>1039</v>
      </c>
      <c r="D94" s="1" t="s">
        <v>1040</v>
      </c>
      <c r="F94" s="1" t="n">
        <v>24000</v>
      </c>
    </row>
    <row r="95" customFormat="false" ht="12.75" hidden="false" customHeight="false" outlineLevel="0" collapsed="false">
      <c r="A95" s="1" t="n">
        <v>80</v>
      </c>
      <c r="E95" s="1" t="s">
        <v>1041</v>
      </c>
      <c r="F95" s="1" t="n">
        <v>4350</v>
      </c>
    </row>
    <row r="96" customFormat="false" ht="12.75" hidden="false" customHeight="false" outlineLevel="0" collapsed="false">
      <c r="A96" s="1" t="n">
        <v>80</v>
      </c>
      <c r="B96" s="1" t="s">
        <v>1042</v>
      </c>
      <c r="C96" s="1" t="s">
        <v>1043</v>
      </c>
      <c r="D96" s="1" t="s">
        <v>1044</v>
      </c>
      <c r="F96" s="1" t="n">
        <v>4524</v>
      </c>
    </row>
    <row r="97" customFormat="false" ht="12.75" hidden="false" customHeight="false" outlineLevel="0" collapsed="false">
      <c r="A97" s="1" t="n">
        <v>80</v>
      </c>
      <c r="E97" s="1" t="s">
        <v>1045</v>
      </c>
      <c r="F97" s="1" t="n">
        <v>4640</v>
      </c>
    </row>
    <row r="98" customFormat="false" ht="12.75" hidden="false" customHeight="false" outlineLevel="0" collapsed="false">
      <c r="A98" s="1" t="n">
        <v>81</v>
      </c>
      <c r="E98" s="1" t="s">
        <v>1046</v>
      </c>
      <c r="F98" s="1" t="n">
        <v>14032.52</v>
      </c>
    </row>
    <row r="99" customFormat="false" ht="12.75" hidden="false" customHeight="false" outlineLevel="0" collapsed="false">
      <c r="A99" s="1" t="n">
        <v>82</v>
      </c>
      <c r="B99" s="1" t="s">
        <v>1047</v>
      </c>
      <c r="C99" s="1" t="s">
        <v>868</v>
      </c>
      <c r="D99" s="1" t="s">
        <v>1048</v>
      </c>
      <c r="F99" s="1" t="n">
        <v>18000</v>
      </c>
    </row>
    <row r="100" customFormat="false" ht="12.75" hidden="false" customHeight="false" outlineLevel="0" collapsed="false">
      <c r="A100" s="1" t="n">
        <v>83</v>
      </c>
      <c r="B100" s="1" t="s">
        <v>1049</v>
      </c>
      <c r="C100" s="1" t="s">
        <v>903</v>
      </c>
      <c r="D100" s="1" t="s">
        <v>1050</v>
      </c>
      <c r="F100" s="1" t="n">
        <v>24000</v>
      </c>
    </row>
    <row r="101" customFormat="false" ht="12.75" hidden="false" customHeight="false" outlineLevel="0" collapsed="false">
      <c r="A101" s="1" t="n">
        <v>84</v>
      </c>
      <c r="B101" s="1" t="s">
        <v>1051</v>
      </c>
      <c r="C101" s="1" t="s">
        <v>1052</v>
      </c>
      <c r="D101" s="1" t="s">
        <v>894</v>
      </c>
      <c r="F101" s="1" t="n">
        <v>8000</v>
      </c>
    </row>
    <row r="102" customFormat="false" ht="12.75" hidden="false" customHeight="false" outlineLevel="0" collapsed="false">
      <c r="A102" s="1" t="n">
        <v>85</v>
      </c>
      <c r="B102" s="1" t="s">
        <v>1053</v>
      </c>
      <c r="C102" s="1" t="s">
        <v>930</v>
      </c>
      <c r="D102" s="1" t="s">
        <v>1054</v>
      </c>
      <c r="F102" s="1" t="n">
        <v>8000</v>
      </c>
    </row>
    <row r="103" customFormat="false" ht="12.75" hidden="false" customHeight="false" outlineLevel="0" collapsed="false">
      <c r="A103" s="1" t="n">
        <v>86</v>
      </c>
      <c r="B103" s="1" t="s">
        <v>873</v>
      </c>
      <c r="C103" s="1" t="s">
        <v>874</v>
      </c>
      <c r="D103" s="1" t="s">
        <v>875</v>
      </c>
      <c r="F103" s="1" t="n">
        <v>8000</v>
      </c>
    </row>
    <row r="104" customFormat="false" ht="12.75" hidden="false" customHeight="false" outlineLevel="0" collapsed="false">
      <c r="A104" s="1" t="n">
        <v>87</v>
      </c>
      <c r="B104" s="1" t="s">
        <v>1055</v>
      </c>
      <c r="C104" s="1" t="s">
        <v>1056</v>
      </c>
      <c r="D104" s="1" t="s">
        <v>1057</v>
      </c>
      <c r="F104" s="1" t="n">
        <v>8000</v>
      </c>
    </row>
    <row r="105" customFormat="false" ht="12.75" hidden="false" customHeight="false" outlineLevel="0" collapsed="false">
      <c r="A105" s="1" t="n">
        <v>88</v>
      </c>
      <c r="B105" s="1" t="s">
        <v>1058</v>
      </c>
      <c r="C105" s="1" t="s">
        <v>1025</v>
      </c>
      <c r="D105" s="1" t="s">
        <v>903</v>
      </c>
      <c r="F105" s="1" t="n">
        <v>8000</v>
      </c>
    </row>
    <row r="106" customFormat="false" ht="12.75" hidden="false" customHeight="false" outlineLevel="0" collapsed="false">
      <c r="A106" s="1" t="n">
        <v>89</v>
      </c>
      <c r="B106" s="1" t="s">
        <v>1059</v>
      </c>
      <c r="C106" s="1" t="s">
        <v>1060</v>
      </c>
      <c r="D106" s="1" t="s">
        <v>1061</v>
      </c>
      <c r="F106" s="1" t="n">
        <v>6000</v>
      </c>
    </row>
    <row r="107" customFormat="false" ht="12.75" hidden="false" customHeight="false" outlineLevel="0" collapsed="false">
      <c r="A107" s="1" t="n">
        <v>90</v>
      </c>
      <c r="B107" s="1" t="s">
        <v>1062</v>
      </c>
      <c r="C107" s="1" t="s">
        <v>1063</v>
      </c>
      <c r="D107" s="1" t="s">
        <v>1064</v>
      </c>
      <c r="F107" s="1" t="n">
        <v>6000</v>
      </c>
    </row>
    <row r="108" customFormat="false" ht="12.75" hidden="false" customHeight="false" outlineLevel="0" collapsed="false">
      <c r="A108" s="1" t="n">
        <v>91</v>
      </c>
      <c r="B108" s="1" t="s">
        <v>1053</v>
      </c>
      <c r="C108" s="1" t="s">
        <v>1065</v>
      </c>
      <c r="D108" s="1" t="s">
        <v>1066</v>
      </c>
      <c r="F108" s="1" t="n">
        <v>6000</v>
      </c>
    </row>
    <row r="109" customFormat="false" ht="12.75" hidden="false" customHeight="false" outlineLevel="0" collapsed="false">
      <c r="A109" s="1" t="n">
        <v>92</v>
      </c>
      <c r="B109" s="1" t="s">
        <v>1067</v>
      </c>
      <c r="C109" s="1" t="s">
        <v>903</v>
      </c>
      <c r="D109" s="1" t="s">
        <v>903</v>
      </c>
      <c r="F109" s="1" t="n">
        <v>6000</v>
      </c>
    </row>
    <row r="110" customFormat="false" ht="12.75" hidden="false" customHeight="false" outlineLevel="0" collapsed="false">
      <c r="A110" s="1" t="n">
        <v>93</v>
      </c>
      <c r="B110" s="1" t="s">
        <v>933</v>
      </c>
      <c r="C110" s="1" t="s">
        <v>894</v>
      </c>
      <c r="D110" s="1" t="s">
        <v>934</v>
      </c>
      <c r="F110" s="1" t="n">
        <v>8000</v>
      </c>
    </row>
    <row r="111" customFormat="false" ht="12.75" hidden="false" customHeight="false" outlineLevel="0" collapsed="false">
      <c r="A111" s="1" t="n">
        <v>94</v>
      </c>
      <c r="B111" s="1" t="s">
        <v>882</v>
      </c>
      <c r="C111" s="1" t="s">
        <v>871</v>
      </c>
      <c r="D111" s="1" t="s">
        <v>883</v>
      </c>
      <c r="F111" s="1" t="n">
        <v>8000</v>
      </c>
    </row>
    <row r="112" customFormat="false" ht="12.75" hidden="false" customHeight="false" outlineLevel="0" collapsed="false">
      <c r="A112" s="1" t="n">
        <v>95</v>
      </c>
      <c r="B112" s="1" t="s">
        <v>1068</v>
      </c>
      <c r="C112" s="1" t="s">
        <v>1069</v>
      </c>
      <c r="D112" s="1" t="s">
        <v>1070</v>
      </c>
      <c r="F112" s="1" t="n">
        <v>8000</v>
      </c>
    </row>
    <row r="113" customFormat="false" ht="12.75" hidden="false" customHeight="false" outlineLevel="0" collapsed="false">
      <c r="A113" s="1" t="n">
        <v>96</v>
      </c>
      <c r="B113" s="1" t="s">
        <v>870</v>
      </c>
      <c r="C113" s="1" t="s">
        <v>871</v>
      </c>
      <c r="D113" s="1" t="s">
        <v>872</v>
      </c>
      <c r="F113" s="1" t="n">
        <v>8000</v>
      </c>
    </row>
    <row r="114" customFormat="false" ht="12.75" hidden="false" customHeight="false" outlineLevel="0" collapsed="false">
      <c r="A114" s="1" t="n">
        <v>97</v>
      </c>
      <c r="B114" s="1" t="s">
        <v>1071</v>
      </c>
      <c r="C114" s="1" t="s">
        <v>1072</v>
      </c>
      <c r="D114" s="1" t="s">
        <v>908</v>
      </c>
      <c r="F114" s="1" t="n">
        <v>6000</v>
      </c>
    </row>
    <row r="115" customFormat="false" ht="12.75" hidden="false" customHeight="false" outlineLevel="0" collapsed="false">
      <c r="A115" s="1" t="n">
        <v>98</v>
      </c>
      <c r="B115" s="1" t="s">
        <v>1073</v>
      </c>
      <c r="C115" s="1" t="s">
        <v>1074</v>
      </c>
      <c r="D115" s="1" t="s">
        <v>1075</v>
      </c>
      <c r="F115" s="1" t="n">
        <v>6000</v>
      </c>
    </row>
    <row r="116" customFormat="false" ht="12.75" hidden="false" customHeight="false" outlineLevel="0" collapsed="false">
      <c r="A116" s="1" t="n">
        <v>99</v>
      </c>
      <c r="B116" s="1" t="s">
        <v>1076</v>
      </c>
      <c r="C116" s="1" t="s">
        <v>903</v>
      </c>
      <c r="D116" s="1" t="s">
        <v>1077</v>
      </c>
      <c r="F116" s="1" t="n">
        <v>6000</v>
      </c>
    </row>
    <row r="117" customFormat="false" ht="12.75" hidden="false" customHeight="false" outlineLevel="0" collapsed="false">
      <c r="A117" s="1" t="n">
        <v>100</v>
      </c>
      <c r="B117" s="1" t="s">
        <v>1078</v>
      </c>
      <c r="C117" s="1" t="s">
        <v>967</v>
      </c>
      <c r="D117" s="1" t="s">
        <v>922</v>
      </c>
      <c r="F117" s="1" t="n">
        <v>6000</v>
      </c>
    </row>
    <row r="118" customFormat="false" ht="12.75" hidden="false" customHeight="false" outlineLevel="0" collapsed="false">
      <c r="A118" s="1" t="n">
        <v>101</v>
      </c>
      <c r="B118" s="1" t="s">
        <v>1079</v>
      </c>
      <c r="C118" s="1" t="s">
        <v>903</v>
      </c>
      <c r="D118" s="1" t="s">
        <v>1080</v>
      </c>
      <c r="F118" s="1" t="n">
        <v>6000</v>
      </c>
    </row>
    <row r="119" customFormat="false" ht="12.75" hidden="false" customHeight="false" outlineLevel="0" collapsed="false">
      <c r="A119" s="1" t="n">
        <v>102</v>
      </c>
      <c r="B119" s="1" t="s">
        <v>1081</v>
      </c>
      <c r="C119" s="1" t="s">
        <v>1082</v>
      </c>
      <c r="D119" s="1" t="s">
        <v>1083</v>
      </c>
      <c r="F119" s="1" t="n">
        <v>6000</v>
      </c>
    </row>
    <row r="120" customFormat="false" ht="12.75" hidden="false" customHeight="false" outlineLevel="0" collapsed="false">
      <c r="A120" s="1" t="n">
        <v>103</v>
      </c>
      <c r="B120" s="1" t="s">
        <v>933</v>
      </c>
      <c r="C120" s="1" t="s">
        <v>894</v>
      </c>
      <c r="D120" s="1" t="s">
        <v>934</v>
      </c>
      <c r="F120" s="1" t="n">
        <v>8000</v>
      </c>
    </row>
    <row r="121" customFormat="false" ht="12.75" hidden="false" customHeight="false" outlineLevel="0" collapsed="false">
      <c r="A121" s="1" t="n">
        <v>104</v>
      </c>
      <c r="B121" s="1" t="s">
        <v>882</v>
      </c>
      <c r="C121" s="1" t="s">
        <v>871</v>
      </c>
      <c r="D121" s="1" t="s">
        <v>883</v>
      </c>
      <c r="F121" s="1" t="n">
        <v>8000</v>
      </c>
    </row>
    <row r="122" customFormat="false" ht="12.75" hidden="false" customHeight="false" outlineLevel="0" collapsed="false">
      <c r="A122" s="1" t="n">
        <v>105</v>
      </c>
      <c r="B122" s="1" t="s">
        <v>1068</v>
      </c>
      <c r="C122" s="1" t="s">
        <v>1069</v>
      </c>
      <c r="D122" s="1" t="s">
        <v>1070</v>
      </c>
      <c r="F122" s="1" t="n">
        <v>8000</v>
      </c>
    </row>
    <row r="123" customFormat="false" ht="12.75" hidden="false" customHeight="false" outlineLevel="0" collapsed="false">
      <c r="A123" s="1" t="n">
        <v>106</v>
      </c>
      <c r="B123" s="1" t="s">
        <v>879</v>
      </c>
      <c r="C123" s="1" t="s">
        <v>880</v>
      </c>
      <c r="D123" s="1" t="s">
        <v>881</v>
      </c>
      <c r="F123" s="1" t="n">
        <v>8000</v>
      </c>
    </row>
    <row r="124" customFormat="false" ht="12.75" hidden="false" customHeight="false" outlineLevel="0" collapsed="false">
      <c r="A124" s="1" t="n">
        <v>107</v>
      </c>
      <c r="B124" s="1" t="s">
        <v>884</v>
      </c>
      <c r="C124" s="1" t="s">
        <v>885</v>
      </c>
      <c r="D124" s="1" t="s">
        <v>886</v>
      </c>
      <c r="F124" s="1" t="n">
        <v>8000</v>
      </c>
    </row>
    <row r="125" customFormat="false" ht="12.75" hidden="false" customHeight="false" outlineLevel="0" collapsed="false">
      <c r="A125" s="1" t="n">
        <v>108</v>
      </c>
      <c r="B125" s="1" t="s">
        <v>913</v>
      </c>
      <c r="C125" s="1" t="s">
        <v>914</v>
      </c>
      <c r="D125" s="1" t="s">
        <v>898</v>
      </c>
      <c r="F125" s="1" t="n">
        <v>6000</v>
      </c>
    </row>
    <row r="126" customFormat="false" ht="12.75" hidden="false" customHeight="false" outlineLevel="0" collapsed="false">
      <c r="A126" s="1" t="n">
        <v>109</v>
      </c>
      <c r="B126" s="1" t="s">
        <v>935</v>
      </c>
      <c r="C126" s="1" t="s">
        <v>936</v>
      </c>
      <c r="D126" s="1" t="s">
        <v>937</v>
      </c>
      <c r="F126" s="1" t="n">
        <v>6000</v>
      </c>
    </row>
    <row r="127" customFormat="false" ht="12.75" hidden="false" customHeight="false" outlineLevel="0" collapsed="false">
      <c r="A127" s="1" t="n">
        <v>110</v>
      </c>
      <c r="B127" s="1" t="s">
        <v>907</v>
      </c>
      <c r="C127" s="1" t="s">
        <v>908</v>
      </c>
      <c r="D127" s="1" t="s">
        <v>909</v>
      </c>
      <c r="F127" s="1" t="n">
        <v>6000</v>
      </c>
    </row>
    <row r="128" customFormat="false" ht="12.75" hidden="false" customHeight="false" outlineLevel="0" collapsed="false">
      <c r="A128" s="1" t="n">
        <v>111</v>
      </c>
      <c r="B128" s="1" t="s">
        <v>1084</v>
      </c>
      <c r="C128" s="1" t="s">
        <v>1085</v>
      </c>
      <c r="D128" s="1" t="s">
        <v>871</v>
      </c>
      <c r="F128" s="1" t="n">
        <v>6000</v>
      </c>
    </row>
    <row r="129" customFormat="false" ht="12.75" hidden="false" customHeight="false" outlineLevel="0" collapsed="false">
      <c r="A129" s="1" t="n">
        <v>112</v>
      </c>
      <c r="B129" s="1" t="s">
        <v>918</v>
      </c>
      <c r="C129" s="1" t="s">
        <v>919</v>
      </c>
      <c r="D129" s="1" t="s">
        <v>920</v>
      </c>
      <c r="F129" s="1" t="n">
        <v>6000</v>
      </c>
    </row>
    <row r="130" customFormat="false" ht="12.75" hidden="false" customHeight="false" outlineLevel="0" collapsed="false">
      <c r="A130" s="1" t="n">
        <v>113</v>
      </c>
      <c r="B130" s="1" t="s">
        <v>1086</v>
      </c>
      <c r="C130" s="1" t="s">
        <v>1087</v>
      </c>
      <c r="D130" s="1" t="s">
        <v>1088</v>
      </c>
      <c r="F130" s="1" t="n">
        <v>8000</v>
      </c>
    </row>
    <row r="131" customFormat="false" ht="12.75" hidden="false" customHeight="false" outlineLevel="0" collapsed="false">
      <c r="A131" s="1" t="n">
        <v>114</v>
      </c>
      <c r="B131" s="1" t="s">
        <v>867</v>
      </c>
      <c r="C131" s="1" t="s">
        <v>868</v>
      </c>
      <c r="D131" s="1" t="s">
        <v>869</v>
      </c>
      <c r="F131" s="1" t="n">
        <v>8000</v>
      </c>
    </row>
    <row r="132" customFormat="false" ht="12.75" hidden="false" customHeight="false" outlineLevel="0" collapsed="false">
      <c r="A132" s="1" t="n">
        <v>115</v>
      </c>
      <c r="B132" s="1" t="s">
        <v>1089</v>
      </c>
      <c r="C132" s="1" t="s">
        <v>1090</v>
      </c>
      <c r="D132" s="1" t="s">
        <v>1091</v>
      </c>
      <c r="F132" s="1" t="n">
        <v>8000</v>
      </c>
    </row>
    <row r="133" customFormat="false" ht="12.75" hidden="false" customHeight="false" outlineLevel="0" collapsed="false">
      <c r="A133" s="1" t="n">
        <v>116</v>
      </c>
      <c r="B133" s="1" t="s">
        <v>1092</v>
      </c>
      <c r="C133" s="1" t="s">
        <v>1093</v>
      </c>
      <c r="D133" s="1" t="s">
        <v>1094</v>
      </c>
      <c r="F133" s="1" t="n">
        <v>8000</v>
      </c>
    </row>
    <row r="134" customFormat="false" ht="12.75" hidden="false" customHeight="false" outlineLevel="0" collapsed="false">
      <c r="A134" s="1" t="n">
        <v>117</v>
      </c>
      <c r="B134" s="1" t="s">
        <v>1095</v>
      </c>
      <c r="C134" s="1" t="s">
        <v>969</v>
      </c>
      <c r="D134" s="1" t="s">
        <v>1096</v>
      </c>
      <c r="F134" s="1" t="n">
        <v>6000</v>
      </c>
    </row>
    <row r="135" customFormat="false" ht="12.75" hidden="false" customHeight="false" outlineLevel="0" collapsed="false">
      <c r="A135" s="1" t="n">
        <v>118</v>
      </c>
      <c r="B135" s="1" t="s">
        <v>1097</v>
      </c>
      <c r="C135" s="1" t="s">
        <v>1098</v>
      </c>
      <c r="D135" s="1" t="s">
        <v>1099</v>
      </c>
      <c r="F135" s="1" t="n">
        <v>6000</v>
      </c>
    </row>
    <row r="136" customFormat="false" ht="12.75" hidden="false" customHeight="false" outlineLevel="0" collapsed="false">
      <c r="A136" s="1" t="n">
        <v>119</v>
      </c>
      <c r="B136" s="1" t="s">
        <v>1100</v>
      </c>
      <c r="C136" s="1" t="s">
        <v>894</v>
      </c>
      <c r="D136" s="1" t="s">
        <v>932</v>
      </c>
      <c r="F136" s="1" t="n">
        <v>6000</v>
      </c>
    </row>
    <row r="137" customFormat="false" ht="12.75" hidden="false" customHeight="false" outlineLevel="0" collapsed="false">
      <c r="A137" s="1" t="n">
        <v>120</v>
      </c>
      <c r="B137" s="1" t="s">
        <v>1101</v>
      </c>
      <c r="C137" s="1" t="s">
        <v>1102</v>
      </c>
      <c r="D137" s="1" t="s">
        <v>1103</v>
      </c>
      <c r="F137" s="1" t="n">
        <v>6000</v>
      </c>
    </row>
    <row r="138" customFormat="false" ht="12.75" hidden="false" customHeight="false" outlineLevel="0" collapsed="false">
      <c r="A138" s="1" t="n">
        <v>121</v>
      </c>
      <c r="B138" s="1" t="s">
        <v>1104</v>
      </c>
      <c r="C138" s="1" t="s">
        <v>1105</v>
      </c>
      <c r="D138" s="1" t="s">
        <v>1106</v>
      </c>
      <c r="F138" s="1" t="n">
        <v>6000</v>
      </c>
    </row>
    <row r="139" customFormat="false" ht="12.75" hidden="false" customHeight="false" outlineLevel="0" collapsed="false">
      <c r="A139" s="1" t="n">
        <v>122</v>
      </c>
      <c r="B139" s="1" t="s">
        <v>1107</v>
      </c>
      <c r="C139" s="1" t="s">
        <v>1108</v>
      </c>
      <c r="D139" s="1" t="s">
        <v>1109</v>
      </c>
      <c r="F139" s="1" t="n">
        <v>8000</v>
      </c>
    </row>
    <row r="140" customFormat="false" ht="12.75" hidden="false" customHeight="false" outlineLevel="0" collapsed="false">
      <c r="A140" s="1" t="n">
        <v>123</v>
      </c>
      <c r="B140" s="1" t="s">
        <v>1110</v>
      </c>
      <c r="C140" s="1" t="s">
        <v>1111</v>
      </c>
      <c r="D140" s="1" t="s">
        <v>1008</v>
      </c>
      <c r="F140" s="1" t="n">
        <v>8000</v>
      </c>
    </row>
    <row r="141" customFormat="false" ht="12.75" hidden="false" customHeight="false" outlineLevel="0" collapsed="false">
      <c r="A141" s="1" t="n">
        <v>124</v>
      </c>
      <c r="B141" s="1" t="s">
        <v>1112</v>
      </c>
      <c r="C141" s="1" t="s">
        <v>1113</v>
      </c>
      <c r="D141" s="1" t="s">
        <v>1114</v>
      </c>
      <c r="F141" s="1" t="n">
        <v>8000</v>
      </c>
    </row>
    <row r="142" customFormat="false" ht="12.75" hidden="false" customHeight="false" outlineLevel="0" collapsed="false">
      <c r="A142" s="1" t="n">
        <v>125</v>
      </c>
      <c r="B142" s="1" t="s">
        <v>1115</v>
      </c>
      <c r="C142" s="1" t="s">
        <v>1116</v>
      </c>
      <c r="D142" s="1" t="s">
        <v>1117</v>
      </c>
      <c r="F142" s="1" t="n">
        <v>8000</v>
      </c>
    </row>
    <row r="143" customFormat="false" ht="12.75" hidden="false" customHeight="false" outlineLevel="0" collapsed="false">
      <c r="A143" s="1" t="n">
        <v>126</v>
      </c>
      <c r="B143" s="1" t="s">
        <v>1118</v>
      </c>
      <c r="C143" s="1" t="s">
        <v>1119</v>
      </c>
      <c r="D143" s="1" t="s">
        <v>1120</v>
      </c>
      <c r="F143" s="1" t="n">
        <v>6000</v>
      </c>
    </row>
    <row r="144" customFormat="false" ht="12.75" hidden="false" customHeight="false" outlineLevel="0" collapsed="false">
      <c r="A144" s="1" t="n">
        <v>127</v>
      </c>
      <c r="B144" s="1" t="s">
        <v>1121</v>
      </c>
      <c r="C144" s="1" t="s">
        <v>923</v>
      </c>
      <c r="D144" s="1" t="s">
        <v>1122</v>
      </c>
      <c r="F144" s="1" t="n">
        <v>6000</v>
      </c>
    </row>
    <row r="145" customFormat="false" ht="12.75" hidden="false" customHeight="false" outlineLevel="0" collapsed="false">
      <c r="A145" s="1" t="n">
        <v>128</v>
      </c>
      <c r="B145" s="1" t="s">
        <v>1123</v>
      </c>
      <c r="C145" s="1" t="s">
        <v>1124</v>
      </c>
      <c r="D145" s="1" t="s">
        <v>1125</v>
      </c>
      <c r="F145" s="1" t="n">
        <v>6000</v>
      </c>
    </row>
    <row r="146" customFormat="false" ht="12.75" hidden="false" customHeight="false" outlineLevel="0" collapsed="false">
      <c r="A146" s="1" t="n">
        <v>129</v>
      </c>
      <c r="B146" s="1" t="s">
        <v>1126</v>
      </c>
      <c r="C146" s="1" t="s">
        <v>920</v>
      </c>
      <c r="D146" s="1" t="s">
        <v>1127</v>
      </c>
      <c r="F146" s="1" t="n">
        <v>6000</v>
      </c>
    </row>
    <row r="147" customFormat="false" ht="12.75" hidden="false" customHeight="false" outlineLevel="0" collapsed="false">
      <c r="A147" s="1" t="n">
        <v>130</v>
      </c>
      <c r="B147" s="1" t="s">
        <v>1128</v>
      </c>
      <c r="C147" s="1" t="s">
        <v>969</v>
      </c>
      <c r="D147" s="1" t="s">
        <v>1129</v>
      </c>
      <c r="F147" s="1" t="n">
        <v>6000</v>
      </c>
    </row>
    <row r="148" customFormat="false" ht="12.75" hidden="false" customHeight="false" outlineLevel="0" collapsed="false">
      <c r="A148" s="1" t="n">
        <v>131</v>
      </c>
      <c r="B148" s="1" t="s">
        <v>1130</v>
      </c>
      <c r="C148" s="1" t="s">
        <v>1131</v>
      </c>
      <c r="D148" s="1" t="s">
        <v>1132</v>
      </c>
      <c r="F148" s="1" t="n">
        <v>6000</v>
      </c>
    </row>
    <row r="149" customFormat="false" ht="12.75" hidden="false" customHeight="false" outlineLevel="0" collapsed="false">
      <c r="A149" s="1" t="n">
        <v>132</v>
      </c>
      <c r="B149" s="1" t="s">
        <v>1130</v>
      </c>
      <c r="C149" s="1" t="s">
        <v>1131</v>
      </c>
      <c r="D149" s="1" t="s">
        <v>1132</v>
      </c>
      <c r="F149" s="1" t="n">
        <v>6000</v>
      </c>
    </row>
    <row r="150" customFormat="false" ht="12.75" hidden="false" customHeight="false" outlineLevel="0" collapsed="false">
      <c r="A150" s="1" t="n">
        <v>133</v>
      </c>
      <c r="B150" s="1" t="s">
        <v>1133</v>
      </c>
      <c r="C150" s="1" t="s">
        <v>1134</v>
      </c>
      <c r="D150" s="1" t="s">
        <v>1135</v>
      </c>
      <c r="F150" s="1" t="n">
        <v>6000</v>
      </c>
    </row>
    <row r="151" customFormat="false" ht="12.75" hidden="false" customHeight="false" outlineLevel="0" collapsed="false">
      <c r="A151" s="1" t="n">
        <v>134</v>
      </c>
      <c r="B151" s="1" t="s">
        <v>1136</v>
      </c>
      <c r="C151" s="1" t="s">
        <v>1137</v>
      </c>
      <c r="D151" s="1" t="s">
        <v>871</v>
      </c>
      <c r="F151" s="1" t="n">
        <v>6000</v>
      </c>
    </row>
    <row r="152" customFormat="false" ht="12.75" hidden="false" customHeight="false" outlineLevel="0" collapsed="false">
      <c r="A152" s="1" t="n">
        <v>135</v>
      </c>
      <c r="B152" s="1" t="s">
        <v>1076</v>
      </c>
      <c r="C152" s="1" t="s">
        <v>903</v>
      </c>
      <c r="D152" s="1" t="s">
        <v>1077</v>
      </c>
      <c r="F152" s="1" t="n">
        <v>6000</v>
      </c>
    </row>
    <row r="153" customFormat="false" ht="12.75" hidden="false" customHeight="false" outlineLevel="0" collapsed="false">
      <c r="A153" s="1" t="n">
        <v>136</v>
      </c>
      <c r="B153" s="1" t="s">
        <v>1138</v>
      </c>
      <c r="C153" s="1" t="s">
        <v>1139</v>
      </c>
      <c r="D153" s="1" t="s">
        <v>1140</v>
      </c>
      <c r="F153" s="1" t="n">
        <v>6000</v>
      </c>
    </row>
    <row r="154" customFormat="false" ht="12.75" hidden="false" customHeight="false" outlineLevel="0" collapsed="false">
      <c r="A154" s="1" t="n">
        <v>137</v>
      </c>
      <c r="B154" s="1" t="s">
        <v>1141</v>
      </c>
      <c r="C154" s="1" t="s">
        <v>1142</v>
      </c>
      <c r="D154" s="1" t="s">
        <v>1143</v>
      </c>
      <c r="F154" s="1" t="n">
        <v>6000</v>
      </c>
    </row>
    <row r="155" customFormat="false" ht="12.75" hidden="false" customHeight="false" outlineLevel="0" collapsed="false">
      <c r="A155" s="1" t="n">
        <v>138</v>
      </c>
      <c r="B155" s="1" t="s">
        <v>1128</v>
      </c>
      <c r="C155" s="1" t="s">
        <v>969</v>
      </c>
      <c r="D155" s="1" t="s">
        <v>1129</v>
      </c>
      <c r="F155" s="1" t="n">
        <v>6000</v>
      </c>
    </row>
    <row r="156" customFormat="false" ht="12.75" hidden="false" customHeight="false" outlineLevel="0" collapsed="false">
      <c r="A156" s="1" t="n">
        <v>139</v>
      </c>
      <c r="B156" s="1" t="s">
        <v>1144</v>
      </c>
      <c r="C156" s="1" t="s">
        <v>1024</v>
      </c>
      <c r="D156" s="1" t="s">
        <v>1145</v>
      </c>
      <c r="F156" s="1" t="n">
        <v>6000</v>
      </c>
    </row>
    <row r="157" customFormat="false" ht="12.75" hidden="false" customHeight="false" outlineLevel="0" collapsed="false">
      <c r="A157" s="1" t="n">
        <v>140</v>
      </c>
      <c r="B157" s="1" t="s">
        <v>1146</v>
      </c>
      <c r="C157" s="1" t="s">
        <v>1147</v>
      </c>
      <c r="D157" s="1" t="s">
        <v>1148</v>
      </c>
      <c r="F157" s="1" t="n">
        <v>6000</v>
      </c>
    </row>
    <row r="158" customFormat="false" ht="12.75" hidden="false" customHeight="false" outlineLevel="0" collapsed="false">
      <c r="A158" s="1" t="n">
        <v>141</v>
      </c>
      <c r="B158" s="1" t="s">
        <v>1149</v>
      </c>
      <c r="C158" s="1" t="s">
        <v>1001</v>
      </c>
      <c r="D158" s="1" t="s">
        <v>894</v>
      </c>
      <c r="F158" s="1" t="n">
        <v>6000</v>
      </c>
    </row>
    <row r="159" customFormat="false" ht="12.75" hidden="false" customHeight="false" outlineLevel="0" collapsed="false">
      <c r="A159" s="1" t="n">
        <v>142</v>
      </c>
      <c r="B159" s="1" t="s">
        <v>1071</v>
      </c>
      <c r="C159" s="1" t="s">
        <v>1072</v>
      </c>
      <c r="D159" s="1" t="s">
        <v>908</v>
      </c>
      <c r="F159" s="1" t="n">
        <v>6000</v>
      </c>
    </row>
    <row r="160" customFormat="false" ht="12.75" hidden="false" customHeight="false" outlineLevel="0" collapsed="false">
      <c r="A160" s="1" t="n">
        <v>143</v>
      </c>
      <c r="B160" s="1" t="s">
        <v>1150</v>
      </c>
      <c r="C160" s="1" t="s">
        <v>1151</v>
      </c>
      <c r="D160" s="1" t="s">
        <v>1132</v>
      </c>
      <c r="F160" s="1" t="n">
        <v>6000</v>
      </c>
    </row>
    <row r="161" customFormat="false" ht="12.75" hidden="false" customHeight="false" outlineLevel="0" collapsed="false">
      <c r="A161" s="1" t="n">
        <v>144</v>
      </c>
      <c r="B161" s="1" t="s">
        <v>1073</v>
      </c>
      <c r="C161" s="1" t="s">
        <v>1074</v>
      </c>
      <c r="D161" s="1" t="s">
        <v>1075</v>
      </c>
      <c r="F161" s="1" t="n">
        <v>6000</v>
      </c>
    </row>
    <row r="162" customFormat="false" ht="12.75" hidden="false" customHeight="false" outlineLevel="0" collapsed="false">
      <c r="A162" s="1" t="n">
        <v>145</v>
      </c>
      <c r="B162" s="1" t="s">
        <v>1152</v>
      </c>
      <c r="C162" s="1" t="s">
        <v>969</v>
      </c>
      <c r="D162" s="1" t="s">
        <v>1153</v>
      </c>
      <c r="F162" s="1" t="n">
        <v>6000</v>
      </c>
    </row>
    <row r="163" customFormat="false" ht="12.75" hidden="false" customHeight="false" outlineLevel="0" collapsed="false">
      <c r="A163" s="1" t="n">
        <v>146</v>
      </c>
      <c r="B163" s="1" t="s">
        <v>1154</v>
      </c>
      <c r="C163" s="1" t="s">
        <v>1155</v>
      </c>
      <c r="D163" s="1" t="s">
        <v>1156</v>
      </c>
      <c r="F163" s="1" t="n">
        <v>6000</v>
      </c>
    </row>
    <row r="164" customFormat="false" ht="12.75" hidden="false" customHeight="false" outlineLevel="0" collapsed="false">
      <c r="A164" s="1" t="n">
        <v>147</v>
      </c>
      <c r="B164" s="1" t="s">
        <v>1157</v>
      </c>
      <c r="C164" s="1" t="s">
        <v>1158</v>
      </c>
      <c r="D164" s="1" t="s">
        <v>1159</v>
      </c>
      <c r="F164" s="1" t="n">
        <v>6000</v>
      </c>
    </row>
    <row r="165" customFormat="false" ht="12.75" hidden="false" customHeight="false" outlineLevel="0" collapsed="false">
      <c r="A165" s="1" t="n">
        <v>148</v>
      </c>
      <c r="B165" s="1" t="s">
        <v>1160</v>
      </c>
      <c r="C165" s="1" t="s">
        <v>1065</v>
      </c>
      <c r="D165" s="1" t="s">
        <v>937</v>
      </c>
      <c r="F165" s="1" t="n">
        <v>6000</v>
      </c>
    </row>
    <row r="166" customFormat="false" ht="12.75" hidden="false" customHeight="false" outlineLevel="0" collapsed="false">
      <c r="A166" s="1" t="n">
        <v>149</v>
      </c>
      <c r="B166" s="1" t="s">
        <v>1161</v>
      </c>
      <c r="C166" s="1" t="s">
        <v>903</v>
      </c>
      <c r="D166" s="1" t="s">
        <v>1162</v>
      </c>
      <c r="F166" s="1" t="n">
        <v>6000</v>
      </c>
    </row>
    <row r="167" customFormat="false" ht="12.75" hidden="false" customHeight="false" outlineLevel="0" collapsed="false">
      <c r="A167" s="1" t="n">
        <v>150</v>
      </c>
      <c r="B167" s="1" t="s">
        <v>1163</v>
      </c>
      <c r="C167" s="1" t="s">
        <v>903</v>
      </c>
      <c r="D167" s="1" t="s">
        <v>1164</v>
      </c>
      <c r="F167" s="1" t="n">
        <v>6000</v>
      </c>
    </row>
    <row r="168" customFormat="false" ht="12.75" hidden="false" customHeight="false" outlineLevel="0" collapsed="false">
      <c r="A168" s="1" t="n">
        <v>151</v>
      </c>
      <c r="B168" s="1" t="s">
        <v>899</v>
      </c>
      <c r="C168" s="1" t="s">
        <v>900</v>
      </c>
      <c r="D168" s="1" t="s">
        <v>901</v>
      </c>
      <c r="F168" s="1" t="n">
        <v>6000</v>
      </c>
    </row>
    <row r="169" customFormat="false" ht="12.75" hidden="false" customHeight="false" outlineLevel="0" collapsed="false">
      <c r="A169" s="1" t="n">
        <v>152</v>
      </c>
      <c r="B169" s="1" t="s">
        <v>887</v>
      </c>
      <c r="C169" s="1" t="s">
        <v>888</v>
      </c>
      <c r="D169" s="1" t="s">
        <v>889</v>
      </c>
      <c r="F169" s="1" t="n">
        <v>6000</v>
      </c>
    </row>
    <row r="170" customFormat="false" ht="12.75" hidden="false" customHeight="false" outlineLevel="0" collapsed="false">
      <c r="A170" s="1" t="n">
        <v>153</v>
      </c>
      <c r="B170" s="1" t="s">
        <v>1165</v>
      </c>
      <c r="C170" s="1" t="s">
        <v>894</v>
      </c>
      <c r="D170" s="1" t="s">
        <v>1166</v>
      </c>
      <c r="F170" s="1" t="n">
        <v>6000</v>
      </c>
    </row>
    <row r="171" customFormat="false" ht="12.75" hidden="false" customHeight="false" outlineLevel="0" collapsed="false">
      <c r="A171" s="1" t="n">
        <v>154</v>
      </c>
      <c r="B171" s="1" t="s">
        <v>1144</v>
      </c>
      <c r="C171" s="1" t="s">
        <v>1167</v>
      </c>
      <c r="D171" s="1" t="s">
        <v>894</v>
      </c>
      <c r="F171" s="1" t="n">
        <v>6000</v>
      </c>
    </row>
    <row r="172" customFormat="false" ht="12.75" hidden="false" customHeight="false" outlineLevel="0" collapsed="false">
      <c r="A172" s="1" t="n">
        <v>155</v>
      </c>
      <c r="B172" s="1" t="s">
        <v>1168</v>
      </c>
      <c r="C172" s="1" t="s">
        <v>1169</v>
      </c>
      <c r="D172" s="1" t="s">
        <v>1170</v>
      </c>
      <c r="F172" s="1" t="n">
        <v>6000</v>
      </c>
    </row>
    <row r="173" customFormat="false" ht="12.75" hidden="false" customHeight="false" outlineLevel="0" collapsed="false">
      <c r="A173" s="1" t="n">
        <v>156</v>
      </c>
      <c r="B173" s="1" t="s">
        <v>915</v>
      </c>
      <c r="C173" s="1" t="s">
        <v>916</v>
      </c>
      <c r="D173" s="1" t="s">
        <v>917</v>
      </c>
      <c r="F173" s="1" t="n">
        <v>6000</v>
      </c>
    </row>
    <row r="174" customFormat="false" ht="12.75" hidden="false" customHeight="false" outlineLevel="0" collapsed="false">
      <c r="A174" s="1" t="n">
        <v>157</v>
      </c>
      <c r="B174" s="1" t="s">
        <v>1171</v>
      </c>
      <c r="C174" s="1" t="s">
        <v>1172</v>
      </c>
      <c r="D174" s="1" t="s">
        <v>1173</v>
      </c>
      <c r="F174" s="1" t="n">
        <v>6000</v>
      </c>
    </row>
    <row r="175" customFormat="false" ht="12.75" hidden="false" customHeight="false" outlineLevel="0" collapsed="false">
      <c r="A175" s="1" t="n">
        <v>158</v>
      </c>
      <c r="B175" s="1" t="s">
        <v>1174</v>
      </c>
      <c r="C175" s="1" t="s">
        <v>1028</v>
      </c>
      <c r="D175" s="1" t="s">
        <v>1008</v>
      </c>
      <c r="F175" s="1" t="n">
        <v>6000</v>
      </c>
    </row>
    <row r="176" customFormat="false" ht="12.75" hidden="false" customHeight="false" outlineLevel="0" collapsed="false">
      <c r="A176" s="1" t="n">
        <v>159</v>
      </c>
      <c r="B176" s="1" t="s">
        <v>1175</v>
      </c>
      <c r="C176" s="1" t="s">
        <v>1176</v>
      </c>
      <c r="D176" s="1" t="s">
        <v>1167</v>
      </c>
      <c r="F176" s="1" t="n">
        <v>6000</v>
      </c>
    </row>
    <row r="177" customFormat="false" ht="12.75" hidden="false" customHeight="false" outlineLevel="0" collapsed="false">
      <c r="A177" s="1" t="n">
        <v>160</v>
      </c>
      <c r="B177" s="1" t="s">
        <v>1177</v>
      </c>
      <c r="C177" s="1" t="s">
        <v>1178</v>
      </c>
      <c r="D177" s="1" t="s">
        <v>922</v>
      </c>
      <c r="F177" s="1" t="n">
        <v>6000</v>
      </c>
    </row>
    <row r="178" customFormat="false" ht="12.75" hidden="false" customHeight="false" outlineLevel="0" collapsed="false">
      <c r="A178" s="1" t="n">
        <v>161</v>
      </c>
      <c r="B178" s="1" t="s">
        <v>1179</v>
      </c>
      <c r="C178" s="1" t="s">
        <v>871</v>
      </c>
      <c r="D178" s="1" t="s">
        <v>1180</v>
      </c>
      <c r="F178" s="1" t="n">
        <v>6000</v>
      </c>
    </row>
    <row r="179" customFormat="false" ht="12.75" hidden="false" customHeight="false" outlineLevel="0" collapsed="false">
      <c r="A179" s="1" t="n">
        <v>162</v>
      </c>
      <c r="B179" s="1" t="s">
        <v>1181</v>
      </c>
      <c r="C179" s="1" t="s">
        <v>871</v>
      </c>
      <c r="D179" s="1" t="s">
        <v>894</v>
      </c>
      <c r="F179" s="1" t="n">
        <v>6000</v>
      </c>
    </row>
    <row r="180" customFormat="false" ht="12.75" hidden="false" customHeight="false" outlineLevel="0" collapsed="false">
      <c r="A180" s="1" t="n">
        <v>163</v>
      </c>
      <c r="B180" s="1" t="s">
        <v>1097</v>
      </c>
      <c r="C180" s="1" t="s">
        <v>1098</v>
      </c>
      <c r="D180" s="1" t="s">
        <v>1099</v>
      </c>
      <c r="F180" s="1" t="n">
        <v>6000</v>
      </c>
    </row>
    <row r="181" customFormat="false" ht="12.75" hidden="false" customHeight="false" outlineLevel="0" collapsed="false">
      <c r="A181" s="1" t="n">
        <v>164</v>
      </c>
      <c r="B181" s="1" t="s">
        <v>1182</v>
      </c>
      <c r="C181" s="1" t="s">
        <v>1183</v>
      </c>
      <c r="D181" s="1" t="s">
        <v>903</v>
      </c>
      <c r="F181" s="1" t="n">
        <v>6000</v>
      </c>
    </row>
    <row r="182" customFormat="false" ht="12.75" hidden="false" customHeight="false" outlineLevel="0" collapsed="false">
      <c r="A182" s="1" t="n">
        <v>165</v>
      </c>
      <c r="B182" s="1" t="s">
        <v>1184</v>
      </c>
      <c r="C182" s="1" t="s">
        <v>1185</v>
      </c>
      <c r="D182" s="1" t="s">
        <v>1186</v>
      </c>
      <c r="F182" s="1" t="n">
        <v>6000</v>
      </c>
    </row>
    <row r="183" customFormat="false" ht="12.75" hidden="false" customHeight="false" outlineLevel="0" collapsed="false">
      <c r="A183" s="1" t="n">
        <v>166</v>
      </c>
      <c r="B183" s="1" t="s">
        <v>1187</v>
      </c>
      <c r="C183" s="1" t="s">
        <v>1188</v>
      </c>
      <c r="D183" s="1" t="s">
        <v>1189</v>
      </c>
      <c r="F183" s="1" t="n">
        <v>6000</v>
      </c>
    </row>
    <row r="184" customFormat="false" ht="12.75" hidden="false" customHeight="false" outlineLevel="0" collapsed="false">
      <c r="A184" s="1" t="n">
        <v>167</v>
      </c>
      <c r="B184" s="1" t="s">
        <v>1190</v>
      </c>
      <c r="C184" s="1" t="s">
        <v>1191</v>
      </c>
      <c r="D184" s="1" t="s">
        <v>1044</v>
      </c>
      <c r="F184" s="1" t="n">
        <v>10000</v>
      </c>
    </row>
    <row r="185" customFormat="false" ht="12.75" hidden="false" customHeight="false" outlineLevel="0" collapsed="false">
      <c r="A185" s="1" t="n">
        <v>168</v>
      </c>
      <c r="B185" s="1" t="s">
        <v>1192</v>
      </c>
      <c r="C185" s="1" t="s">
        <v>1193</v>
      </c>
      <c r="D185" s="1" t="s">
        <v>1194</v>
      </c>
      <c r="F185" s="1" t="n">
        <v>10000</v>
      </c>
    </row>
    <row r="186" customFormat="false" ht="12.75" hidden="false" customHeight="false" outlineLevel="0" collapsed="false">
      <c r="A186" s="1" t="n">
        <v>169</v>
      </c>
      <c r="B186" s="1" t="s">
        <v>1195</v>
      </c>
      <c r="C186" s="1" t="s">
        <v>1196</v>
      </c>
      <c r="D186" s="1" t="s">
        <v>1197</v>
      </c>
      <c r="F186" s="1" t="n">
        <v>10000</v>
      </c>
    </row>
    <row r="187" customFormat="false" ht="12.75" hidden="false" customHeight="false" outlineLevel="0" collapsed="false">
      <c r="A187" s="1" t="n">
        <v>170</v>
      </c>
      <c r="E187" s="1" t="s">
        <v>1198</v>
      </c>
      <c r="F187" s="1" t="n">
        <v>2200</v>
      </c>
    </row>
    <row r="188" customFormat="false" ht="12.75" hidden="false" customHeight="false" outlineLevel="0" collapsed="false">
      <c r="A188" s="1" t="n">
        <v>171</v>
      </c>
      <c r="E188" s="1" t="s">
        <v>1199</v>
      </c>
      <c r="F188" s="1" t="n">
        <v>1740</v>
      </c>
    </row>
    <row r="189" customFormat="false" ht="12.75" hidden="false" customHeight="false" outlineLevel="0" collapsed="false">
      <c r="A189" s="1" t="n">
        <v>171</v>
      </c>
      <c r="E189" s="1" t="s">
        <v>1200</v>
      </c>
      <c r="F189" s="1" t="n">
        <v>1914</v>
      </c>
    </row>
    <row r="190" customFormat="false" ht="12.75" hidden="false" customHeight="false" outlineLevel="0" collapsed="false">
      <c r="A190" s="1" t="n">
        <v>171</v>
      </c>
      <c r="E190" s="1" t="s">
        <v>1201</v>
      </c>
      <c r="F190" s="1" t="n">
        <v>1508</v>
      </c>
    </row>
    <row r="191" customFormat="false" ht="12.75" hidden="false" customHeight="false" outlineLevel="0" collapsed="false">
      <c r="A191" s="1" t="n">
        <v>172</v>
      </c>
      <c r="B191" s="1" t="s">
        <v>1202</v>
      </c>
      <c r="C191" s="1" t="s">
        <v>1203</v>
      </c>
      <c r="D191" s="1" t="s">
        <v>1204</v>
      </c>
      <c r="F191" s="1" t="n">
        <v>17400</v>
      </c>
    </row>
    <row r="192" customFormat="false" ht="12.75" hidden="false" customHeight="false" outlineLevel="0" collapsed="false">
      <c r="A192" s="1" t="n">
        <v>173</v>
      </c>
      <c r="E192" s="1" t="s">
        <v>1205</v>
      </c>
      <c r="F192" s="1" t="n">
        <v>31320</v>
      </c>
    </row>
    <row r="193" customFormat="false" ht="12.75" hidden="false" customHeight="false" outlineLevel="0" collapsed="false">
      <c r="A193" s="1" t="n">
        <v>174</v>
      </c>
      <c r="E193" s="1" t="s">
        <v>1206</v>
      </c>
      <c r="F193" s="1" t="n">
        <v>4339.91</v>
      </c>
    </row>
    <row r="194" customFormat="false" ht="12.75" hidden="false" customHeight="false" outlineLevel="0" collapsed="false">
      <c r="A194" s="1" t="n">
        <v>175</v>
      </c>
      <c r="E194" s="1" t="s">
        <v>1206</v>
      </c>
      <c r="F194" s="1" t="n">
        <v>18189.09</v>
      </c>
    </row>
    <row r="195" customFormat="false" ht="12.75" hidden="false" customHeight="false" outlineLevel="0" collapsed="false">
      <c r="A195" s="1" t="n">
        <v>176</v>
      </c>
      <c r="E195" s="1" t="s">
        <v>1207</v>
      </c>
      <c r="F195" s="1" t="n">
        <v>2685.4</v>
      </c>
    </row>
    <row r="196" customFormat="false" ht="12.75" hidden="false" customHeight="false" outlineLevel="0" collapsed="false">
      <c r="A196" s="1" t="n">
        <v>176</v>
      </c>
      <c r="E196" s="1" t="s">
        <v>1208</v>
      </c>
      <c r="F196" s="1" t="n">
        <v>3039.2</v>
      </c>
    </row>
    <row r="197" customFormat="false" ht="12.75" hidden="false" customHeight="false" outlineLevel="0" collapsed="false">
      <c r="A197" s="1" t="n">
        <v>176</v>
      </c>
      <c r="E197" s="1" t="s">
        <v>1209</v>
      </c>
      <c r="F197" s="1" t="n">
        <v>3148.24</v>
      </c>
    </row>
    <row r="198" customFormat="false" ht="12.75" hidden="false" customHeight="false" outlineLevel="0" collapsed="false">
      <c r="A198" s="1" t="n">
        <v>177</v>
      </c>
      <c r="E198" s="1" t="s">
        <v>1210</v>
      </c>
      <c r="F198" s="1" t="n">
        <v>292502.7</v>
      </c>
    </row>
    <row r="199" customFormat="false" ht="12.75" hidden="false" customHeight="false" outlineLevel="0" collapsed="false">
      <c r="A199" s="1" t="n">
        <v>177</v>
      </c>
      <c r="E199" s="1" t="s">
        <v>1211</v>
      </c>
      <c r="F199" s="1" t="n">
        <v>303477.46</v>
      </c>
    </row>
    <row r="200" customFormat="false" ht="12.75" hidden="false" customHeight="false" outlineLevel="0" collapsed="false">
      <c r="A200" s="1" t="n">
        <v>177</v>
      </c>
      <c r="E200" s="1" t="s">
        <v>1212</v>
      </c>
      <c r="F200" s="1" t="n">
        <v>310389.32</v>
      </c>
    </row>
    <row r="201" customFormat="false" ht="12.75" hidden="false" customHeight="false" outlineLevel="0" collapsed="false">
      <c r="A201" s="1" t="n">
        <v>178</v>
      </c>
      <c r="E201" s="1" t="s">
        <v>1213</v>
      </c>
      <c r="F201" s="1" t="n">
        <v>7359.64</v>
      </c>
    </row>
    <row r="202" customFormat="false" ht="12.75" hidden="false" customHeight="false" outlineLevel="0" collapsed="false">
      <c r="A202" s="1" t="n">
        <v>179</v>
      </c>
      <c r="E202" s="1" t="s">
        <v>1198</v>
      </c>
      <c r="F202" s="1" t="n">
        <v>5000</v>
      </c>
    </row>
    <row r="203" customFormat="false" ht="12.75" hidden="false" customHeight="false" outlineLevel="0" collapsed="false">
      <c r="A203" s="1" t="n">
        <v>180</v>
      </c>
      <c r="B203" s="1" t="s">
        <v>1214</v>
      </c>
      <c r="C203" s="1" t="s">
        <v>1215</v>
      </c>
      <c r="D203" s="1" t="s">
        <v>1215</v>
      </c>
      <c r="F203" s="1" t="n">
        <v>22269.66</v>
      </c>
    </row>
    <row r="204" customFormat="false" ht="12.75" hidden="false" customHeight="false" outlineLevel="0" collapsed="false">
      <c r="A204" s="1" t="n">
        <v>181</v>
      </c>
      <c r="B204" s="1" t="s">
        <v>1216</v>
      </c>
      <c r="C204" s="1" t="s">
        <v>871</v>
      </c>
      <c r="D204" s="1" t="s">
        <v>1217</v>
      </c>
      <c r="F204" s="1" t="n">
        <v>22269.66</v>
      </c>
    </row>
    <row r="205" customFormat="false" ht="12.75" hidden="false" customHeight="false" outlineLevel="0" collapsed="false">
      <c r="A205" s="1" t="n">
        <v>182</v>
      </c>
      <c r="B205" s="1" t="s">
        <v>1218</v>
      </c>
      <c r="C205" s="1" t="s">
        <v>1219</v>
      </c>
      <c r="D205" s="1" t="s">
        <v>1220</v>
      </c>
      <c r="F205" s="1" t="n">
        <v>22269.66</v>
      </c>
    </row>
    <row r="206" customFormat="false" ht="12.75" hidden="false" customHeight="false" outlineLevel="0" collapsed="false">
      <c r="A206" s="1" t="n">
        <v>183</v>
      </c>
      <c r="B206" s="1" t="s">
        <v>1221</v>
      </c>
      <c r="C206" s="1" t="s">
        <v>1222</v>
      </c>
      <c r="D206" s="1" t="s">
        <v>1132</v>
      </c>
      <c r="F206" s="1" t="n">
        <v>22269.66</v>
      </c>
    </row>
    <row r="207" customFormat="false" ht="12.75" hidden="false" customHeight="false" outlineLevel="0" collapsed="false">
      <c r="A207" s="1" t="n">
        <v>184</v>
      </c>
      <c r="E207" s="1" t="s">
        <v>1223</v>
      </c>
      <c r="F207" s="1" t="n">
        <v>100000</v>
      </c>
    </row>
    <row r="208" customFormat="false" ht="12.75" hidden="false" customHeight="false" outlineLevel="0" collapsed="false">
      <c r="A208" s="1" t="n">
        <v>185</v>
      </c>
      <c r="E208" s="1" t="s">
        <v>1224</v>
      </c>
      <c r="F208" s="1" t="n">
        <v>10510.09</v>
      </c>
    </row>
    <row r="209" customFormat="false" ht="12.75" hidden="false" customHeight="false" outlineLevel="0" collapsed="false">
      <c r="A209" s="1" t="n">
        <v>186</v>
      </c>
      <c r="E209" s="1" t="s">
        <v>942</v>
      </c>
      <c r="F209" s="1" t="n">
        <v>1500</v>
      </c>
    </row>
    <row r="210" customFormat="false" ht="12.75" hidden="false" customHeight="false" outlineLevel="0" collapsed="false">
      <c r="A210" s="1" t="n">
        <v>187</v>
      </c>
      <c r="E210" s="1" t="s">
        <v>1225</v>
      </c>
      <c r="F210" s="1" t="n">
        <v>1500000</v>
      </c>
    </row>
    <row r="211" customFormat="false" ht="12.75" hidden="false" customHeight="false" outlineLevel="0" collapsed="false">
      <c r="A211" s="1" t="n">
        <v>188</v>
      </c>
      <c r="E211" s="1" t="s">
        <v>1226</v>
      </c>
      <c r="F211" s="1" t="n">
        <v>299280</v>
      </c>
    </row>
    <row r="212" customFormat="false" ht="12.75" hidden="false" customHeight="false" outlineLevel="0" collapsed="false">
      <c r="A212" s="1" t="n">
        <v>189</v>
      </c>
      <c r="B212" s="1" t="s">
        <v>1227</v>
      </c>
      <c r="C212" s="1" t="s">
        <v>1228</v>
      </c>
      <c r="D212" s="1" t="s">
        <v>1229</v>
      </c>
      <c r="F212" s="1" t="n">
        <v>110620</v>
      </c>
    </row>
    <row r="213" customFormat="false" ht="12.75" hidden="false" customHeight="false" outlineLevel="0" collapsed="false">
      <c r="A213" s="1" t="n">
        <v>190</v>
      </c>
      <c r="B213" s="1" t="s">
        <v>1084</v>
      </c>
      <c r="C213" s="1" t="s">
        <v>1230</v>
      </c>
      <c r="D213" s="1" t="s">
        <v>1231</v>
      </c>
      <c r="F213" s="1" t="n">
        <v>397880</v>
      </c>
    </row>
    <row r="214" customFormat="false" ht="12.75" hidden="false" customHeight="false" outlineLevel="0" collapsed="false">
      <c r="A214" s="1" t="n">
        <v>191</v>
      </c>
      <c r="B214" s="1" t="s">
        <v>1110</v>
      </c>
      <c r="C214" s="1" t="s">
        <v>1111</v>
      </c>
      <c r="D214" s="1" t="s">
        <v>1008</v>
      </c>
      <c r="F214" s="1" t="n">
        <v>255000</v>
      </c>
    </row>
    <row r="215" customFormat="false" ht="12.75" hidden="false" customHeight="false" outlineLevel="0" collapsed="false">
      <c r="A215" s="1" t="n">
        <v>192</v>
      </c>
      <c r="E215" s="1" t="s">
        <v>1232</v>
      </c>
      <c r="F215" s="1" t="n">
        <v>801306</v>
      </c>
    </row>
    <row r="216" customFormat="false" ht="12.75" hidden="false" customHeight="false" outlineLevel="0" collapsed="false">
      <c r="A216" s="1" t="n">
        <v>193</v>
      </c>
      <c r="B216" s="1" t="s">
        <v>1233</v>
      </c>
      <c r="C216" s="1" t="s">
        <v>1234</v>
      </c>
      <c r="D216" s="1" t="s">
        <v>1235</v>
      </c>
      <c r="F216" s="1" t="n">
        <v>292000</v>
      </c>
    </row>
    <row r="217" customFormat="false" ht="12.75" hidden="false" customHeight="false" outlineLevel="0" collapsed="false">
      <c r="A217" s="1" t="n">
        <v>194</v>
      </c>
      <c r="E217" s="1" t="s">
        <v>1236</v>
      </c>
      <c r="F217" s="1" t="n">
        <v>424560</v>
      </c>
    </row>
    <row r="218" customFormat="false" ht="12.75" hidden="false" customHeight="false" outlineLevel="0" collapsed="false">
      <c r="A218" s="1" t="n">
        <v>195</v>
      </c>
      <c r="B218" s="1" t="s">
        <v>1237</v>
      </c>
      <c r="C218" s="1" t="s">
        <v>1238</v>
      </c>
      <c r="D218" s="1" t="s">
        <v>1239</v>
      </c>
      <c r="F218" s="1" t="n">
        <v>249980</v>
      </c>
    </row>
    <row r="219" customFormat="false" ht="12.75" hidden="false" customHeight="false" outlineLevel="0" collapsed="false">
      <c r="A219" s="1" t="n">
        <v>196</v>
      </c>
      <c r="B219" s="1" t="s">
        <v>1240</v>
      </c>
      <c r="C219" s="1" t="s">
        <v>1241</v>
      </c>
      <c r="D219" s="1" t="s">
        <v>1242</v>
      </c>
      <c r="F219" s="1" t="n">
        <v>340000</v>
      </c>
    </row>
    <row r="220" customFormat="false" ht="12.75" hidden="false" customHeight="false" outlineLevel="0" collapsed="false">
      <c r="A220" s="1" t="n">
        <v>197</v>
      </c>
      <c r="E220" s="1" t="s">
        <v>1243</v>
      </c>
      <c r="F220" s="1" t="n">
        <v>300000</v>
      </c>
    </row>
    <row r="221" customFormat="false" ht="12.75" hidden="false" customHeight="false" outlineLevel="0" collapsed="false">
      <c r="A221" s="1" t="n">
        <v>198</v>
      </c>
      <c r="B221" s="1" t="s">
        <v>1244</v>
      </c>
      <c r="C221" s="1" t="s">
        <v>1245</v>
      </c>
      <c r="D221" s="1" t="s">
        <v>1246</v>
      </c>
      <c r="F221" s="1" t="n">
        <v>296960</v>
      </c>
    </row>
    <row r="222" customFormat="false" ht="12.75" hidden="false" customHeight="false" outlineLevel="0" collapsed="false">
      <c r="A222" s="1" t="n">
        <v>199</v>
      </c>
      <c r="B222" s="1" t="s">
        <v>1247</v>
      </c>
      <c r="C222" s="1" t="s">
        <v>1248</v>
      </c>
      <c r="D222" s="1" t="s">
        <v>953</v>
      </c>
      <c r="F222" s="1" t="n">
        <v>290000</v>
      </c>
    </row>
    <row r="223" customFormat="false" ht="12.75" hidden="false" customHeight="false" outlineLevel="0" collapsed="false">
      <c r="A223" s="1" t="n">
        <v>200</v>
      </c>
      <c r="B223" s="1" t="s">
        <v>1249</v>
      </c>
      <c r="C223" s="1" t="s">
        <v>1250</v>
      </c>
      <c r="D223" s="1" t="s">
        <v>1251</v>
      </c>
      <c r="F223" s="1" t="n">
        <v>371200</v>
      </c>
    </row>
    <row r="224" customFormat="false" ht="12.75" hidden="false" customHeight="false" outlineLevel="0" collapsed="false">
      <c r="A224" s="1" t="n">
        <v>201</v>
      </c>
      <c r="E224" s="1" t="s">
        <v>1252</v>
      </c>
      <c r="F224" s="1" t="n">
        <v>398460</v>
      </c>
    </row>
    <row r="225" customFormat="false" ht="12.75" hidden="false" customHeight="false" outlineLevel="0" collapsed="false">
      <c r="A225" s="1" t="n">
        <v>202</v>
      </c>
      <c r="B225" s="1" t="s">
        <v>1253</v>
      </c>
      <c r="C225" s="1" t="s">
        <v>1254</v>
      </c>
      <c r="D225" s="1" t="s">
        <v>1254</v>
      </c>
      <c r="F225" s="1" t="n">
        <v>390000</v>
      </c>
    </row>
    <row r="226" customFormat="false" ht="12.75" hidden="false" customHeight="false" outlineLevel="0" collapsed="false">
      <c r="A226" s="1" t="n">
        <v>203</v>
      </c>
      <c r="E226" s="1" t="s">
        <v>1232</v>
      </c>
      <c r="F226" s="1" t="n">
        <v>4755600</v>
      </c>
    </row>
    <row r="227" customFormat="false" ht="12.75" hidden="false" customHeight="false" outlineLevel="0" collapsed="false">
      <c r="A227" s="1" t="n">
        <v>204</v>
      </c>
      <c r="E227" s="1" t="s">
        <v>1255</v>
      </c>
      <c r="F227" s="1" t="n">
        <v>1600420</v>
      </c>
    </row>
    <row r="228" customFormat="false" ht="12.75" hidden="false" customHeight="false" outlineLevel="0" collapsed="false">
      <c r="A228" s="1" t="n">
        <v>205</v>
      </c>
      <c r="E228" s="1" t="s">
        <v>1256</v>
      </c>
      <c r="F228" s="1" t="n">
        <v>78786.9</v>
      </c>
    </row>
    <row r="229" customFormat="false" ht="12.75" hidden="false" customHeight="false" outlineLevel="0" collapsed="false">
      <c r="A229" s="1" t="n">
        <v>206</v>
      </c>
      <c r="E229" s="1" t="s">
        <v>1257</v>
      </c>
      <c r="F229" s="1" t="n">
        <v>3288640</v>
      </c>
    </row>
    <row r="230" customFormat="false" ht="12.75" hidden="false" customHeight="false" outlineLevel="0" collapsed="false">
      <c r="A230" s="1" t="n">
        <v>207</v>
      </c>
      <c r="E230" s="1" t="s">
        <v>1258</v>
      </c>
      <c r="F230" s="1" t="n">
        <v>1000000</v>
      </c>
    </row>
    <row r="231" customFormat="false" ht="12.75" hidden="false" customHeight="false" outlineLevel="0" collapsed="false">
      <c r="A231" s="1" t="n">
        <v>208</v>
      </c>
      <c r="E231" s="1" t="s">
        <v>1259</v>
      </c>
      <c r="F231" s="1" t="n">
        <v>600000</v>
      </c>
    </row>
    <row r="232" customFormat="false" ht="12.75" hidden="false" customHeight="false" outlineLevel="0" collapsed="false">
      <c r="A232" s="1" t="n">
        <v>209</v>
      </c>
      <c r="E232" s="1" t="s">
        <v>1260</v>
      </c>
      <c r="F232" s="1" t="n">
        <v>522042.53</v>
      </c>
    </row>
    <row r="233" customFormat="false" ht="12.75" hidden="false" customHeight="false" outlineLevel="0" collapsed="false">
      <c r="A233" s="1" t="n">
        <v>210</v>
      </c>
      <c r="E233" s="1" t="s">
        <v>1260</v>
      </c>
      <c r="F233" s="1" t="n">
        <v>531868.9</v>
      </c>
    </row>
    <row r="234" customFormat="false" ht="12.75" hidden="false" customHeight="false" outlineLevel="0" collapsed="false">
      <c r="A234" s="1" t="n">
        <v>211</v>
      </c>
      <c r="E234" s="1" t="s">
        <v>1261</v>
      </c>
      <c r="F234" s="1" t="n">
        <v>439070</v>
      </c>
    </row>
    <row r="235" customFormat="false" ht="12.75" hidden="false" customHeight="false" outlineLevel="0" collapsed="false">
      <c r="A235" s="1" t="n">
        <v>212</v>
      </c>
      <c r="E235" s="1" t="s">
        <v>1262</v>
      </c>
      <c r="F235" s="1" t="n">
        <v>1100000</v>
      </c>
    </row>
    <row r="236" customFormat="false" ht="12.75" hidden="false" customHeight="false" outlineLevel="0" collapsed="false">
      <c r="A236" s="1" t="n">
        <v>213</v>
      </c>
      <c r="E236" s="1" t="s">
        <v>1263</v>
      </c>
      <c r="F236" s="1" t="n">
        <v>1749000</v>
      </c>
    </row>
    <row r="237" customFormat="false" ht="12.75" hidden="false" customHeight="false" outlineLevel="0" collapsed="false">
      <c r="A237" s="1" t="n">
        <v>214</v>
      </c>
      <c r="E237" s="1" t="s">
        <v>1264</v>
      </c>
      <c r="F237" s="1" t="n">
        <v>3380240</v>
      </c>
    </row>
    <row r="238" customFormat="false" ht="12.75" hidden="false" customHeight="false" outlineLevel="0" collapsed="false">
      <c r="A238" s="1" t="n">
        <v>215</v>
      </c>
      <c r="E238" s="1" t="s">
        <v>1258</v>
      </c>
      <c r="F238" s="1" t="n">
        <v>920000.06</v>
      </c>
    </row>
    <row r="239" customFormat="false" ht="12.75" hidden="false" customHeight="false" outlineLevel="0" collapsed="false">
      <c r="A239" s="1" t="n">
        <v>216</v>
      </c>
      <c r="E239" s="1" t="s">
        <v>1265</v>
      </c>
      <c r="F239" s="1" t="n">
        <v>471076</v>
      </c>
    </row>
    <row r="240" customFormat="false" ht="12.75" hidden="false" customHeight="false" outlineLevel="0" collapsed="false">
      <c r="A240" s="1" t="n">
        <v>217</v>
      </c>
      <c r="E240" s="1" t="s">
        <v>1266</v>
      </c>
      <c r="F240" s="1" t="n">
        <v>13971.04</v>
      </c>
    </row>
    <row r="241" customFormat="false" ht="12.75" hidden="false" customHeight="false" outlineLevel="0" collapsed="false">
      <c r="A241" s="1" t="n">
        <v>218</v>
      </c>
      <c r="E241" s="1" t="s">
        <v>1267</v>
      </c>
      <c r="F241" s="1" t="n">
        <v>48928.8</v>
      </c>
    </row>
    <row r="242" customFormat="false" ht="12.75" hidden="false" customHeight="false" outlineLevel="0" collapsed="false">
      <c r="A242" s="1" t="n">
        <v>219</v>
      </c>
      <c r="E242" s="1" t="s">
        <v>1268</v>
      </c>
      <c r="F242" s="1" t="n">
        <v>664618.13</v>
      </c>
    </row>
    <row r="243" customFormat="false" ht="12.75" hidden="false" customHeight="false" outlineLevel="0" collapsed="false">
      <c r="A243" s="1" t="n">
        <v>219</v>
      </c>
      <c r="E243" s="1" t="s">
        <v>1269</v>
      </c>
      <c r="F243" s="1" t="n">
        <v>627678.51</v>
      </c>
    </row>
    <row r="244" customFormat="false" ht="12.75" hidden="false" customHeight="false" outlineLevel="0" collapsed="false">
      <c r="A244" s="1" t="n">
        <v>219</v>
      </c>
      <c r="E244" s="1" t="s">
        <v>1270</v>
      </c>
      <c r="F244" s="1" t="n">
        <v>578926.85</v>
      </c>
    </row>
    <row r="245" customFormat="false" ht="12.75" hidden="false" customHeight="false" outlineLevel="0" collapsed="false">
      <c r="A245" s="1" t="n">
        <v>220</v>
      </c>
      <c r="B245" s="1" t="s">
        <v>1271</v>
      </c>
      <c r="C245" s="1" t="s">
        <v>1272</v>
      </c>
      <c r="D245" s="1" t="s">
        <v>1248</v>
      </c>
      <c r="F245" s="1" t="n">
        <v>407490.6</v>
      </c>
    </row>
    <row r="246" customFormat="false" ht="12.75" hidden="false" customHeight="false" outlineLevel="0" collapsed="false">
      <c r="A246" s="1" t="n">
        <v>220</v>
      </c>
      <c r="B246" s="1" t="s">
        <v>1273</v>
      </c>
      <c r="C246" s="1" t="s">
        <v>1274</v>
      </c>
      <c r="D246" s="1" t="s">
        <v>917</v>
      </c>
      <c r="F246" s="1" t="n">
        <v>388034.5</v>
      </c>
    </row>
    <row r="247" customFormat="false" ht="12.75" hidden="false" customHeight="false" outlineLevel="0" collapsed="false">
      <c r="A247" s="1" t="n">
        <v>220</v>
      </c>
      <c r="B247" s="1" t="s">
        <v>1275</v>
      </c>
      <c r="C247" s="1" t="s">
        <v>1276</v>
      </c>
      <c r="D247" s="1" t="s">
        <v>1277</v>
      </c>
      <c r="F247" s="1" t="n">
        <v>364059.62</v>
      </c>
    </row>
    <row r="248" customFormat="false" ht="12.75" hidden="false" customHeight="false" outlineLevel="0" collapsed="false">
      <c r="A248" s="1" t="n">
        <v>221</v>
      </c>
      <c r="E248" s="1" t="s">
        <v>1278</v>
      </c>
      <c r="F248" s="1" t="n">
        <v>5979287.05</v>
      </c>
    </row>
    <row r="249" customFormat="false" ht="12.75" hidden="false" customHeight="false" outlineLevel="0" collapsed="false">
      <c r="A249" s="1" t="n">
        <v>222</v>
      </c>
      <c r="E249" s="1" t="s">
        <v>1256</v>
      </c>
      <c r="F249" s="1" t="n">
        <v>70749.72</v>
      </c>
    </row>
    <row r="250" customFormat="false" ht="12.75" hidden="false" customHeight="false" outlineLevel="0" collapsed="false">
      <c r="A250" s="1" t="n">
        <v>223</v>
      </c>
      <c r="E250" s="1" t="s">
        <v>1258</v>
      </c>
      <c r="F250" s="1" t="n">
        <v>1050000</v>
      </c>
    </row>
    <row r="251" customFormat="false" ht="12.75" hidden="false" customHeight="false" outlineLevel="0" collapsed="false">
      <c r="A251" s="1" t="n">
        <v>224</v>
      </c>
      <c r="E251" s="1" t="s">
        <v>1257</v>
      </c>
      <c r="F251" s="1" t="n">
        <v>2489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</row>
    <row r="2" customFormat="false" ht="12.75" hidden="true" customHeight="false" outlineLevel="0" collapsed="false">
      <c r="B2" s="1" t="s">
        <v>1279</v>
      </c>
      <c r="C2" s="1" t="s">
        <v>1280</v>
      </c>
      <c r="D2" s="1" t="s">
        <v>1281</v>
      </c>
      <c r="E2" s="1" t="s">
        <v>1282</v>
      </c>
    </row>
    <row r="3" customFormat="false" ht="15" hidden="false" customHeight="false" outlineLevel="0" collapsed="false">
      <c r="A3" s="10" t="s">
        <v>860</v>
      </c>
      <c r="B3" s="10" t="s">
        <v>861</v>
      </c>
      <c r="C3" s="10" t="s">
        <v>862</v>
      </c>
      <c r="D3" s="10" t="s">
        <v>863</v>
      </c>
      <c r="E3" s="10" t="s">
        <v>864</v>
      </c>
    </row>
    <row r="4" customFormat="false" ht="12.75" hidden="false" customHeight="false" outlineLevel="0" collapsed="false">
      <c r="A4" s="1" t="n">
        <v>1</v>
      </c>
      <c r="E4" s="1" t="s">
        <v>866</v>
      </c>
    </row>
    <row r="5" customFormat="false" ht="12.75" hidden="false" customHeight="false" outlineLevel="0" collapsed="false">
      <c r="A5" s="1" t="n">
        <v>2</v>
      </c>
      <c r="B5" s="1" t="s">
        <v>867</v>
      </c>
      <c r="C5" s="1" t="s">
        <v>868</v>
      </c>
      <c r="D5" s="1" t="s">
        <v>869</v>
      </c>
    </row>
    <row r="6" customFormat="false" ht="12.75" hidden="false" customHeight="false" outlineLevel="0" collapsed="false">
      <c r="A6" s="1" t="n">
        <v>3</v>
      </c>
      <c r="B6" s="1" t="s">
        <v>870</v>
      </c>
      <c r="C6" s="1" t="s">
        <v>871</v>
      </c>
      <c r="D6" s="1" t="s">
        <v>872</v>
      </c>
    </row>
    <row r="7" customFormat="false" ht="12.75" hidden="false" customHeight="false" outlineLevel="0" collapsed="false">
      <c r="A7" s="1" t="n">
        <v>4</v>
      </c>
      <c r="B7" s="1" t="s">
        <v>873</v>
      </c>
      <c r="C7" s="1" t="s">
        <v>874</v>
      </c>
      <c r="D7" s="1" t="s">
        <v>875</v>
      </c>
    </row>
    <row r="8" customFormat="false" ht="12.75" hidden="false" customHeight="false" outlineLevel="0" collapsed="false">
      <c r="A8" s="1" t="n">
        <v>5</v>
      </c>
      <c r="B8" s="1" t="s">
        <v>876</v>
      </c>
      <c r="C8" s="1" t="s">
        <v>877</v>
      </c>
      <c r="D8" s="1" t="s">
        <v>878</v>
      </c>
    </row>
    <row r="9" customFormat="false" ht="12.75" hidden="false" customHeight="false" outlineLevel="0" collapsed="false">
      <c r="A9" s="1" t="n">
        <v>6</v>
      </c>
      <c r="B9" s="1" t="s">
        <v>879</v>
      </c>
      <c r="C9" s="1" t="s">
        <v>880</v>
      </c>
      <c r="D9" s="1" t="s">
        <v>881</v>
      </c>
    </row>
    <row r="10" customFormat="false" ht="12.75" hidden="false" customHeight="false" outlineLevel="0" collapsed="false">
      <c r="A10" s="1" t="n">
        <v>7</v>
      </c>
      <c r="B10" s="1" t="s">
        <v>882</v>
      </c>
      <c r="C10" s="1" t="s">
        <v>871</v>
      </c>
      <c r="D10" s="1" t="s">
        <v>883</v>
      </c>
    </row>
    <row r="11" customFormat="false" ht="12.75" hidden="false" customHeight="false" outlineLevel="0" collapsed="false">
      <c r="A11" s="1" t="n">
        <v>8</v>
      </c>
      <c r="B11" s="1" t="s">
        <v>884</v>
      </c>
      <c r="C11" s="1" t="s">
        <v>885</v>
      </c>
      <c r="D11" s="1" t="s">
        <v>886</v>
      </c>
    </row>
    <row r="12" customFormat="false" ht="12.75" hidden="false" customHeight="false" outlineLevel="0" collapsed="false">
      <c r="A12" s="1" t="n">
        <v>9</v>
      </c>
      <c r="B12" s="1" t="s">
        <v>887</v>
      </c>
      <c r="C12" s="1" t="s">
        <v>888</v>
      </c>
      <c r="D12" s="1" t="s">
        <v>889</v>
      </c>
    </row>
    <row r="13" customFormat="false" ht="12.75" hidden="false" customHeight="false" outlineLevel="0" collapsed="false">
      <c r="A13" s="1" t="n">
        <v>10</v>
      </c>
      <c r="B13" s="1" t="s">
        <v>890</v>
      </c>
      <c r="C13" s="1" t="s">
        <v>891</v>
      </c>
      <c r="D13" s="1" t="s">
        <v>892</v>
      </c>
    </row>
    <row r="14" customFormat="false" ht="12.75" hidden="false" customHeight="false" outlineLevel="0" collapsed="false">
      <c r="A14" s="1" t="n">
        <v>11</v>
      </c>
      <c r="B14" s="1" t="s">
        <v>893</v>
      </c>
      <c r="C14" s="1" t="s">
        <v>894</v>
      </c>
      <c r="D14" s="1" t="s">
        <v>895</v>
      </c>
    </row>
    <row r="15" customFormat="false" ht="12.75" hidden="false" customHeight="false" outlineLevel="0" collapsed="false">
      <c r="A15" s="1" t="n">
        <v>12</v>
      </c>
      <c r="B15" s="1" t="s">
        <v>896</v>
      </c>
      <c r="C15" s="1" t="s">
        <v>897</v>
      </c>
      <c r="D15" s="1" t="s">
        <v>898</v>
      </c>
    </row>
    <row r="16" customFormat="false" ht="12.75" hidden="false" customHeight="false" outlineLevel="0" collapsed="false">
      <c r="A16" s="1" t="n">
        <v>13</v>
      </c>
      <c r="B16" s="1" t="s">
        <v>899</v>
      </c>
      <c r="C16" s="1" t="s">
        <v>900</v>
      </c>
      <c r="D16" s="1" t="s">
        <v>901</v>
      </c>
    </row>
    <row r="17" customFormat="false" ht="12.75" hidden="false" customHeight="false" outlineLevel="0" collapsed="false">
      <c r="A17" s="1" t="n">
        <v>14</v>
      </c>
      <c r="B17" s="1" t="s">
        <v>902</v>
      </c>
      <c r="C17" s="1" t="s">
        <v>903</v>
      </c>
      <c r="D17" s="1" t="s">
        <v>904</v>
      </c>
    </row>
    <row r="18" customFormat="false" ht="12.75" hidden="false" customHeight="false" outlineLevel="0" collapsed="false">
      <c r="A18" s="1" t="n">
        <v>15</v>
      </c>
      <c r="B18" s="1" t="s">
        <v>905</v>
      </c>
      <c r="C18" s="1" t="s">
        <v>906</v>
      </c>
      <c r="D18" s="1" t="s">
        <v>903</v>
      </c>
    </row>
    <row r="19" customFormat="false" ht="12.75" hidden="false" customHeight="false" outlineLevel="0" collapsed="false">
      <c r="A19" s="1" t="n">
        <v>16</v>
      </c>
      <c r="B19" s="1" t="s">
        <v>907</v>
      </c>
      <c r="C19" s="1" t="s">
        <v>908</v>
      </c>
      <c r="D19" s="1" t="s">
        <v>909</v>
      </c>
    </row>
    <row r="20" customFormat="false" ht="12.75" hidden="false" customHeight="false" outlineLevel="0" collapsed="false">
      <c r="A20" s="1" t="n">
        <v>17</v>
      </c>
      <c r="B20" s="1" t="s">
        <v>910</v>
      </c>
      <c r="C20" s="1" t="s">
        <v>911</v>
      </c>
      <c r="D20" s="1" t="s">
        <v>912</v>
      </c>
    </row>
    <row r="21" customFormat="false" ht="12.75" hidden="false" customHeight="false" outlineLevel="0" collapsed="false">
      <c r="A21" s="1" t="n">
        <v>18</v>
      </c>
      <c r="B21" s="1" t="s">
        <v>913</v>
      </c>
      <c r="C21" s="1" t="s">
        <v>914</v>
      </c>
      <c r="D21" s="1" t="s">
        <v>898</v>
      </c>
    </row>
    <row r="22" customFormat="false" ht="12.75" hidden="false" customHeight="false" outlineLevel="0" collapsed="false">
      <c r="A22" s="1" t="n">
        <v>19</v>
      </c>
      <c r="B22" s="1" t="s">
        <v>915</v>
      </c>
      <c r="C22" s="1" t="s">
        <v>916</v>
      </c>
      <c r="D22" s="1" t="s">
        <v>917</v>
      </c>
    </row>
    <row r="23" customFormat="false" ht="12.75" hidden="false" customHeight="false" outlineLevel="0" collapsed="false">
      <c r="A23" s="1" t="n">
        <v>20</v>
      </c>
      <c r="B23" s="1" t="s">
        <v>918</v>
      </c>
      <c r="C23" s="1" t="s">
        <v>919</v>
      </c>
      <c r="D23" s="1" t="s">
        <v>920</v>
      </c>
    </row>
    <row r="24" customFormat="false" ht="12.75" hidden="false" customHeight="false" outlineLevel="0" collapsed="false">
      <c r="A24" s="1" t="n">
        <v>21</v>
      </c>
      <c r="B24" s="1" t="s">
        <v>921</v>
      </c>
      <c r="C24" s="1" t="s">
        <v>922</v>
      </c>
      <c r="D24" s="1" t="s">
        <v>876</v>
      </c>
    </row>
    <row r="25" customFormat="false" ht="12.75" hidden="false" customHeight="false" outlineLevel="0" collapsed="false">
      <c r="A25" s="1" t="n">
        <v>22</v>
      </c>
      <c r="B25" s="1" t="s">
        <v>882</v>
      </c>
      <c r="C25" s="1" t="s">
        <v>923</v>
      </c>
      <c r="D25" s="1" t="s">
        <v>924</v>
      </c>
    </row>
    <row r="26" customFormat="false" ht="12.75" hidden="false" customHeight="false" outlineLevel="0" collapsed="false">
      <c r="A26" s="1" t="n">
        <v>23</v>
      </c>
      <c r="B26" s="1" t="s">
        <v>925</v>
      </c>
      <c r="C26" s="1" t="s">
        <v>926</v>
      </c>
      <c r="D26" s="1" t="s">
        <v>927</v>
      </c>
    </row>
    <row r="27" customFormat="false" ht="12.75" hidden="false" customHeight="false" outlineLevel="0" collapsed="false">
      <c r="A27" s="1" t="n">
        <v>24</v>
      </c>
      <c r="B27" s="1" t="s">
        <v>928</v>
      </c>
      <c r="C27" s="1" t="s">
        <v>929</v>
      </c>
      <c r="D27" s="1" t="s">
        <v>930</v>
      </c>
    </row>
    <row r="28" customFormat="false" ht="12.75" hidden="false" customHeight="false" outlineLevel="0" collapsed="false">
      <c r="A28" s="1" t="n">
        <v>25</v>
      </c>
      <c r="B28" s="1" t="s">
        <v>931</v>
      </c>
      <c r="C28" s="1" t="s">
        <v>871</v>
      </c>
      <c r="D28" s="1" t="s">
        <v>932</v>
      </c>
    </row>
    <row r="29" customFormat="false" ht="12.75" hidden="false" customHeight="false" outlineLevel="0" collapsed="false">
      <c r="A29" s="1" t="n">
        <v>26</v>
      </c>
      <c r="B29" s="1" t="s">
        <v>933</v>
      </c>
      <c r="C29" s="1" t="s">
        <v>894</v>
      </c>
      <c r="D29" s="1" t="s">
        <v>934</v>
      </c>
    </row>
    <row r="30" customFormat="false" ht="12.75" hidden="false" customHeight="false" outlineLevel="0" collapsed="false">
      <c r="A30" s="1" t="n">
        <v>27</v>
      </c>
      <c r="B30" s="1" t="s">
        <v>935</v>
      </c>
      <c r="C30" s="1" t="s">
        <v>936</v>
      </c>
      <c r="D30" s="1" t="s">
        <v>937</v>
      </c>
    </row>
    <row r="31" customFormat="false" ht="12.75" hidden="false" customHeight="false" outlineLevel="0" collapsed="false">
      <c r="A31" s="1" t="n">
        <v>28</v>
      </c>
      <c r="B31" s="1" t="s">
        <v>938</v>
      </c>
      <c r="C31" s="1" t="s">
        <v>939</v>
      </c>
      <c r="D31" s="1" t="s">
        <v>940</v>
      </c>
    </row>
    <row r="32" customFormat="false" ht="12.75" hidden="false" customHeight="false" outlineLevel="0" collapsed="false">
      <c r="A32" s="1" t="n">
        <v>29</v>
      </c>
      <c r="E32" s="1" t="s">
        <v>941</v>
      </c>
    </row>
    <row r="33" customFormat="false" ht="12.75" hidden="false" customHeight="false" outlineLevel="0" collapsed="false">
      <c r="A33" s="1" t="n">
        <v>30</v>
      </c>
      <c r="E33" s="1" t="s">
        <v>942</v>
      </c>
    </row>
    <row r="34" customFormat="false" ht="12.75" hidden="false" customHeight="false" outlineLevel="0" collapsed="false">
      <c r="A34" s="1" t="n">
        <v>31</v>
      </c>
      <c r="B34" s="1" t="s">
        <v>943</v>
      </c>
      <c r="C34" s="1" t="s">
        <v>944</v>
      </c>
      <c r="D34" s="1" t="s">
        <v>945</v>
      </c>
    </row>
    <row r="35" customFormat="false" ht="12.75" hidden="false" customHeight="false" outlineLevel="0" collapsed="false">
      <c r="A35" s="1" t="n">
        <v>32</v>
      </c>
      <c r="E35" s="1" t="s">
        <v>946</v>
      </c>
    </row>
    <row r="36" customFormat="false" ht="12.75" hidden="false" customHeight="false" outlineLevel="0" collapsed="false">
      <c r="A36" s="1" t="n">
        <v>33</v>
      </c>
      <c r="E36" s="1" t="s">
        <v>947</v>
      </c>
    </row>
    <row r="37" customFormat="false" ht="12.75" hidden="false" customHeight="false" outlineLevel="0" collapsed="false">
      <c r="A37" s="1" t="n">
        <v>34</v>
      </c>
      <c r="E37" s="1" t="s">
        <v>948</v>
      </c>
    </row>
    <row r="38" customFormat="false" ht="12.75" hidden="false" customHeight="false" outlineLevel="0" collapsed="false">
      <c r="A38" s="1" t="n">
        <v>35</v>
      </c>
      <c r="B38" s="1" t="s">
        <v>951</v>
      </c>
      <c r="C38" s="1" t="s">
        <v>952</v>
      </c>
      <c r="D38" s="1" t="s">
        <v>953</v>
      </c>
    </row>
    <row r="39" customFormat="false" ht="12.75" hidden="false" customHeight="false" outlineLevel="0" collapsed="false">
      <c r="A39" s="1" t="n">
        <v>36</v>
      </c>
      <c r="E39" s="1" t="s">
        <v>954</v>
      </c>
    </row>
    <row r="40" customFormat="false" ht="12.75" hidden="false" customHeight="false" outlineLevel="0" collapsed="false">
      <c r="A40" s="1" t="n">
        <v>37</v>
      </c>
      <c r="E40" s="1" t="s">
        <v>955</v>
      </c>
    </row>
    <row r="41" customFormat="false" ht="12.75" hidden="false" customHeight="false" outlineLevel="0" collapsed="false">
      <c r="A41" s="1" t="n">
        <v>38</v>
      </c>
      <c r="E41" s="1" t="s">
        <v>956</v>
      </c>
    </row>
    <row r="42" customFormat="false" ht="12.75" hidden="false" customHeight="false" outlineLevel="0" collapsed="false">
      <c r="A42" s="1" t="n">
        <v>39</v>
      </c>
      <c r="E42" s="1" t="s">
        <v>948</v>
      </c>
    </row>
    <row r="43" customFormat="false" ht="12.75" hidden="false" customHeight="false" outlineLevel="0" collapsed="false">
      <c r="A43" s="1" t="n">
        <v>40</v>
      </c>
      <c r="E43" s="1" t="s">
        <v>957</v>
      </c>
    </row>
    <row r="44" customFormat="false" ht="12.75" hidden="false" customHeight="false" outlineLevel="0" collapsed="false">
      <c r="A44" s="1" t="n">
        <v>41</v>
      </c>
      <c r="E44" s="1" t="s">
        <v>958</v>
      </c>
    </row>
    <row r="45" customFormat="false" ht="12.75" hidden="false" customHeight="false" outlineLevel="0" collapsed="false">
      <c r="A45" s="1" t="n">
        <v>42</v>
      </c>
      <c r="E45" s="1" t="s">
        <v>959</v>
      </c>
    </row>
    <row r="46" customFormat="false" ht="12.75" hidden="false" customHeight="false" outlineLevel="0" collapsed="false">
      <c r="A46" s="1" t="n">
        <v>43</v>
      </c>
      <c r="B46" s="1" t="s">
        <v>960</v>
      </c>
      <c r="C46" s="1" t="s">
        <v>961</v>
      </c>
      <c r="D46" s="1" t="s">
        <v>953</v>
      </c>
    </row>
    <row r="47" customFormat="false" ht="12.75" hidden="false" customHeight="false" outlineLevel="0" collapsed="false">
      <c r="A47" s="1" t="n">
        <v>44</v>
      </c>
      <c r="B47" s="1" t="s">
        <v>962</v>
      </c>
      <c r="C47" s="1" t="s">
        <v>963</v>
      </c>
      <c r="D47" s="1" t="s">
        <v>964</v>
      </c>
    </row>
    <row r="48" customFormat="false" ht="12.75" hidden="false" customHeight="false" outlineLevel="0" collapsed="false">
      <c r="A48" s="1" t="n">
        <v>45</v>
      </c>
      <c r="B48" s="1" t="s">
        <v>965</v>
      </c>
      <c r="C48" s="1" t="s">
        <v>966</v>
      </c>
      <c r="D48" s="1" t="s">
        <v>967</v>
      </c>
    </row>
    <row r="49" customFormat="false" ht="12.75" hidden="false" customHeight="false" outlineLevel="0" collapsed="false">
      <c r="A49" s="1" t="n">
        <v>46</v>
      </c>
      <c r="B49" s="1" t="s">
        <v>968</v>
      </c>
      <c r="C49" s="1" t="s">
        <v>969</v>
      </c>
      <c r="D49" s="1" t="s">
        <v>970</v>
      </c>
    </row>
    <row r="50" customFormat="false" ht="12.75" hidden="false" customHeight="false" outlineLevel="0" collapsed="false">
      <c r="A50" s="1" t="n">
        <v>47</v>
      </c>
      <c r="B50" s="1" t="s">
        <v>960</v>
      </c>
      <c r="C50" s="1" t="s">
        <v>961</v>
      </c>
      <c r="D50" s="1" t="s">
        <v>953</v>
      </c>
    </row>
    <row r="51" customFormat="false" ht="12.75" hidden="false" customHeight="false" outlineLevel="0" collapsed="false">
      <c r="A51" s="1" t="n">
        <v>48</v>
      </c>
      <c r="B51" s="1" t="s">
        <v>962</v>
      </c>
      <c r="C51" s="1" t="s">
        <v>963</v>
      </c>
      <c r="D51" s="1" t="s">
        <v>964</v>
      </c>
    </row>
    <row r="52" customFormat="false" ht="12.75" hidden="false" customHeight="false" outlineLevel="0" collapsed="false">
      <c r="A52" s="1" t="n">
        <v>49</v>
      </c>
      <c r="B52" s="1" t="s">
        <v>965</v>
      </c>
      <c r="C52" s="1" t="s">
        <v>966</v>
      </c>
      <c r="D52" s="1" t="s">
        <v>967</v>
      </c>
    </row>
    <row r="53" customFormat="false" ht="12.75" hidden="false" customHeight="false" outlineLevel="0" collapsed="false">
      <c r="A53" s="1" t="n">
        <v>50</v>
      </c>
      <c r="B53" s="1" t="s">
        <v>968</v>
      </c>
      <c r="C53" s="1" t="s">
        <v>969</v>
      </c>
      <c r="D53" s="1" t="s">
        <v>970</v>
      </c>
    </row>
    <row r="54" customFormat="false" ht="12.75" hidden="false" customHeight="false" outlineLevel="0" collapsed="false">
      <c r="A54" s="1" t="n">
        <v>51</v>
      </c>
      <c r="E54" s="1" t="s">
        <v>971</v>
      </c>
    </row>
    <row r="55" customFormat="false" ht="12.75" hidden="false" customHeight="false" outlineLevel="0" collapsed="false">
      <c r="A55" s="1" t="n">
        <v>52</v>
      </c>
      <c r="E55" s="1" t="s">
        <v>972</v>
      </c>
    </row>
    <row r="56" customFormat="false" ht="12.75" hidden="false" customHeight="false" outlineLevel="0" collapsed="false">
      <c r="A56" s="1" t="n">
        <v>53</v>
      </c>
      <c r="E56" s="1" t="s">
        <v>975</v>
      </c>
    </row>
    <row r="57" customFormat="false" ht="12.75" hidden="false" customHeight="false" outlineLevel="0" collapsed="false">
      <c r="A57" s="1" t="n">
        <v>54</v>
      </c>
      <c r="E57" s="1" t="s">
        <v>946</v>
      </c>
    </row>
    <row r="58" customFormat="false" ht="12.75" hidden="false" customHeight="false" outlineLevel="0" collapsed="false">
      <c r="A58" s="1" t="n">
        <v>55</v>
      </c>
      <c r="E58" s="1" t="s">
        <v>1283</v>
      </c>
    </row>
    <row r="59" customFormat="false" ht="12.75" hidden="false" customHeight="false" outlineLevel="0" collapsed="false">
      <c r="A59" s="1" t="n">
        <v>56</v>
      </c>
      <c r="E59" s="1" t="s">
        <v>981</v>
      </c>
    </row>
    <row r="60" customFormat="false" ht="12.75" hidden="false" customHeight="false" outlineLevel="0" collapsed="false">
      <c r="A60" s="1" t="n">
        <v>57</v>
      </c>
      <c r="E60" s="1" t="s">
        <v>982</v>
      </c>
    </row>
    <row r="61" customFormat="false" ht="12.75" hidden="false" customHeight="false" outlineLevel="0" collapsed="false">
      <c r="A61" s="1" t="n">
        <v>58</v>
      </c>
      <c r="B61" s="1" t="s">
        <v>985</v>
      </c>
      <c r="C61" s="1" t="s">
        <v>986</v>
      </c>
      <c r="D61" s="1" t="s">
        <v>987</v>
      </c>
    </row>
    <row r="62" customFormat="false" ht="12.75" hidden="false" customHeight="false" outlineLevel="0" collapsed="false">
      <c r="A62" s="1" t="n">
        <v>59</v>
      </c>
      <c r="B62" s="1" t="s">
        <v>988</v>
      </c>
      <c r="C62" s="1" t="s">
        <v>989</v>
      </c>
      <c r="D62" s="1" t="s">
        <v>990</v>
      </c>
    </row>
    <row r="63" customFormat="false" ht="12.75" hidden="false" customHeight="false" outlineLevel="0" collapsed="false">
      <c r="A63" s="1" t="n">
        <v>60</v>
      </c>
      <c r="B63" s="1" t="s">
        <v>991</v>
      </c>
      <c r="C63" s="1" t="s">
        <v>992</v>
      </c>
      <c r="D63" s="1" t="s">
        <v>993</v>
      </c>
    </row>
    <row r="64" customFormat="false" ht="12.75" hidden="false" customHeight="false" outlineLevel="0" collapsed="false">
      <c r="A64" s="1" t="n">
        <v>61</v>
      </c>
      <c r="B64" s="1" t="s">
        <v>994</v>
      </c>
      <c r="C64" s="1" t="s">
        <v>995</v>
      </c>
      <c r="D64" s="1" t="s">
        <v>996</v>
      </c>
    </row>
    <row r="65" customFormat="false" ht="12.75" hidden="false" customHeight="false" outlineLevel="0" collapsed="false">
      <c r="A65" s="1" t="n">
        <v>62</v>
      </c>
      <c r="B65" s="1" t="s">
        <v>997</v>
      </c>
      <c r="C65" s="1" t="s">
        <v>998</v>
      </c>
      <c r="D65" s="1" t="s">
        <v>999</v>
      </c>
    </row>
    <row r="66" customFormat="false" ht="12.75" hidden="false" customHeight="false" outlineLevel="0" collapsed="false">
      <c r="A66" s="1" t="n">
        <v>63</v>
      </c>
      <c r="B66" s="1" t="s">
        <v>1000</v>
      </c>
      <c r="C66" s="1" t="s">
        <v>1001</v>
      </c>
      <c r="D66" s="1" t="s">
        <v>922</v>
      </c>
    </row>
    <row r="67" customFormat="false" ht="12.75" hidden="false" customHeight="false" outlineLevel="0" collapsed="false">
      <c r="A67" s="1" t="n">
        <v>64</v>
      </c>
      <c r="B67" s="1" t="s">
        <v>1002</v>
      </c>
      <c r="C67" s="1" t="s">
        <v>969</v>
      </c>
      <c r="D67" s="1" t="s">
        <v>1003</v>
      </c>
    </row>
    <row r="68" customFormat="false" ht="12.75" hidden="false" customHeight="false" outlineLevel="0" collapsed="false">
      <c r="A68" s="1" t="n">
        <v>65</v>
      </c>
      <c r="B68" s="1" t="s">
        <v>1004</v>
      </c>
      <c r="C68" s="1" t="s">
        <v>1005</v>
      </c>
      <c r="D68" s="1" t="s">
        <v>1006</v>
      </c>
    </row>
    <row r="69" customFormat="false" ht="12.75" hidden="false" customHeight="false" outlineLevel="0" collapsed="false">
      <c r="A69" s="1" t="n">
        <v>66</v>
      </c>
      <c r="B69" s="1" t="s">
        <v>1007</v>
      </c>
      <c r="C69" s="1" t="s">
        <v>1008</v>
      </c>
      <c r="D69" s="1" t="s">
        <v>1009</v>
      </c>
    </row>
    <row r="70" customFormat="false" ht="12.75" hidden="false" customHeight="false" outlineLevel="0" collapsed="false">
      <c r="A70" s="1" t="n">
        <v>67</v>
      </c>
      <c r="B70" s="1" t="s">
        <v>1010</v>
      </c>
      <c r="C70" s="1" t="s">
        <v>1011</v>
      </c>
      <c r="D70" s="1" t="s">
        <v>1012</v>
      </c>
    </row>
    <row r="71" customFormat="false" ht="12.75" hidden="false" customHeight="false" outlineLevel="0" collapsed="false">
      <c r="A71" s="1" t="n">
        <v>68</v>
      </c>
      <c r="E71" s="1" t="s">
        <v>948</v>
      </c>
    </row>
    <row r="72" customFormat="false" ht="12.75" hidden="false" customHeight="false" outlineLevel="0" collapsed="false">
      <c r="A72" s="1" t="n">
        <v>69</v>
      </c>
      <c r="E72" s="1" t="s">
        <v>1015</v>
      </c>
    </row>
    <row r="73" customFormat="false" ht="12.75" hidden="false" customHeight="false" outlineLevel="0" collapsed="false">
      <c r="A73" s="1" t="n">
        <v>70</v>
      </c>
      <c r="E73" s="1" t="s">
        <v>1016</v>
      </c>
    </row>
    <row r="74" customFormat="false" ht="12.75" hidden="false" customHeight="false" outlineLevel="0" collapsed="false">
      <c r="A74" s="1" t="n">
        <v>71</v>
      </c>
      <c r="B74" s="1" t="s">
        <v>1017</v>
      </c>
      <c r="C74" s="1" t="s">
        <v>1018</v>
      </c>
      <c r="D74" s="1" t="s">
        <v>1019</v>
      </c>
    </row>
    <row r="75" customFormat="false" ht="12.75" hidden="false" customHeight="false" outlineLevel="0" collapsed="false">
      <c r="A75" s="1" t="n">
        <v>72</v>
      </c>
      <c r="B75" s="1" t="s">
        <v>1020</v>
      </c>
      <c r="C75" s="1" t="s">
        <v>1021</v>
      </c>
      <c r="D75" s="1" t="s">
        <v>1022</v>
      </c>
    </row>
    <row r="76" customFormat="false" ht="12.75" hidden="false" customHeight="false" outlineLevel="0" collapsed="false">
      <c r="A76" s="1" t="n">
        <v>73</v>
      </c>
      <c r="B76" s="1" t="s">
        <v>1023</v>
      </c>
      <c r="C76" s="1" t="s">
        <v>1024</v>
      </c>
      <c r="D76" s="1" t="s">
        <v>1025</v>
      </c>
    </row>
    <row r="77" customFormat="false" ht="12.75" hidden="false" customHeight="false" outlineLevel="0" collapsed="false">
      <c r="A77" s="1" t="n">
        <v>74</v>
      </c>
      <c r="B77" s="1" t="s">
        <v>1026</v>
      </c>
      <c r="C77" s="1" t="s">
        <v>894</v>
      </c>
    </row>
    <row r="78" customFormat="false" ht="12.75" hidden="false" customHeight="false" outlineLevel="0" collapsed="false">
      <c r="A78" s="1" t="n">
        <v>75</v>
      </c>
      <c r="B78" s="1" t="s">
        <v>1027</v>
      </c>
      <c r="C78" s="1" t="s">
        <v>1028</v>
      </c>
      <c r="D78" s="1" t="s">
        <v>1029</v>
      </c>
    </row>
    <row r="79" customFormat="false" ht="12.75" hidden="false" customHeight="false" outlineLevel="0" collapsed="false">
      <c r="A79" s="1" t="n">
        <v>76</v>
      </c>
      <c r="B79" s="1" t="s">
        <v>1030</v>
      </c>
      <c r="C79" s="1" t="s">
        <v>932</v>
      </c>
      <c r="D79" s="1" t="s">
        <v>1031</v>
      </c>
    </row>
    <row r="80" customFormat="false" ht="12.75" hidden="false" customHeight="false" outlineLevel="0" collapsed="false">
      <c r="A80" s="1" t="n">
        <v>77</v>
      </c>
      <c r="B80" s="1" t="s">
        <v>1032</v>
      </c>
      <c r="C80" s="1" t="s">
        <v>1033</v>
      </c>
      <c r="D80" s="1" t="s">
        <v>1034</v>
      </c>
    </row>
    <row r="81" customFormat="false" ht="12.75" hidden="false" customHeight="false" outlineLevel="0" collapsed="false">
      <c r="A81" s="1" t="n">
        <v>78</v>
      </c>
      <c r="B81" s="1" t="s">
        <v>1035</v>
      </c>
      <c r="C81" s="1" t="s">
        <v>1036</v>
      </c>
      <c r="D81" s="1" t="s">
        <v>1037</v>
      </c>
    </row>
    <row r="82" customFormat="false" ht="12.75" hidden="false" customHeight="false" outlineLevel="0" collapsed="false">
      <c r="A82" s="1" t="n">
        <v>79</v>
      </c>
      <c r="B82" s="1" t="s">
        <v>1038</v>
      </c>
      <c r="C82" s="1" t="s">
        <v>1039</v>
      </c>
      <c r="D82" s="1" t="s">
        <v>1040</v>
      </c>
    </row>
    <row r="83" customFormat="false" ht="12.75" hidden="false" customHeight="false" outlineLevel="0" collapsed="false">
      <c r="A83" s="1" t="n">
        <v>80</v>
      </c>
      <c r="E83" s="1" t="s">
        <v>1041</v>
      </c>
    </row>
    <row r="84" customFormat="false" ht="12.75" hidden="false" customHeight="false" outlineLevel="0" collapsed="false">
      <c r="A84" s="1" t="n">
        <v>81</v>
      </c>
      <c r="E84" s="1" t="s">
        <v>1046</v>
      </c>
    </row>
    <row r="85" customFormat="false" ht="12.75" hidden="false" customHeight="false" outlineLevel="0" collapsed="false">
      <c r="A85" s="1" t="n">
        <v>82</v>
      </c>
      <c r="B85" s="1" t="s">
        <v>1047</v>
      </c>
      <c r="C85" s="1" t="s">
        <v>868</v>
      </c>
      <c r="D85" s="1" t="s">
        <v>1048</v>
      </c>
    </row>
    <row r="86" customFormat="false" ht="12.75" hidden="false" customHeight="false" outlineLevel="0" collapsed="false">
      <c r="A86" s="1" t="n">
        <v>83</v>
      </c>
      <c r="B86" s="1" t="s">
        <v>1049</v>
      </c>
      <c r="C86" s="1" t="s">
        <v>903</v>
      </c>
      <c r="D86" s="1" t="s">
        <v>1050</v>
      </c>
    </row>
    <row r="87" customFormat="false" ht="12.75" hidden="false" customHeight="false" outlineLevel="0" collapsed="false">
      <c r="A87" s="1" t="n">
        <v>84</v>
      </c>
      <c r="B87" s="1" t="s">
        <v>1051</v>
      </c>
      <c r="C87" s="1" t="s">
        <v>1052</v>
      </c>
      <c r="D87" s="1" t="s">
        <v>894</v>
      </c>
    </row>
    <row r="88" customFormat="false" ht="12.75" hidden="false" customHeight="false" outlineLevel="0" collapsed="false">
      <c r="A88" s="1" t="n">
        <v>85</v>
      </c>
      <c r="B88" s="1" t="s">
        <v>1053</v>
      </c>
      <c r="C88" s="1" t="s">
        <v>930</v>
      </c>
      <c r="D88" s="1" t="s">
        <v>1054</v>
      </c>
    </row>
    <row r="89" customFormat="false" ht="12.75" hidden="false" customHeight="false" outlineLevel="0" collapsed="false">
      <c r="A89" s="1" t="n">
        <v>86</v>
      </c>
      <c r="B89" s="1" t="s">
        <v>873</v>
      </c>
      <c r="C89" s="1" t="s">
        <v>874</v>
      </c>
      <c r="D89" s="1" t="s">
        <v>875</v>
      </c>
    </row>
    <row r="90" customFormat="false" ht="12.75" hidden="false" customHeight="false" outlineLevel="0" collapsed="false">
      <c r="A90" s="1" t="n">
        <v>87</v>
      </c>
      <c r="B90" s="1" t="s">
        <v>1055</v>
      </c>
      <c r="C90" s="1" t="s">
        <v>1056</v>
      </c>
      <c r="D90" s="1" t="s">
        <v>1057</v>
      </c>
    </row>
    <row r="91" customFormat="false" ht="12.75" hidden="false" customHeight="false" outlineLevel="0" collapsed="false">
      <c r="A91" s="1" t="n">
        <v>88</v>
      </c>
      <c r="B91" s="1" t="s">
        <v>1058</v>
      </c>
      <c r="C91" s="1" t="s">
        <v>1025</v>
      </c>
      <c r="D91" s="1" t="s">
        <v>903</v>
      </c>
    </row>
    <row r="92" customFormat="false" ht="12.75" hidden="false" customHeight="false" outlineLevel="0" collapsed="false">
      <c r="A92" s="1" t="n">
        <v>89</v>
      </c>
      <c r="B92" s="1" t="s">
        <v>1059</v>
      </c>
      <c r="C92" s="1" t="s">
        <v>1060</v>
      </c>
      <c r="D92" s="1" t="s">
        <v>1061</v>
      </c>
    </row>
    <row r="93" customFormat="false" ht="12.75" hidden="false" customHeight="false" outlineLevel="0" collapsed="false">
      <c r="A93" s="1" t="n">
        <v>90</v>
      </c>
      <c r="B93" s="1" t="s">
        <v>1062</v>
      </c>
      <c r="C93" s="1" t="s">
        <v>1063</v>
      </c>
      <c r="D93" s="1" t="s">
        <v>1064</v>
      </c>
    </row>
    <row r="94" customFormat="false" ht="12.75" hidden="false" customHeight="false" outlineLevel="0" collapsed="false">
      <c r="A94" s="1" t="n">
        <v>91</v>
      </c>
      <c r="B94" s="1" t="s">
        <v>1053</v>
      </c>
      <c r="C94" s="1" t="s">
        <v>1065</v>
      </c>
      <c r="D94" s="1" t="s">
        <v>1066</v>
      </c>
    </row>
    <row r="95" customFormat="false" ht="12.75" hidden="false" customHeight="false" outlineLevel="0" collapsed="false">
      <c r="A95" s="1" t="n">
        <v>92</v>
      </c>
      <c r="B95" s="1" t="s">
        <v>1067</v>
      </c>
      <c r="C95" s="1" t="s">
        <v>903</v>
      </c>
      <c r="D95" s="1" t="s">
        <v>903</v>
      </c>
    </row>
    <row r="96" customFormat="false" ht="12.75" hidden="false" customHeight="false" outlineLevel="0" collapsed="false">
      <c r="A96" s="1" t="n">
        <v>93</v>
      </c>
      <c r="B96" s="1" t="s">
        <v>933</v>
      </c>
      <c r="C96" s="1" t="s">
        <v>894</v>
      </c>
      <c r="D96" s="1" t="s">
        <v>934</v>
      </c>
    </row>
    <row r="97" customFormat="false" ht="12.75" hidden="false" customHeight="false" outlineLevel="0" collapsed="false">
      <c r="A97" s="1" t="n">
        <v>94</v>
      </c>
      <c r="B97" s="1" t="s">
        <v>882</v>
      </c>
      <c r="C97" s="1" t="s">
        <v>871</v>
      </c>
      <c r="D97" s="1" t="s">
        <v>883</v>
      </c>
    </row>
    <row r="98" customFormat="false" ht="12.75" hidden="false" customHeight="false" outlineLevel="0" collapsed="false">
      <c r="A98" s="1" t="n">
        <v>95</v>
      </c>
      <c r="B98" s="1" t="s">
        <v>1068</v>
      </c>
      <c r="C98" s="1" t="s">
        <v>1069</v>
      </c>
      <c r="D98" s="1" t="s">
        <v>1070</v>
      </c>
    </row>
    <row r="99" customFormat="false" ht="12.75" hidden="false" customHeight="false" outlineLevel="0" collapsed="false">
      <c r="A99" s="1" t="n">
        <v>96</v>
      </c>
      <c r="B99" s="1" t="s">
        <v>870</v>
      </c>
      <c r="C99" s="1" t="s">
        <v>871</v>
      </c>
      <c r="D99" s="1" t="s">
        <v>872</v>
      </c>
    </row>
    <row r="100" customFormat="false" ht="12.75" hidden="false" customHeight="false" outlineLevel="0" collapsed="false">
      <c r="A100" s="1" t="n">
        <v>97</v>
      </c>
      <c r="B100" s="1" t="s">
        <v>1071</v>
      </c>
      <c r="C100" s="1" t="s">
        <v>1072</v>
      </c>
      <c r="D100" s="1" t="s">
        <v>908</v>
      </c>
    </row>
    <row r="101" customFormat="false" ht="12.75" hidden="false" customHeight="false" outlineLevel="0" collapsed="false">
      <c r="A101" s="1" t="n">
        <v>98</v>
      </c>
      <c r="B101" s="1" t="s">
        <v>1073</v>
      </c>
      <c r="C101" s="1" t="s">
        <v>1074</v>
      </c>
      <c r="D101" s="1" t="s">
        <v>1075</v>
      </c>
    </row>
    <row r="102" customFormat="false" ht="12.75" hidden="false" customHeight="false" outlineLevel="0" collapsed="false">
      <c r="A102" s="1" t="n">
        <v>99</v>
      </c>
      <c r="B102" s="1" t="s">
        <v>1076</v>
      </c>
      <c r="C102" s="1" t="s">
        <v>903</v>
      </c>
      <c r="D102" s="1" t="s">
        <v>1077</v>
      </c>
    </row>
    <row r="103" customFormat="false" ht="12.75" hidden="false" customHeight="false" outlineLevel="0" collapsed="false">
      <c r="A103" s="1" t="n">
        <v>100</v>
      </c>
      <c r="B103" s="1" t="s">
        <v>1078</v>
      </c>
      <c r="C103" s="1" t="s">
        <v>967</v>
      </c>
      <c r="D103" s="1" t="s">
        <v>922</v>
      </c>
    </row>
    <row r="104" customFormat="false" ht="12.75" hidden="false" customHeight="false" outlineLevel="0" collapsed="false">
      <c r="A104" s="1" t="n">
        <v>101</v>
      </c>
      <c r="B104" s="1" t="s">
        <v>1079</v>
      </c>
      <c r="C104" s="1" t="s">
        <v>903</v>
      </c>
      <c r="D104" s="1" t="s">
        <v>1080</v>
      </c>
    </row>
    <row r="105" customFormat="false" ht="12.75" hidden="false" customHeight="false" outlineLevel="0" collapsed="false">
      <c r="A105" s="1" t="n">
        <v>102</v>
      </c>
      <c r="B105" s="1" t="s">
        <v>1081</v>
      </c>
      <c r="C105" s="1" t="s">
        <v>1082</v>
      </c>
      <c r="D105" s="1" t="s">
        <v>1083</v>
      </c>
    </row>
    <row r="106" customFormat="false" ht="12.75" hidden="false" customHeight="false" outlineLevel="0" collapsed="false">
      <c r="A106" s="1" t="n">
        <v>103</v>
      </c>
      <c r="B106" s="1" t="s">
        <v>933</v>
      </c>
      <c r="C106" s="1" t="s">
        <v>894</v>
      </c>
      <c r="D106" s="1" t="s">
        <v>934</v>
      </c>
    </row>
    <row r="107" customFormat="false" ht="12.75" hidden="false" customHeight="false" outlineLevel="0" collapsed="false">
      <c r="A107" s="1" t="n">
        <v>104</v>
      </c>
      <c r="B107" s="1" t="s">
        <v>882</v>
      </c>
      <c r="C107" s="1" t="s">
        <v>871</v>
      </c>
      <c r="D107" s="1" t="s">
        <v>883</v>
      </c>
    </row>
    <row r="108" customFormat="false" ht="12.75" hidden="false" customHeight="false" outlineLevel="0" collapsed="false">
      <c r="A108" s="1" t="n">
        <v>105</v>
      </c>
      <c r="B108" s="1" t="s">
        <v>1068</v>
      </c>
      <c r="C108" s="1" t="s">
        <v>1069</v>
      </c>
      <c r="D108" s="1" t="s">
        <v>1070</v>
      </c>
    </row>
    <row r="109" customFormat="false" ht="12.75" hidden="false" customHeight="false" outlineLevel="0" collapsed="false">
      <c r="A109" s="1" t="n">
        <v>106</v>
      </c>
      <c r="B109" s="1" t="s">
        <v>879</v>
      </c>
      <c r="C109" s="1" t="s">
        <v>880</v>
      </c>
      <c r="D109" s="1" t="s">
        <v>881</v>
      </c>
    </row>
    <row r="110" customFormat="false" ht="12.75" hidden="false" customHeight="false" outlineLevel="0" collapsed="false">
      <c r="A110" s="1" t="n">
        <v>107</v>
      </c>
      <c r="B110" s="1" t="s">
        <v>884</v>
      </c>
      <c r="C110" s="1" t="s">
        <v>885</v>
      </c>
      <c r="D110" s="1" t="s">
        <v>886</v>
      </c>
    </row>
    <row r="111" customFormat="false" ht="12.75" hidden="false" customHeight="false" outlineLevel="0" collapsed="false">
      <c r="A111" s="1" t="n">
        <v>108</v>
      </c>
      <c r="B111" s="1" t="s">
        <v>913</v>
      </c>
      <c r="C111" s="1" t="s">
        <v>914</v>
      </c>
      <c r="D111" s="1" t="s">
        <v>898</v>
      </c>
    </row>
    <row r="112" customFormat="false" ht="12.75" hidden="false" customHeight="false" outlineLevel="0" collapsed="false">
      <c r="A112" s="1" t="n">
        <v>109</v>
      </c>
      <c r="B112" s="1" t="s">
        <v>935</v>
      </c>
      <c r="C112" s="1" t="s">
        <v>936</v>
      </c>
      <c r="D112" s="1" t="s">
        <v>937</v>
      </c>
    </row>
    <row r="113" customFormat="false" ht="12.75" hidden="false" customHeight="false" outlineLevel="0" collapsed="false">
      <c r="A113" s="1" t="n">
        <v>110</v>
      </c>
      <c r="B113" s="1" t="s">
        <v>907</v>
      </c>
      <c r="C113" s="1" t="s">
        <v>908</v>
      </c>
      <c r="D113" s="1" t="s">
        <v>909</v>
      </c>
    </row>
    <row r="114" customFormat="false" ht="12.75" hidden="false" customHeight="false" outlineLevel="0" collapsed="false">
      <c r="A114" s="1" t="n">
        <v>111</v>
      </c>
      <c r="B114" s="1" t="s">
        <v>1084</v>
      </c>
      <c r="C114" s="1" t="s">
        <v>1085</v>
      </c>
      <c r="D114" s="1" t="s">
        <v>871</v>
      </c>
    </row>
    <row r="115" customFormat="false" ht="12.75" hidden="false" customHeight="false" outlineLevel="0" collapsed="false">
      <c r="A115" s="1" t="n">
        <v>112</v>
      </c>
      <c r="B115" s="1" t="s">
        <v>918</v>
      </c>
      <c r="C115" s="1" t="s">
        <v>919</v>
      </c>
      <c r="D115" s="1" t="s">
        <v>920</v>
      </c>
    </row>
    <row r="116" customFormat="false" ht="12.75" hidden="false" customHeight="false" outlineLevel="0" collapsed="false">
      <c r="A116" s="1" t="n">
        <v>113</v>
      </c>
      <c r="B116" s="1" t="s">
        <v>1086</v>
      </c>
      <c r="C116" s="1" t="s">
        <v>1087</v>
      </c>
      <c r="D116" s="1" t="s">
        <v>1088</v>
      </c>
    </row>
    <row r="117" customFormat="false" ht="12.75" hidden="false" customHeight="false" outlineLevel="0" collapsed="false">
      <c r="A117" s="1" t="n">
        <v>114</v>
      </c>
      <c r="B117" s="1" t="s">
        <v>867</v>
      </c>
      <c r="C117" s="1" t="s">
        <v>868</v>
      </c>
      <c r="D117" s="1" t="s">
        <v>869</v>
      </c>
    </row>
    <row r="118" customFormat="false" ht="12.75" hidden="false" customHeight="false" outlineLevel="0" collapsed="false">
      <c r="A118" s="1" t="n">
        <v>115</v>
      </c>
      <c r="B118" s="1" t="s">
        <v>1089</v>
      </c>
      <c r="C118" s="1" t="s">
        <v>1090</v>
      </c>
      <c r="D118" s="1" t="s">
        <v>1091</v>
      </c>
    </row>
    <row r="119" customFormat="false" ht="12.75" hidden="false" customHeight="false" outlineLevel="0" collapsed="false">
      <c r="A119" s="1" t="n">
        <v>116</v>
      </c>
      <c r="B119" s="1" t="s">
        <v>1092</v>
      </c>
      <c r="C119" s="1" t="s">
        <v>1093</v>
      </c>
      <c r="D119" s="1" t="s">
        <v>1094</v>
      </c>
    </row>
    <row r="120" customFormat="false" ht="12.75" hidden="false" customHeight="false" outlineLevel="0" collapsed="false">
      <c r="A120" s="1" t="n">
        <v>117</v>
      </c>
      <c r="B120" s="1" t="s">
        <v>1095</v>
      </c>
      <c r="C120" s="1" t="s">
        <v>969</v>
      </c>
      <c r="D120" s="1" t="s">
        <v>1096</v>
      </c>
    </row>
    <row r="121" customFormat="false" ht="12.75" hidden="false" customHeight="false" outlineLevel="0" collapsed="false">
      <c r="A121" s="1" t="n">
        <v>118</v>
      </c>
      <c r="B121" s="1" t="s">
        <v>1097</v>
      </c>
      <c r="C121" s="1" t="s">
        <v>1098</v>
      </c>
      <c r="D121" s="1" t="s">
        <v>1099</v>
      </c>
    </row>
    <row r="122" customFormat="false" ht="12.75" hidden="false" customHeight="false" outlineLevel="0" collapsed="false">
      <c r="A122" s="1" t="n">
        <v>119</v>
      </c>
      <c r="B122" s="1" t="s">
        <v>1100</v>
      </c>
      <c r="C122" s="1" t="s">
        <v>894</v>
      </c>
      <c r="D122" s="1" t="s">
        <v>932</v>
      </c>
    </row>
    <row r="123" customFormat="false" ht="12.75" hidden="false" customHeight="false" outlineLevel="0" collapsed="false">
      <c r="A123" s="1" t="n">
        <v>120</v>
      </c>
      <c r="B123" s="1" t="s">
        <v>1101</v>
      </c>
      <c r="C123" s="1" t="s">
        <v>1102</v>
      </c>
      <c r="D123" s="1" t="s">
        <v>1103</v>
      </c>
    </row>
    <row r="124" customFormat="false" ht="12.75" hidden="false" customHeight="false" outlineLevel="0" collapsed="false">
      <c r="A124" s="1" t="n">
        <v>121</v>
      </c>
      <c r="B124" s="1" t="s">
        <v>1104</v>
      </c>
      <c r="C124" s="1" t="s">
        <v>1105</v>
      </c>
      <c r="D124" s="1" t="s">
        <v>1106</v>
      </c>
    </row>
    <row r="125" customFormat="false" ht="12.75" hidden="false" customHeight="false" outlineLevel="0" collapsed="false">
      <c r="A125" s="1" t="n">
        <v>122</v>
      </c>
      <c r="B125" s="1" t="s">
        <v>1107</v>
      </c>
      <c r="C125" s="1" t="s">
        <v>1108</v>
      </c>
      <c r="D125" s="1" t="s">
        <v>1109</v>
      </c>
    </row>
    <row r="126" customFormat="false" ht="12.75" hidden="false" customHeight="false" outlineLevel="0" collapsed="false">
      <c r="A126" s="1" t="n">
        <v>123</v>
      </c>
      <c r="B126" s="1" t="s">
        <v>1110</v>
      </c>
      <c r="C126" s="1" t="s">
        <v>1111</v>
      </c>
      <c r="D126" s="1" t="s">
        <v>1008</v>
      </c>
    </row>
    <row r="127" customFormat="false" ht="12.75" hidden="false" customHeight="false" outlineLevel="0" collapsed="false">
      <c r="A127" s="1" t="n">
        <v>124</v>
      </c>
      <c r="B127" s="1" t="s">
        <v>1112</v>
      </c>
      <c r="C127" s="1" t="s">
        <v>1113</v>
      </c>
      <c r="D127" s="1" t="s">
        <v>1114</v>
      </c>
    </row>
    <row r="128" customFormat="false" ht="12.75" hidden="false" customHeight="false" outlineLevel="0" collapsed="false">
      <c r="A128" s="1" t="n">
        <v>125</v>
      </c>
      <c r="B128" s="1" t="s">
        <v>1115</v>
      </c>
      <c r="C128" s="1" t="s">
        <v>1116</v>
      </c>
      <c r="D128" s="1" t="s">
        <v>1117</v>
      </c>
    </row>
    <row r="129" customFormat="false" ht="12.75" hidden="false" customHeight="false" outlineLevel="0" collapsed="false">
      <c r="A129" s="1" t="n">
        <v>126</v>
      </c>
      <c r="B129" s="1" t="s">
        <v>1118</v>
      </c>
      <c r="C129" s="1" t="s">
        <v>1119</v>
      </c>
      <c r="D129" s="1" t="s">
        <v>1120</v>
      </c>
    </row>
    <row r="130" customFormat="false" ht="12.75" hidden="false" customHeight="false" outlineLevel="0" collapsed="false">
      <c r="A130" s="1" t="n">
        <v>127</v>
      </c>
      <c r="B130" s="1" t="s">
        <v>1121</v>
      </c>
      <c r="C130" s="1" t="s">
        <v>923</v>
      </c>
      <c r="D130" s="1" t="s">
        <v>1122</v>
      </c>
    </row>
    <row r="131" customFormat="false" ht="12.75" hidden="false" customHeight="false" outlineLevel="0" collapsed="false">
      <c r="A131" s="1" t="n">
        <v>128</v>
      </c>
      <c r="B131" s="1" t="s">
        <v>1123</v>
      </c>
      <c r="C131" s="1" t="s">
        <v>1124</v>
      </c>
      <c r="D131" s="1" t="s">
        <v>1125</v>
      </c>
    </row>
    <row r="132" customFormat="false" ht="12.75" hidden="false" customHeight="false" outlineLevel="0" collapsed="false">
      <c r="A132" s="1" t="n">
        <v>129</v>
      </c>
      <c r="B132" s="1" t="s">
        <v>1126</v>
      </c>
      <c r="C132" s="1" t="s">
        <v>920</v>
      </c>
      <c r="D132" s="1" t="s">
        <v>1127</v>
      </c>
    </row>
    <row r="133" customFormat="false" ht="12.75" hidden="false" customHeight="false" outlineLevel="0" collapsed="false">
      <c r="A133" s="1" t="n">
        <v>130</v>
      </c>
      <c r="B133" s="1" t="s">
        <v>1128</v>
      </c>
      <c r="C133" s="1" t="s">
        <v>969</v>
      </c>
      <c r="D133" s="1" t="s">
        <v>1129</v>
      </c>
    </row>
    <row r="134" customFormat="false" ht="12.75" hidden="false" customHeight="false" outlineLevel="0" collapsed="false">
      <c r="A134" s="1" t="n">
        <v>131</v>
      </c>
      <c r="B134" s="1" t="s">
        <v>1130</v>
      </c>
      <c r="C134" s="1" t="s">
        <v>1131</v>
      </c>
      <c r="D134" s="1" t="s">
        <v>1132</v>
      </c>
    </row>
    <row r="135" customFormat="false" ht="12.75" hidden="false" customHeight="false" outlineLevel="0" collapsed="false">
      <c r="A135" s="1" t="n">
        <v>132</v>
      </c>
      <c r="B135" s="1" t="s">
        <v>1130</v>
      </c>
      <c r="C135" s="1" t="s">
        <v>1131</v>
      </c>
      <c r="D135" s="1" t="s">
        <v>1132</v>
      </c>
    </row>
    <row r="136" customFormat="false" ht="12.75" hidden="false" customHeight="false" outlineLevel="0" collapsed="false">
      <c r="A136" s="1" t="n">
        <v>133</v>
      </c>
      <c r="B136" s="1" t="s">
        <v>1133</v>
      </c>
      <c r="C136" s="1" t="s">
        <v>1134</v>
      </c>
      <c r="D136" s="1" t="s">
        <v>1135</v>
      </c>
    </row>
    <row r="137" customFormat="false" ht="12.75" hidden="false" customHeight="false" outlineLevel="0" collapsed="false">
      <c r="A137" s="1" t="n">
        <v>134</v>
      </c>
      <c r="B137" s="1" t="s">
        <v>1136</v>
      </c>
      <c r="C137" s="1" t="s">
        <v>1137</v>
      </c>
      <c r="D137" s="1" t="s">
        <v>871</v>
      </c>
    </row>
    <row r="138" customFormat="false" ht="12.75" hidden="false" customHeight="false" outlineLevel="0" collapsed="false">
      <c r="A138" s="1" t="n">
        <v>135</v>
      </c>
      <c r="B138" s="1" t="s">
        <v>1076</v>
      </c>
      <c r="C138" s="1" t="s">
        <v>903</v>
      </c>
      <c r="D138" s="1" t="s">
        <v>1077</v>
      </c>
    </row>
    <row r="139" customFormat="false" ht="12.75" hidden="false" customHeight="false" outlineLevel="0" collapsed="false">
      <c r="A139" s="1" t="n">
        <v>136</v>
      </c>
      <c r="B139" s="1" t="s">
        <v>1138</v>
      </c>
      <c r="C139" s="1" t="s">
        <v>1139</v>
      </c>
      <c r="D139" s="1" t="s">
        <v>1140</v>
      </c>
    </row>
    <row r="140" customFormat="false" ht="12.75" hidden="false" customHeight="false" outlineLevel="0" collapsed="false">
      <c r="A140" s="1" t="n">
        <v>137</v>
      </c>
      <c r="B140" s="1" t="s">
        <v>1141</v>
      </c>
      <c r="C140" s="1" t="s">
        <v>1142</v>
      </c>
      <c r="D140" s="1" t="s">
        <v>1143</v>
      </c>
    </row>
    <row r="141" customFormat="false" ht="12.75" hidden="false" customHeight="false" outlineLevel="0" collapsed="false">
      <c r="A141" s="1" t="n">
        <v>138</v>
      </c>
      <c r="B141" s="1" t="s">
        <v>1128</v>
      </c>
      <c r="C141" s="1" t="s">
        <v>969</v>
      </c>
      <c r="D141" s="1" t="s">
        <v>1129</v>
      </c>
    </row>
    <row r="142" customFormat="false" ht="12.75" hidden="false" customHeight="false" outlineLevel="0" collapsed="false">
      <c r="A142" s="1" t="n">
        <v>139</v>
      </c>
      <c r="B142" s="1" t="s">
        <v>1144</v>
      </c>
      <c r="C142" s="1" t="s">
        <v>1024</v>
      </c>
      <c r="D142" s="1" t="s">
        <v>1145</v>
      </c>
    </row>
    <row r="143" customFormat="false" ht="12.75" hidden="false" customHeight="false" outlineLevel="0" collapsed="false">
      <c r="A143" s="1" t="n">
        <v>140</v>
      </c>
      <c r="B143" s="1" t="s">
        <v>1146</v>
      </c>
      <c r="C143" s="1" t="s">
        <v>1147</v>
      </c>
      <c r="D143" s="1" t="s">
        <v>1148</v>
      </c>
    </row>
    <row r="144" customFormat="false" ht="12.75" hidden="false" customHeight="false" outlineLevel="0" collapsed="false">
      <c r="A144" s="1" t="n">
        <v>141</v>
      </c>
      <c r="B144" s="1" t="s">
        <v>1149</v>
      </c>
      <c r="C144" s="1" t="s">
        <v>1001</v>
      </c>
      <c r="D144" s="1" t="s">
        <v>894</v>
      </c>
    </row>
    <row r="145" customFormat="false" ht="12.75" hidden="false" customHeight="false" outlineLevel="0" collapsed="false">
      <c r="A145" s="1" t="n">
        <v>142</v>
      </c>
      <c r="B145" s="1" t="s">
        <v>1071</v>
      </c>
      <c r="C145" s="1" t="s">
        <v>1072</v>
      </c>
      <c r="D145" s="1" t="s">
        <v>908</v>
      </c>
    </row>
    <row r="146" customFormat="false" ht="12.75" hidden="false" customHeight="false" outlineLevel="0" collapsed="false">
      <c r="A146" s="1" t="n">
        <v>143</v>
      </c>
      <c r="B146" s="1" t="s">
        <v>1150</v>
      </c>
      <c r="C146" s="1" t="s">
        <v>1151</v>
      </c>
      <c r="D146" s="1" t="s">
        <v>1132</v>
      </c>
    </row>
    <row r="147" customFormat="false" ht="12.75" hidden="false" customHeight="false" outlineLevel="0" collapsed="false">
      <c r="A147" s="1" t="n">
        <v>144</v>
      </c>
      <c r="B147" s="1" t="s">
        <v>1073</v>
      </c>
      <c r="C147" s="1" t="s">
        <v>1074</v>
      </c>
      <c r="D147" s="1" t="s">
        <v>1075</v>
      </c>
    </row>
    <row r="148" customFormat="false" ht="12.75" hidden="false" customHeight="false" outlineLevel="0" collapsed="false">
      <c r="A148" s="1" t="n">
        <v>145</v>
      </c>
      <c r="B148" s="1" t="s">
        <v>1152</v>
      </c>
      <c r="C148" s="1" t="s">
        <v>969</v>
      </c>
      <c r="D148" s="1" t="s">
        <v>1153</v>
      </c>
    </row>
    <row r="149" customFormat="false" ht="12.75" hidden="false" customHeight="false" outlineLevel="0" collapsed="false">
      <c r="A149" s="1" t="n">
        <v>146</v>
      </c>
      <c r="B149" s="1" t="s">
        <v>1154</v>
      </c>
      <c r="C149" s="1" t="s">
        <v>1155</v>
      </c>
      <c r="D149" s="1" t="s">
        <v>1156</v>
      </c>
    </row>
    <row r="150" customFormat="false" ht="12.75" hidden="false" customHeight="false" outlineLevel="0" collapsed="false">
      <c r="A150" s="1" t="n">
        <v>147</v>
      </c>
      <c r="B150" s="1" t="s">
        <v>1157</v>
      </c>
      <c r="C150" s="1" t="s">
        <v>1158</v>
      </c>
      <c r="D150" s="1" t="s">
        <v>1159</v>
      </c>
    </row>
    <row r="151" customFormat="false" ht="12.75" hidden="false" customHeight="false" outlineLevel="0" collapsed="false">
      <c r="A151" s="1" t="n">
        <v>148</v>
      </c>
      <c r="B151" s="1" t="s">
        <v>1160</v>
      </c>
      <c r="C151" s="1" t="s">
        <v>1065</v>
      </c>
      <c r="D151" s="1" t="s">
        <v>937</v>
      </c>
    </row>
    <row r="152" customFormat="false" ht="12.75" hidden="false" customHeight="false" outlineLevel="0" collapsed="false">
      <c r="A152" s="1" t="n">
        <v>149</v>
      </c>
      <c r="B152" s="1" t="s">
        <v>1161</v>
      </c>
      <c r="C152" s="1" t="s">
        <v>903</v>
      </c>
      <c r="D152" s="1" t="s">
        <v>1162</v>
      </c>
    </row>
    <row r="153" customFormat="false" ht="12.75" hidden="false" customHeight="false" outlineLevel="0" collapsed="false">
      <c r="A153" s="1" t="n">
        <v>150</v>
      </c>
      <c r="B153" s="1" t="s">
        <v>1163</v>
      </c>
      <c r="C153" s="1" t="s">
        <v>903</v>
      </c>
      <c r="D153" s="1" t="s">
        <v>1164</v>
      </c>
    </row>
    <row r="154" customFormat="false" ht="12.75" hidden="false" customHeight="false" outlineLevel="0" collapsed="false">
      <c r="A154" s="1" t="n">
        <v>151</v>
      </c>
      <c r="B154" s="1" t="s">
        <v>899</v>
      </c>
      <c r="C154" s="1" t="s">
        <v>900</v>
      </c>
      <c r="D154" s="1" t="s">
        <v>901</v>
      </c>
    </row>
    <row r="155" customFormat="false" ht="12.75" hidden="false" customHeight="false" outlineLevel="0" collapsed="false">
      <c r="A155" s="1" t="n">
        <v>152</v>
      </c>
      <c r="B155" s="1" t="s">
        <v>887</v>
      </c>
      <c r="C155" s="1" t="s">
        <v>888</v>
      </c>
      <c r="D155" s="1" t="s">
        <v>889</v>
      </c>
    </row>
    <row r="156" customFormat="false" ht="12.75" hidden="false" customHeight="false" outlineLevel="0" collapsed="false">
      <c r="A156" s="1" t="n">
        <v>153</v>
      </c>
      <c r="B156" s="1" t="s">
        <v>1165</v>
      </c>
      <c r="C156" s="1" t="s">
        <v>894</v>
      </c>
      <c r="D156" s="1" t="s">
        <v>1166</v>
      </c>
    </row>
    <row r="157" customFormat="false" ht="12.75" hidden="false" customHeight="false" outlineLevel="0" collapsed="false">
      <c r="A157" s="1" t="n">
        <v>154</v>
      </c>
      <c r="B157" s="1" t="s">
        <v>1144</v>
      </c>
      <c r="C157" s="1" t="s">
        <v>1167</v>
      </c>
      <c r="D157" s="1" t="s">
        <v>894</v>
      </c>
    </row>
    <row r="158" customFormat="false" ht="12.75" hidden="false" customHeight="false" outlineLevel="0" collapsed="false">
      <c r="A158" s="1" t="n">
        <v>155</v>
      </c>
      <c r="B158" s="1" t="s">
        <v>1168</v>
      </c>
      <c r="C158" s="1" t="s">
        <v>1169</v>
      </c>
      <c r="D158" s="1" t="s">
        <v>1170</v>
      </c>
    </row>
    <row r="159" customFormat="false" ht="12.75" hidden="false" customHeight="false" outlineLevel="0" collapsed="false">
      <c r="A159" s="1" t="n">
        <v>156</v>
      </c>
      <c r="B159" s="1" t="s">
        <v>915</v>
      </c>
      <c r="C159" s="1" t="s">
        <v>916</v>
      </c>
      <c r="D159" s="1" t="s">
        <v>917</v>
      </c>
    </row>
    <row r="160" customFormat="false" ht="12.75" hidden="false" customHeight="false" outlineLevel="0" collapsed="false">
      <c r="A160" s="1" t="n">
        <v>157</v>
      </c>
      <c r="B160" s="1" t="s">
        <v>1171</v>
      </c>
      <c r="C160" s="1" t="s">
        <v>1172</v>
      </c>
      <c r="D160" s="1" t="s">
        <v>1173</v>
      </c>
    </row>
    <row r="161" customFormat="false" ht="12.75" hidden="false" customHeight="false" outlineLevel="0" collapsed="false">
      <c r="A161" s="1" t="n">
        <v>158</v>
      </c>
      <c r="B161" s="1" t="s">
        <v>1174</v>
      </c>
      <c r="C161" s="1" t="s">
        <v>1028</v>
      </c>
      <c r="D161" s="1" t="s">
        <v>1008</v>
      </c>
    </row>
    <row r="162" customFormat="false" ht="12.75" hidden="false" customHeight="false" outlineLevel="0" collapsed="false">
      <c r="A162" s="1" t="n">
        <v>159</v>
      </c>
      <c r="B162" s="1" t="s">
        <v>1175</v>
      </c>
      <c r="C162" s="1" t="s">
        <v>1176</v>
      </c>
      <c r="D162" s="1" t="s">
        <v>1167</v>
      </c>
    </row>
    <row r="163" customFormat="false" ht="12.75" hidden="false" customHeight="false" outlineLevel="0" collapsed="false">
      <c r="A163" s="1" t="n">
        <v>160</v>
      </c>
      <c r="B163" s="1" t="s">
        <v>1177</v>
      </c>
      <c r="C163" s="1" t="s">
        <v>1178</v>
      </c>
      <c r="D163" s="1" t="s">
        <v>922</v>
      </c>
    </row>
    <row r="164" customFormat="false" ht="12.75" hidden="false" customHeight="false" outlineLevel="0" collapsed="false">
      <c r="A164" s="1" t="n">
        <v>161</v>
      </c>
      <c r="B164" s="1" t="s">
        <v>1179</v>
      </c>
      <c r="C164" s="1" t="s">
        <v>871</v>
      </c>
      <c r="D164" s="1" t="s">
        <v>1180</v>
      </c>
    </row>
    <row r="165" customFormat="false" ht="12.75" hidden="false" customHeight="false" outlineLevel="0" collapsed="false">
      <c r="A165" s="1" t="n">
        <v>162</v>
      </c>
      <c r="B165" s="1" t="s">
        <v>1181</v>
      </c>
      <c r="C165" s="1" t="s">
        <v>871</v>
      </c>
      <c r="D165" s="1" t="s">
        <v>894</v>
      </c>
    </row>
    <row r="166" customFormat="false" ht="12.75" hidden="false" customHeight="false" outlineLevel="0" collapsed="false">
      <c r="A166" s="1" t="n">
        <v>163</v>
      </c>
      <c r="B166" s="1" t="s">
        <v>1097</v>
      </c>
      <c r="C166" s="1" t="s">
        <v>1098</v>
      </c>
      <c r="D166" s="1" t="s">
        <v>1099</v>
      </c>
    </row>
    <row r="167" customFormat="false" ht="12.75" hidden="false" customHeight="false" outlineLevel="0" collapsed="false">
      <c r="A167" s="1" t="n">
        <v>164</v>
      </c>
      <c r="B167" s="1" t="s">
        <v>1182</v>
      </c>
      <c r="C167" s="1" t="s">
        <v>1183</v>
      </c>
      <c r="D167" s="1" t="s">
        <v>903</v>
      </c>
    </row>
    <row r="168" customFormat="false" ht="12.75" hidden="false" customHeight="false" outlineLevel="0" collapsed="false">
      <c r="A168" s="1" t="n">
        <v>165</v>
      </c>
      <c r="B168" s="1" t="s">
        <v>1184</v>
      </c>
      <c r="C168" s="1" t="s">
        <v>1185</v>
      </c>
      <c r="D168" s="1" t="s">
        <v>1186</v>
      </c>
    </row>
    <row r="169" customFormat="false" ht="12.75" hidden="false" customHeight="false" outlineLevel="0" collapsed="false">
      <c r="A169" s="1" t="n">
        <v>166</v>
      </c>
      <c r="B169" s="1" t="s">
        <v>1187</v>
      </c>
      <c r="C169" s="1" t="s">
        <v>1188</v>
      </c>
      <c r="D169" s="1" t="s">
        <v>1189</v>
      </c>
    </row>
    <row r="170" customFormat="false" ht="12.75" hidden="false" customHeight="false" outlineLevel="0" collapsed="false">
      <c r="A170" s="1" t="n">
        <v>167</v>
      </c>
      <c r="B170" s="1" t="s">
        <v>1190</v>
      </c>
      <c r="C170" s="1" t="s">
        <v>1191</v>
      </c>
      <c r="D170" s="1" t="s">
        <v>1044</v>
      </c>
    </row>
    <row r="171" customFormat="false" ht="12.75" hidden="false" customHeight="false" outlineLevel="0" collapsed="false">
      <c r="A171" s="1" t="n">
        <v>168</v>
      </c>
      <c r="B171" s="1" t="s">
        <v>1192</v>
      </c>
      <c r="C171" s="1" t="s">
        <v>1193</v>
      </c>
      <c r="D171" s="1" t="s">
        <v>1194</v>
      </c>
    </row>
    <row r="172" customFormat="false" ht="12.75" hidden="false" customHeight="false" outlineLevel="0" collapsed="false">
      <c r="A172" s="1" t="n">
        <v>169</v>
      </c>
      <c r="B172" s="1" t="s">
        <v>1195</v>
      </c>
      <c r="C172" s="1" t="s">
        <v>1196</v>
      </c>
      <c r="D172" s="1" t="s">
        <v>1197</v>
      </c>
    </row>
    <row r="173" customFormat="false" ht="12.75" hidden="false" customHeight="false" outlineLevel="0" collapsed="false">
      <c r="A173" s="1" t="n">
        <v>170</v>
      </c>
      <c r="E173" s="1" t="s">
        <v>1198</v>
      </c>
    </row>
    <row r="174" customFormat="false" ht="12.75" hidden="false" customHeight="false" outlineLevel="0" collapsed="false">
      <c r="A174" s="1" t="n">
        <v>171</v>
      </c>
      <c r="E174" s="1" t="s">
        <v>1284</v>
      </c>
    </row>
    <row r="175" customFormat="false" ht="12.75" hidden="false" customHeight="false" outlineLevel="0" collapsed="false">
      <c r="A175" s="1" t="n">
        <v>172</v>
      </c>
      <c r="B175" s="1" t="s">
        <v>1202</v>
      </c>
      <c r="C175" s="1" t="s">
        <v>1203</v>
      </c>
      <c r="D175" s="1" t="s">
        <v>1204</v>
      </c>
    </row>
    <row r="176" customFormat="false" ht="12.75" hidden="false" customHeight="false" outlineLevel="0" collapsed="false">
      <c r="A176" s="1" t="n">
        <v>173</v>
      </c>
      <c r="E176" s="1" t="s">
        <v>1205</v>
      </c>
    </row>
    <row r="177" customFormat="false" ht="12.75" hidden="false" customHeight="false" outlineLevel="0" collapsed="false">
      <c r="A177" s="1" t="n">
        <v>174</v>
      </c>
      <c r="E177" s="1" t="s">
        <v>1206</v>
      </c>
    </row>
    <row r="178" customFormat="false" ht="12.75" hidden="false" customHeight="false" outlineLevel="0" collapsed="false">
      <c r="A178" s="1" t="n">
        <v>175</v>
      </c>
      <c r="E178" s="1" t="s">
        <v>1206</v>
      </c>
    </row>
    <row r="179" customFormat="false" ht="12.75" hidden="false" customHeight="false" outlineLevel="0" collapsed="false">
      <c r="A179" s="1" t="n">
        <v>176</v>
      </c>
      <c r="E179" s="1" t="s">
        <v>1207</v>
      </c>
    </row>
    <row r="180" customFormat="false" ht="12.75" hidden="false" customHeight="false" outlineLevel="0" collapsed="false">
      <c r="A180" s="1" t="n">
        <v>177</v>
      </c>
      <c r="E180" s="1" t="s">
        <v>1210</v>
      </c>
    </row>
    <row r="181" customFormat="false" ht="12.75" hidden="false" customHeight="false" outlineLevel="0" collapsed="false">
      <c r="A181" s="1" t="n">
        <v>178</v>
      </c>
      <c r="E181" s="1" t="s">
        <v>1213</v>
      </c>
    </row>
    <row r="182" customFormat="false" ht="12.75" hidden="false" customHeight="false" outlineLevel="0" collapsed="false">
      <c r="A182" s="1" t="n">
        <v>179</v>
      </c>
      <c r="E182" s="1" t="s">
        <v>1198</v>
      </c>
    </row>
    <row r="183" customFormat="false" ht="12.75" hidden="false" customHeight="false" outlineLevel="0" collapsed="false">
      <c r="A183" s="1" t="n">
        <v>180</v>
      </c>
      <c r="B183" s="1" t="s">
        <v>1214</v>
      </c>
      <c r="C183" s="1" t="s">
        <v>1215</v>
      </c>
      <c r="D183" s="1" t="s">
        <v>1215</v>
      </c>
    </row>
    <row r="184" customFormat="false" ht="12.75" hidden="false" customHeight="false" outlineLevel="0" collapsed="false">
      <c r="A184" s="1" t="n">
        <v>181</v>
      </c>
      <c r="B184" s="1" t="s">
        <v>1216</v>
      </c>
      <c r="C184" s="1" t="s">
        <v>871</v>
      </c>
      <c r="D184" s="1" t="s">
        <v>1217</v>
      </c>
    </row>
    <row r="185" customFormat="false" ht="12.75" hidden="false" customHeight="false" outlineLevel="0" collapsed="false">
      <c r="A185" s="1" t="n">
        <v>182</v>
      </c>
      <c r="B185" s="1" t="s">
        <v>1218</v>
      </c>
      <c r="C185" s="1" t="s">
        <v>1219</v>
      </c>
      <c r="D185" s="1" t="s">
        <v>1220</v>
      </c>
    </row>
    <row r="186" customFormat="false" ht="12.75" hidden="false" customHeight="false" outlineLevel="0" collapsed="false">
      <c r="A186" s="1" t="n">
        <v>183</v>
      </c>
      <c r="B186" s="1" t="s">
        <v>1221</v>
      </c>
      <c r="C186" s="1" t="s">
        <v>1222</v>
      </c>
      <c r="D186" s="1" t="s">
        <v>1132</v>
      </c>
    </row>
    <row r="187" customFormat="false" ht="12.75" hidden="false" customHeight="false" outlineLevel="0" collapsed="false">
      <c r="A187" s="1" t="n">
        <v>184</v>
      </c>
      <c r="E187" s="1" t="s">
        <v>1198</v>
      </c>
    </row>
    <row r="188" customFormat="false" ht="12.75" hidden="false" customHeight="false" outlineLevel="0" collapsed="false">
      <c r="A188" s="1" t="n">
        <v>185</v>
      </c>
      <c r="E188" s="1" t="s">
        <v>1224</v>
      </c>
    </row>
    <row r="189" customFormat="false" ht="12.75" hidden="false" customHeight="false" outlineLevel="0" collapsed="false">
      <c r="A189" s="1" t="n">
        <v>186</v>
      </c>
      <c r="E189" s="1" t="s">
        <v>942</v>
      </c>
    </row>
    <row r="190" customFormat="false" ht="12.75" hidden="false" customHeight="false" outlineLevel="0" collapsed="false">
      <c r="A190" s="1" t="n">
        <v>187</v>
      </c>
      <c r="E190" s="1" t="s">
        <v>1225</v>
      </c>
    </row>
    <row r="191" customFormat="false" ht="12.75" hidden="false" customHeight="false" outlineLevel="0" collapsed="false">
      <c r="A191" s="1" t="n">
        <v>188</v>
      </c>
      <c r="E191" s="1" t="s">
        <v>1226</v>
      </c>
    </row>
    <row r="192" customFormat="false" ht="12.75" hidden="false" customHeight="false" outlineLevel="0" collapsed="false">
      <c r="A192" s="1" t="n">
        <v>189</v>
      </c>
      <c r="B192" s="1" t="s">
        <v>1227</v>
      </c>
      <c r="C192" s="1" t="s">
        <v>1228</v>
      </c>
      <c r="D192" s="1" t="s">
        <v>1229</v>
      </c>
    </row>
    <row r="193" customFormat="false" ht="12.75" hidden="false" customHeight="false" outlineLevel="0" collapsed="false">
      <c r="A193" s="1" t="n">
        <v>190</v>
      </c>
      <c r="B193" s="1" t="s">
        <v>1084</v>
      </c>
      <c r="C193" s="1" t="s">
        <v>1230</v>
      </c>
      <c r="D193" s="1" t="s">
        <v>1231</v>
      </c>
    </row>
    <row r="194" customFormat="false" ht="12.75" hidden="false" customHeight="false" outlineLevel="0" collapsed="false">
      <c r="A194" s="1" t="n">
        <v>191</v>
      </c>
      <c r="B194" s="1" t="s">
        <v>1110</v>
      </c>
      <c r="C194" s="1" t="s">
        <v>1111</v>
      </c>
      <c r="D194" s="1" t="s">
        <v>1008</v>
      </c>
    </row>
    <row r="195" customFormat="false" ht="12.75" hidden="false" customHeight="false" outlineLevel="0" collapsed="false">
      <c r="A195" s="1" t="n">
        <v>192</v>
      </c>
      <c r="E195" s="1" t="s">
        <v>1232</v>
      </c>
    </row>
    <row r="196" customFormat="false" ht="12.75" hidden="false" customHeight="false" outlineLevel="0" collapsed="false">
      <c r="A196" s="1" t="n">
        <v>193</v>
      </c>
      <c r="B196" s="1" t="s">
        <v>1233</v>
      </c>
      <c r="C196" s="1" t="s">
        <v>1234</v>
      </c>
      <c r="D196" s="1" t="s">
        <v>1235</v>
      </c>
    </row>
    <row r="197" customFormat="false" ht="12.75" hidden="false" customHeight="false" outlineLevel="0" collapsed="false">
      <c r="A197" s="1" t="n">
        <v>194</v>
      </c>
      <c r="E197" s="1" t="s">
        <v>1236</v>
      </c>
    </row>
    <row r="198" customFormat="false" ht="12.75" hidden="false" customHeight="false" outlineLevel="0" collapsed="false">
      <c r="A198" s="1" t="n">
        <v>195</v>
      </c>
      <c r="B198" s="1" t="s">
        <v>1237</v>
      </c>
      <c r="C198" s="1" t="s">
        <v>1238</v>
      </c>
      <c r="D198" s="1" t="s">
        <v>1239</v>
      </c>
    </row>
    <row r="199" customFormat="false" ht="12.75" hidden="false" customHeight="false" outlineLevel="0" collapsed="false">
      <c r="A199" s="1" t="n">
        <v>196</v>
      </c>
      <c r="B199" s="1" t="s">
        <v>1240</v>
      </c>
      <c r="C199" s="1" t="s">
        <v>1241</v>
      </c>
      <c r="D199" s="1" t="s">
        <v>1242</v>
      </c>
    </row>
    <row r="200" customFormat="false" ht="12.75" hidden="false" customHeight="false" outlineLevel="0" collapsed="false">
      <c r="A200" s="1" t="n">
        <v>197</v>
      </c>
      <c r="E200" s="1" t="s">
        <v>1243</v>
      </c>
    </row>
    <row r="201" customFormat="false" ht="12.75" hidden="false" customHeight="false" outlineLevel="0" collapsed="false">
      <c r="A201" s="1" t="n">
        <v>198</v>
      </c>
      <c r="B201" s="1" t="s">
        <v>1244</v>
      </c>
      <c r="C201" s="1" t="s">
        <v>1245</v>
      </c>
      <c r="D201" s="1" t="s">
        <v>1246</v>
      </c>
    </row>
    <row r="202" customFormat="false" ht="12.75" hidden="false" customHeight="false" outlineLevel="0" collapsed="false">
      <c r="A202" s="1" t="n">
        <v>199</v>
      </c>
      <c r="B202" s="1" t="s">
        <v>1247</v>
      </c>
      <c r="C202" s="1" t="s">
        <v>1248</v>
      </c>
      <c r="D202" s="1" t="s">
        <v>953</v>
      </c>
    </row>
    <row r="203" customFormat="false" ht="12.75" hidden="false" customHeight="false" outlineLevel="0" collapsed="false">
      <c r="A203" s="1" t="n">
        <v>200</v>
      </c>
      <c r="B203" s="1" t="s">
        <v>1249</v>
      </c>
      <c r="C203" s="1" t="s">
        <v>1250</v>
      </c>
      <c r="D203" s="1" t="s">
        <v>1251</v>
      </c>
    </row>
    <row r="204" customFormat="false" ht="12.75" hidden="false" customHeight="false" outlineLevel="0" collapsed="false">
      <c r="A204" s="1" t="n">
        <v>201</v>
      </c>
      <c r="E204" s="1" t="s">
        <v>1252</v>
      </c>
    </row>
    <row r="205" customFormat="false" ht="12.75" hidden="false" customHeight="false" outlineLevel="0" collapsed="false">
      <c r="A205" s="1" t="n">
        <v>202</v>
      </c>
      <c r="B205" s="1" t="s">
        <v>1253</v>
      </c>
      <c r="C205" s="1" t="s">
        <v>1254</v>
      </c>
      <c r="D205" s="1" t="s">
        <v>1254</v>
      </c>
    </row>
    <row r="206" customFormat="false" ht="12.75" hidden="false" customHeight="false" outlineLevel="0" collapsed="false">
      <c r="A206" s="1" t="n">
        <v>203</v>
      </c>
      <c r="E206" s="1" t="s">
        <v>1232</v>
      </c>
    </row>
    <row r="207" customFormat="false" ht="12.75" hidden="false" customHeight="false" outlineLevel="0" collapsed="false">
      <c r="A207" s="1" t="n">
        <v>204</v>
      </c>
      <c r="E207" s="1" t="s">
        <v>1255</v>
      </c>
    </row>
    <row r="208" customFormat="false" ht="12.75" hidden="false" customHeight="false" outlineLevel="0" collapsed="false">
      <c r="A208" s="1" t="n">
        <v>205</v>
      </c>
      <c r="E208" s="1" t="s">
        <v>1256</v>
      </c>
    </row>
    <row r="209" customFormat="false" ht="12.75" hidden="false" customHeight="false" outlineLevel="0" collapsed="false">
      <c r="A209" s="1" t="n">
        <v>206</v>
      </c>
      <c r="E209" s="1" t="s">
        <v>1257</v>
      </c>
    </row>
    <row r="210" customFormat="false" ht="12.75" hidden="false" customHeight="false" outlineLevel="0" collapsed="false">
      <c r="A210" s="1" t="n">
        <v>207</v>
      </c>
      <c r="E210" s="1" t="s">
        <v>1258</v>
      </c>
    </row>
    <row r="211" customFormat="false" ht="12.75" hidden="false" customHeight="false" outlineLevel="0" collapsed="false">
      <c r="A211" s="1" t="n">
        <v>208</v>
      </c>
      <c r="E211" s="1" t="s">
        <v>1259</v>
      </c>
    </row>
    <row r="212" customFormat="false" ht="12.75" hidden="false" customHeight="false" outlineLevel="0" collapsed="false">
      <c r="A212" s="1" t="n">
        <v>209</v>
      </c>
      <c r="E212" s="1" t="s">
        <v>1260</v>
      </c>
    </row>
    <row r="213" customFormat="false" ht="12.75" hidden="false" customHeight="false" outlineLevel="0" collapsed="false">
      <c r="A213" s="1" t="n">
        <v>210</v>
      </c>
      <c r="E213" s="1" t="s">
        <v>1260</v>
      </c>
    </row>
    <row r="214" customFormat="false" ht="12.75" hidden="false" customHeight="false" outlineLevel="0" collapsed="false">
      <c r="A214" s="1" t="n">
        <v>211</v>
      </c>
      <c r="E214" s="1" t="s">
        <v>1261</v>
      </c>
    </row>
    <row r="215" customFormat="false" ht="12.75" hidden="false" customHeight="false" outlineLevel="0" collapsed="false">
      <c r="A215" s="1" t="n">
        <v>212</v>
      </c>
      <c r="E215" s="1" t="s">
        <v>1262</v>
      </c>
    </row>
    <row r="216" customFormat="false" ht="12.75" hidden="false" customHeight="false" outlineLevel="0" collapsed="false">
      <c r="A216" s="1" t="n">
        <v>213</v>
      </c>
      <c r="E216" s="1" t="s">
        <v>1263</v>
      </c>
    </row>
    <row r="217" customFormat="false" ht="12.75" hidden="false" customHeight="false" outlineLevel="0" collapsed="false">
      <c r="A217" s="1" t="n">
        <v>214</v>
      </c>
      <c r="E217" s="1" t="s">
        <v>1264</v>
      </c>
    </row>
    <row r="218" customFormat="false" ht="12.75" hidden="false" customHeight="false" outlineLevel="0" collapsed="false">
      <c r="A218" s="1" t="n">
        <v>215</v>
      </c>
      <c r="E218" s="1" t="s">
        <v>1258</v>
      </c>
    </row>
    <row r="219" customFormat="false" ht="12.75" hidden="false" customHeight="false" outlineLevel="0" collapsed="false">
      <c r="A219" s="1" t="n">
        <v>216</v>
      </c>
      <c r="E219" s="1" t="s">
        <v>1265</v>
      </c>
    </row>
    <row r="220" customFormat="false" ht="12.75" hidden="false" customHeight="false" outlineLevel="0" collapsed="false">
      <c r="A220" s="1" t="n">
        <v>217</v>
      </c>
      <c r="E220" s="1" t="s">
        <v>1266</v>
      </c>
    </row>
    <row r="221" customFormat="false" ht="12.75" hidden="false" customHeight="false" outlineLevel="0" collapsed="false">
      <c r="A221" s="1" t="n">
        <v>218</v>
      </c>
      <c r="E221" s="1" t="s">
        <v>1267</v>
      </c>
    </row>
    <row r="222" customFormat="false" ht="12.75" hidden="false" customHeight="false" outlineLevel="0" collapsed="false">
      <c r="A222" s="1" t="n">
        <v>219</v>
      </c>
      <c r="E222" s="1" t="s">
        <v>1206</v>
      </c>
    </row>
    <row r="223" customFormat="false" ht="12.75" hidden="false" customHeight="false" outlineLevel="0" collapsed="false">
      <c r="A223" s="1" t="n">
        <v>220</v>
      </c>
      <c r="B223" s="1" t="s">
        <v>1275</v>
      </c>
      <c r="C223" s="1" t="s">
        <v>1276</v>
      </c>
      <c r="D223" s="1" t="s">
        <v>1277</v>
      </c>
    </row>
    <row r="224" customFormat="false" ht="12.75" hidden="false" customHeight="false" outlineLevel="0" collapsed="false">
      <c r="A224" s="1" t="n">
        <v>221</v>
      </c>
      <c r="E224" s="1" t="s">
        <v>1278</v>
      </c>
    </row>
    <row r="225" customFormat="false" ht="12.75" hidden="false" customHeight="false" outlineLevel="0" collapsed="false">
      <c r="A225" s="1" t="n">
        <v>222</v>
      </c>
      <c r="E225" s="1" t="s">
        <v>1256</v>
      </c>
    </row>
    <row r="226" customFormat="false" ht="12.75" hidden="false" customHeight="false" outlineLevel="0" collapsed="false">
      <c r="A226" s="1" t="n">
        <v>223</v>
      </c>
      <c r="E226" s="1" t="s">
        <v>1258</v>
      </c>
    </row>
    <row r="227" customFormat="false" ht="12.75" hidden="false" customHeight="false" outlineLevel="0" collapsed="false">
      <c r="A227" s="1" t="n">
        <v>224</v>
      </c>
      <c r="E227" s="1" t="s">
        <v>1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38.99"/>
    <col collapsed="false" customWidth="true" hidden="false" outlineLevel="0" max="4" min="4" style="1" width="48.13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9</v>
      </c>
      <c r="E1" s="1" t="s">
        <v>7</v>
      </c>
    </row>
    <row r="2" customFormat="false" ht="12.75" hidden="true" customHeight="false" outlineLevel="0" collapsed="false">
      <c r="B2" s="1" t="s">
        <v>1285</v>
      </c>
      <c r="C2" s="1" t="s">
        <v>1286</v>
      </c>
      <c r="D2" s="1" t="s">
        <v>1287</v>
      </c>
      <c r="E2" s="1" t="s">
        <v>1288</v>
      </c>
    </row>
    <row r="3" customFormat="false" ht="15" hidden="false" customHeight="false" outlineLevel="0" collapsed="false">
      <c r="A3" s="10" t="s">
        <v>860</v>
      </c>
      <c r="B3" s="10" t="s">
        <v>1289</v>
      </c>
      <c r="C3" s="10" t="s">
        <v>1290</v>
      </c>
      <c r="D3" s="10" t="s">
        <v>1291</v>
      </c>
      <c r="E3" s="10" t="s">
        <v>1292</v>
      </c>
    </row>
    <row r="4" customFormat="false" ht="12.75" hidden="false" customHeight="false" outlineLevel="0" collapsed="false">
      <c r="A4" s="1" t="n">
        <v>1</v>
      </c>
      <c r="B4" s="6" t="s">
        <v>1293</v>
      </c>
    </row>
    <row r="5" customFormat="false" ht="12.75" hidden="false" customHeight="false" outlineLevel="0" collapsed="false">
      <c r="A5" s="1" t="n">
        <v>2</v>
      </c>
      <c r="B5" s="6" t="s">
        <v>1293</v>
      </c>
    </row>
    <row r="6" customFormat="false" ht="12.75" hidden="false" customHeight="false" outlineLevel="0" collapsed="false">
      <c r="A6" s="1" t="n">
        <v>3</v>
      </c>
      <c r="B6" s="6" t="s">
        <v>1293</v>
      </c>
    </row>
    <row r="7" customFormat="false" ht="12.75" hidden="false" customHeight="false" outlineLevel="0" collapsed="false">
      <c r="A7" s="1" t="n">
        <v>4</v>
      </c>
      <c r="B7" s="6" t="s">
        <v>1293</v>
      </c>
    </row>
    <row r="8" customFormat="false" ht="12.75" hidden="false" customHeight="false" outlineLevel="0" collapsed="false">
      <c r="A8" s="1" t="n">
        <v>5</v>
      </c>
      <c r="B8" s="6" t="s">
        <v>1293</v>
      </c>
    </row>
    <row r="9" customFormat="false" ht="12.75" hidden="false" customHeight="false" outlineLevel="0" collapsed="false">
      <c r="A9" s="1" t="n">
        <v>6</v>
      </c>
      <c r="B9" s="6" t="s">
        <v>1293</v>
      </c>
    </row>
    <row r="10" customFormat="false" ht="12.75" hidden="false" customHeight="false" outlineLevel="0" collapsed="false">
      <c r="A10" s="1" t="n">
        <v>7</v>
      </c>
      <c r="B10" s="6" t="s">
        <v>1293</v>
      </c>
    </row>
    <row r="11" customFormat="false" ht="12.75" hidden="false" customHeight="false" outlineLevel="0" collapsed="false">
      <c r="A11" s="1" t="n">
        <v>8</v>
      </c>
      <c r="B11" s="6" t="s">
        <v>1293</v>
      </c>
    </row>
    <row r="12" customFormat="false" ht="12.75" hidden="false" customHeight="false" outlineLevel="0" collapsed="false">
      <c r="A12" s="1" t="n">
        <v>9</v>
      </c>
      <c r="B12" s="6" t="s">
        <v>1293</v>
      </c>
    </row>
    <row r="13" customFormat="false" ht="12.75" hidden="false" customHeight="false" outlineLevel="0" collapsed="false">
      <c r="A13" s="1" t="n">
        <v>10</v>
      </c>
      <c r="B13" s="6" t="s">
        <v>1293</v>
      </c>
    </row>
    <row r="14" customFormat="false" ht="12.75" hidden="false" customHeight="false" outlineLevel="0" collapsed="false">
      <c r="A14" s="1" t="n">
        <v>11</v>
      </c>
      <c r="B14" s="6" t="s">
        <v>1293</v>
      </c>
    </row>
    <row r="15" customFormat="false" ht="12.75" hidden="false" customHeight="false" outlineLevel="0" collapsed="false">
      <c r="A15" s="1" t="n">
        <v>12</v>
      </c>
      <c r="B15" s="6" t="s">
        <v>1293</v>
      </c>
    </row>
    <row r="16" customFormat="false" ht="12.75" hidden="false" customHeight="false" outlineLevel="0" collapsed="false">
      <c r="A16" s="1" t="n">
        <v>13</v>
      </c>
      <c r="B16" s="6" t="s">
        <v>1293</v>
      </c>
    </row>
    <row r="17" customFormat="false" ht="12.75" hidden="false" customHeight="false" outlineLevel="0" collapsed="false">
      <c r="A17" s="1" t="n">
        <v>14</v>
      </c>
      <c r="B17" s="6" t="s">
        <v>1293</v>
      </c>
    </row>
    <row r="18" customFormat="false" ht="12.75" hidden="false" customHeight="false" outlineLevel="0" collapsed="false">
      <c r="A18" s="1" t="n">
        <v>15</v>
      </c>
      <c r="B18" s="6" t="s">
        <v>1293</v>
      </c>
    </row>
    <row r="19" customFormat="false" ht="12.75" hidden="false" customHeight="false" outlineLevel="0" collapsed="false">
      <c r="A19" s="1" t="n">
        <v>16</v>
      </c>
      <c r="B19" s="6" t="s">
        <v>1293</v>
      </c>
    </row>
    <row r="20" customFormat="false" ht="12.75" hidden="false" customHeight="false" outlineLevel="0" collapsed="false">
      <c r="A20" s="1" t="n">
        <v>17</v>
      </c>
      <c r="B20" s="6" t="s">
        <v>1293</v>
      </c>
    </row>
    <row r="21" customFormat="false" ht="12.75" hidden="false" customHeight="false" outlineLevel="0" collapsed="false">
      <c r="A21" s="1" t="n">
        <v>18</v>
      </c>
      <c r="B21" s="6" t="s">
        <v>1293</v>
      </c>
    </row>
    <row r="22" customFormat="false" ht="12.75" hidden="false" customHeight="false" outlineLevel="0" collapsed="false">
      <c r="A22" s="1" t="n">
        <v>19</v>
      </c>
      <c r="B22" s="6" t="s">
        <v>1293</v>
      </c>
    </row>
    <row r="23" customFormat="false" ht="12.75" hidden="false" customHeight="false" outlineLevel="0" collapsed="false">
      <c r="A23" s="1" t="n">
        <v>20</v>
      </c>
      <c r="B23" s="6" t="s">
        <v>1293</v>
      </c>
    </row>
    <row r="24" customFormat="false" ht="12.75" hidden="false" customHeight="false" outlineLevel="0" collapsed="false">
      <c r="A24" s="1" t="n">
        <v>21</v>
      </c>
      <c r="B24" s="6" t="s">
        <v>1293</v>
      </c>
    </row>
    <row r="25" customFormat="false" ht="12.75" hidden="false" customHeight="false" outlineLevel="0" collapsed="false">
      <c r="A25" s="1" t="n">
        <v>22</v>
      </c>
      <c r="B25" s="6" t="s">
        <v>1293</v>
      </c>
    </row>
    <row r="26" customFormat="false" ht="12.75" hidden="false" customHeight="false" outlineLevel="0" collapsed="false">
      <c r="A26" s="1" t="n">
        <v>23</v>
      </c>
      <c r="B26" s="6" t="s">
        <v>1293</v>
      </c>
    </row>
    <row r="27" customFormat="false" ht="12.75" hidden="false" customHeight="false" outlineLevel="0" collapsed="false">
      <c r="A27" s="1" t="n">
        <v>24</v>
      </c>
      <c r="B27" s="6" t="s">
        <v>1293</v>
      </c>
    </row>
    <row r="28" customFormat="false" ht="12.75" hidden="false" customHeight="false" outlineLevel="0" collapsed="false">
      <c r="A28" s="1" t="n">
        <v>25</v>
      </c>
      <c r="B28" s="6" t="s">
        <v>1293</v>
      </c>
    </row>
    <row r="29" customFormat="false" ht="12.75" hidden="false" customHeight="false" outlineLevel="0" collapsed="false">
      <c r="A29" s="1" t="n">
        <v>26</v>
      </c>
      <c r="B29" s="6" t="s">
        <v>1293</v>
      </c>
    </row>
    <row r="30" customFormat="false" ht="12.75" hidden="false" customHeight="false" outlineLevel="0" collapsed="false">
      <c r="A30" s="1" t="n">
        <v>27</v>
      </c>
      <c r="B30" s="6" t="s">
        <v>1293</v>
      </c>
    </row>
    <row r="31" customFormat="false" ht="12.75" hidden="false" customHeight="false" outlineLevel="0" collapsed="false">
      <c r="A31" s="1" t="n">
        <v>28</v>
      </c>
      <c r="B31" s="6" t="s">
        <v>1293</v>
      </c>
    </row>
    <row r="32" customFormat="false" ht="12.75" hidden="false" customHeight="false" outlineLevel="0" collapsed="false">
      <c r="A32" s="1" t="n">
        <v>29</v>
      </c>
      <c r="B32" s="6" t="s">
        <v>1293</v>
      </c>
    </row>
    <row r="33" customFormat="false" ht="12.75" hidden="false" customHeight="false" outlineLevel="0" collapsed="false">
      <c r="A33" s="1" t="n">
        <v>30</v>
      </c>
      <c r="B33" s="6" t="s">
        <v>1293</v>
      </c>
    </row>
    <row r="34" customFormat="false" ht="12.75" hidden="false" customHeight="false" outlineLevel="0" collapsed="false">
      <c r="A34" s="1" t="n">
        <v>31</v>
      </c>
      <c r="B34" s="6" t="s">
        <v>1293</v>
      </c>
    </row>
    <row r="35" customFormat="false" ht="12.75" hidden="false" customHeight="false" outlineLevel="0" collapsed="false">
      <c r="A35" s="1" t="n">
        <v>32</v>
      </c>
      <c r="B35" s="6" t="s">
        <v>1293</v>
      </c>
    </row>
    <row r="36" customFormat="false" ht="12.75" hidden="false" customHeight="false" outlineLevel="0" collapsed="false">
      <c r="A36" s="1" t="n">
        <v>33</v>
      </c>
      <c r="B36" s="6" t="s">
        <v>1293</v>
      </c>
    </row>
    <row r="37" customFormat="false" ht="12.75" hidden="false" customHeight="false" outlineLevel="0" collapsed="false">
      <c r="A37" s="1" t="n">
        <v>34</v>
      </c>
      <c r="B37" s="6" t="s">
        <v>1293</v>
      </c>
    </row>
    <row r="38" customFormat="false" ht="12.75" hidden="false" customHeight="false" outlineLevel="0" collapsed="false">
      <c r="A38" s="1" t="n">
        <v>35</v>
      </c>
      <c r="B38" s="6" t="s">
        <v>1293</v>
      </c>
    </row>
    <row r="39" customFormat="false" ht="12.75" hidden="false" customHeight="false" outlineLevel="0" collapsed="false">
      <c r="A39" s="1" t="n">
        <v>36</v>
      </c>
      <c r="B39" s="6" t="s">
        <v>1293</v>
      </c>
    </row>
    <row r="40" customFormat="false" ht="12.75" hidden="false" customHeight="false" outlineLevel="0" collapsed="false">
      <c r="A40" s="1" t="n">
        <v>37</v>
      </c>
      <c r="B40" s="6" t="s">
        <v>1293</v>
      </c>
    </row>
    <row r="41" customFormat="false" ht="12.75" hidden="false" customHeight="false" outlineLevel="0" collapsed="false">
      <c r="A41" s="1" t="n">
        <v>38</v>
      </c>
      <c r="B41" s="6" t="s">
        <v>1293</v>
      </c>
    </row>
    <row r="42" customFormat="false" ht="12.75" hidden="false" customHeight="false" outlineLevel="0" collapsed="false">
      <c r="A42" s="1" t="n">
        <v>39</v>
      </c>
      <c r="B42" s="6" t="s">
        <v>1293</v>
      </c>
    </row>
    <row r="43" customFormat="false" ht="12.75" hidden="false" customHeight="false" outlineLevel="0" collapsed="false">
      <c r="A43" s="1" t="n">
        <v>40</v>
      </c>
      <c r="B43" s="6" t="s">
        <v>1293</v>
      </c>
    </row>
    <row r="44" customFormat="false" ht="12.75" hidden="false" customHeight="false" outlineLevel="0" collapsed="false">
      <c r="A44" s="1" t="n">
        <v>41</v>
      </c>
      <c r="B44" s="6" t="s">
        <v>1293</v>
      </c>
    </row>
    <row r="45" customFormat="false" ht="12.75" hidden="false" customHeight="false" outlineLevel="0" collapsed="false">
      <c r="A45" s="1" t="n">
        <v>42</v>
      </c>
      <c r="B45" s="6" t="s">
        <v>1293</v>
      </c>
    </row>
    <row r="46" customFormat="false" ht="12.75" hidden="false" customHeight="false" outlineLevel="0" collapsed="false">
      <c r="A46" s="1" t="n">
        <v>43</v>
      </c>
      <c r="B46" s="6" t="s">
        <v>1293</v>
      </c>
    </row>
    <row r="47" customFormat="false" ht="12.75" hidden="false" customHeight="false" outlineLevel="0" collapsed="false">
      <c r="A47" s="1" t="n">
        <v>44</v>
      </c>
      <c r="B47" s="6" t="s">
        <v>1293</v>
      </c>
    </row>
    <row r="48" customFormat="false" ht="12.75" hidden="false" customHeight="false" outlineLevel="0" collapsed="false">
      <c r="A48" s="1" t="n">
        <v>45</v>
      </c>
      <c r="B48" s="6" t="s">
        <v>1293</v>
      </c>
    </row>
    <row r="49" customFormat="false" ht="12.75" hidden="false" customHeight="false" outlineLevel="0" collapsed="false">
      <c r="A49" s="1" t="n">
        <v>46</v>
      </c>
      <c r="B49" s="6" t="s">
        <v>1293</v>
      </c>
    </row>
    <row r="50" customFormat="false" ht="12.75" hidden="false" customHeight="false" outlineLevel="0" collapsed="false">
      <c r="A50" s="1" t="n">
        <v>47</v>
      </c>
      <c r="B50" s="6" t="s">
        <v>1293</v>
      </c>
    </row>
    <row r="51" customFormat="false" ht="12.75" hidden="false" customHeight="false" outlineLevel="0" collapsed="false">
      <c r="A51" s="1" t="n">
        <v>48</v>
      </c>
      <c r="B51" s="6" t="s">
        <v>1293</v>
      </c>
    </row>
    <row r="52" customFormat="false" ht="12.75" hidden="false" customHeight="false" outlineLevel="0" collapsed="false">
      <c r="A52" s="1" t="n">
        <v>49</v>
      </c>
      <c r="B52" s="6" t="s">
        <v>1293</v>
      </c>
    </row>
    <row r="53" customFormat="false" ht="12.75" hidden="false" customHeight="false" outlineLevel="0" collapsed="false">
      <c r="A53" s="1" t="n">
        <v>50</v>
      </c>
      <c r="B53" s="6" t="s">
        <v>1293</v>
      </c>
    </row>
    <row r="54" customFormat="false" ht="12.75" hidden="false" customHeight="false" outlineLevel="0" collapsed="false">
      <c r="A54" s="1" t="n">
        <v>51</v>
      </c>
      <c r="B54" s="6" t="s">
        <v>1293</v>
      </c>
    </row>
    <row r="55" customFormat="false" ht="12.75" hidden="false" customHeight="false" outlineLevel="0" collapsed="false">
      <c r="A55" s="1" t="n">
        <v>52</v>
      </c>
      <c r="B55" s="6" t="s">
        <v>1293</v>
      </c>
    </row>
    <row r="56" customFormat="false" ht="12.75" hidden="false" customHeight="false" outlineLevel="0" collapsed="false">
      <c r="A56" s="1" t="n">
        <v>53</v>
      </c>
      <c r="B56" s="6" t="s">
        <v>1293</v>
      </c>
    </row>
    <row r="57" customFormat="false" ht="12.75" hidden="false" customHeight="false" outlineLevel="0" collapsed="false">
      <c r="A57" s="1" t="n">
        <v>54</v>
      </c>
      <c r="B57" s="6" t="s">
        <v>1293</v>
      </c>
    </row>
    <row r="58" customFormat="false" ht="12.75" hidden="false" customHeight="false" outlineLevel="0" collapsed="false">
      <c r="A58" s="1" t="n">
        <v>55</v>
      </c>
      <c r="B58" s="6" t="s">
        <v>1293</v>
      </c>
    </row>
    <row r="59" customFormat="false" ht="12.75" hidden="false" customHeight="false" outlineLevel="0" collapsed="false">
      <c r="A59" s="1" t="n">
        <v>56</v>
      </c>
      <c r="B59" s="6" t="s">
        <v>1293</v>
      </c>
    </row>
    <row r="60" customFormat="false" ht="12.75" hidden="false" customHeight="false" outlineLevel="0" collapsed="false">
      <c r="A60" s="1" t="n">
        <v>57</v>
      </c>
      <c r="B60" s="6" t="s">
        <v>1293</v>
      </c>
    </row>
    <row r="61" customFormat="false" ht="12.75" hidden="false" customHeight="false" outlineLevel="0" collapsed="false">
      <c r="A61" s="1" t="n">
        <v>58</v>
      </c>
      <c r="B61" s="6" t="s">
        <v>1293</v>
      </c>
    </row>
    <row r="62" customFormat="false" ht="12.75" hidden="false" customHeight="false" outlineLevel="0" collapsed="false">
      <c r="A62" s="1" t="n">
        <v>59</v>
      </c>
      <c r="B62" s="6" t="s">
        <v>1293</v>
      </c>
    </row>
    <row r="63" customFormat="false" ht="12.75" hidden="false" customHeight="false" outlineLevel="0" collapsed="false">
      <c r="A63" s="1" t="n">
        <v>60</v>
      </c>
      <c r="B63" s="6" t="s">
        <v>1293</v>
      </c>
    </row>
    <row r="64" customFormat="false" ht="12.75" hidden="false" customHeight="false" outlineLevel="0" collapsed="false">
      <c r="A64" s="1" t="n">
        <v>61</v>
      </c>
      <c r="B64" s="6" t="s">
        <v>1293</v>
      </c>
    </row>
    <row r="65" customFormat="false" ht="12.75" hidden="false" customHeight="false" outlineLevel="0" collapsed="false">
      <c r="A65" s="1" t="n">
        <v>62</v>
      </c>
      <c r="B65" s="6" t="s">
        <v>1293</v>
      </c>
    </row>
    <row r="66" customFormat="false" ht="12.75" hidden="false" customHeight="false" outlineLevel="0" collapsed="false">
      <c r="A66" s="1" t="n">
        <v>63</v>
      </c>
      <c r="B66" s="6" t="s">
        <v>1293</v>
      </c>
    </row>
    <row r="67" customFormat="false" ht="12.75" hidden="false" customHeight="false" outlineLevel="0" collapsed="false">
      <c r="A67" s="1" t="n">
        <v>64</v>
      </c>
      <c r="B67" s="6" t="s">
        <v>1293</v>
      </c>
    </row>
    <row r="68" customFormat="false" ht="12.75" hidden="false" customHeight="false" outlineLevel="0" collapsed="false">
      <c r="A68" s="1" t="n">
        <v>65</v>
      </c>
      <c r="B68" s="6" t="s">
        <v>1293</v>
      </c>
    </row>
    <row r="69" customFormat="false" ht="12.75" hidden="false" customHeight="false" outlineLevel="0" collapsed="false">
      <c r="A69" s="1" t="n">
        <v>66</v>
      </c>
      <c r="B69" s="6" t="s">
        <v>1293</v>
      </c>
    </row>
    <row r="70" customFormat="false" ht="12.75" hidden="false" customHeight="false" outlineLevel="0" collapsed="false">
      <c r="A70" s="1" t="n">
        <v>67</v>
      </c>
      <c r="B70" s="6" t="s">
        <v>1293</v>
      </c>
    </row>
    <row r="71" customFormat="false" ht="12.75" hidden="false" customHeight="false" outlineLevel="0" collapsed="false">
      <c r="A71" s="1" t="n">
        <v>68</v>
      </c>
      <c r="B71" s="6" t="s">
        <v>1293</v>
      </c>
    </row>
    <row r="72" customFormat="false" ht="12.75" hidden="false" customHeight="false" outlineLevel="0" collapsed="false">
      <c r="A72" s="1" t="n">
        <v>69</v>
      </c>
      <c r="B72" s="6" t="s">
        <v>1293</v>
      </c>
    </row>
    <row r="73" customFormat="false" ht="12.75" hidden="false" customHeight="false" outlineLevel="0" collapsed="false">
      <c r="A73" s="1" t="n">
        <v>70</v>
      </c>
      <c r="B73" s="6" t="s">
        <v>1293</v>
      </c>
    </row>
    <row r="74" customFormat="false" ht="12.75" hidden="false" customHeight="false" outlineLevel="0" collapsed="false">
      <c r="A74" s="1" t="n">
        <v>71</v>
      </c>
      <c r="B74" s="6" t="s">
        <v>1293</v>
      </c>
    </row>
    <row r="75" customFormat="false" ht="12.75" hidden="false" customHeight="false" outlineLevel="0" collapsed="false">
      <c r="A75" s="1" t="n">
        <v>72</v>
      </c>
      <c r="B75" s="6" t="s">
        <v>1293</v>
      </c>
    </row>
    <row r="76" customFormat="false" ht="12.75" hidden="false" customHeight="false" outlineLevel="0" collapsed="false">
      <c r="A76" s="1" t="n">
        <v>73</v>
      </c>
      <c r="B76" s="6" t="s">
        <v>1293</v>
      </c>
    </row>
    <row r="77" customFormat="false" ht="12.75" hidden="false" customHeight="false" outlineLevel="0" collapsed="false">
      <c r="A77" s="1" t="n">
        <v>74</v>
      </c>
      <c r="B77" s="6" t="s">
        <v>1293</v>
      </c>
    </row>
    <row r="78" customFormat="false" ht="12.75" hidden="false" customHeight="false" outlineLevel="0" collapsed="false">
      <c r="A78" s="1" t="n">
        <v>75</v>
      </c>
      <c r="B78" s="6" t="s">
        <v>1293</v>
      </c>
    </row>
    <row r="79" customFormat="false" ht="12.75" hidden="false" customHeight="false" outlineLevel="0" collapsed="false">
      <c r="A79" s="1" t="n">
        <v>76</v>
      </c>
      <c r="B79" s="6" t="s">
        <v>1293</v>
      </c>
    </row>
    <row r="80" customFormat="false" ht="12.75" hidden="false" customHeight="false" outlineLevel="0" collapsed="false">
      <c r="A80" s="1" t="n">
        <v>77</v>
      </c>
      <c r="B80" s="6" t="s">
        <v>1293</v>
      </c>
    </row>
    <row r="81" customFormat="false" ht="12.75" hidden="false" customHeight="false" outlineLevel="0" collapsed="false">
      <c r="A81" s="1" t="n">
        <v>78</v>
      </c>
      <c r="B81" s="6" t="s">
        <v>1293</v>
      </c>
    </row>
    <row r="82" customFormat="false" ht="12.75" hidden="false" customHeight="false" outlineLevel="0" collapsed="false">
      <c r="A82" s="1" t="n">
        <v>79</v>
      </c>
      <c r="B82" s="6" t="s">
        <v>1293</v>
      </c>
    </row>
    <row r="83" customFormat="false" ht="12.75" hidden="false" customHeight="false" outlineLevel="0" collapsed="false">
      <c r="A83" s="1" t="n">
        <v>80</v>
      </c>
      <c r="B83" s="6" t="s">
        <v>1293</v>
      </c>
    </row>
    <row r="84" customFormat="false" ht="12.75" hidden="false" customHeight="false" outlineLevel="0" collapsed="false">
      <c r="A84" s="1" t="n">
        <v>81</v>
      </c>
      <c r="B84" s="6" t="s">
        <v>1293</v>
      </c>
    </row>
    <row r="85" customFormat="false" ht="12.75" hidden="false" customHeight="false" outlineLevel="0" collapsed="false">
      <c r="A85" s="1" t="n">
        <v>82</v>
      </c>
      <c r="B85" s="6" t="s">
        <v>1293</v>
      </c>
    </row>
    <row r="86" customFormat="false" ht="12.75" hidden="false" customHeight="false" outlineLevel="0" collapsed="false">
      <c r="A86" s="1" t="n">
        <v>83</v>
      </c>
      <c r="B86" s="6" t="s">
        <v>1293</v>
      </c>
    </row>
    <row r="87" customFormat="false" ht="12.75" hidden="false" customHeight="false" outlineLevel="0" collapsed="false">
      <c r="A87" s="1" t="n">
        <v>84</v>
      </c>
      <c r="B87" s="6" t="s">
        <v>1293</v>
      </c>
    </row>
    <row r="88" customFormat="false" ht="12.75" hidden="false" customHeight="false" outlineLevel="0" collapsed="false">
      <c r="A88" s="1" t="n">
        <v>85</v>
      </c>
      <c r="B88" s="6" t="s">
        <v>1293</v>
      </c>
    </row>
    <row r="89" customFormat="false" ht="12.75" hidden="false" customHeight="false" outlineLevel="0" collapsed="false">
      <c r="A89" s="1" t="n">
        <v>86</v>
      </c>
      <c r="B89" s="6" t="s">
        <v>1293</v>
      </c>
    </row>
    <row r="90" customFormat="false" ht="12.75" hidden="false" customHeight="false" outlineLevel="0" collapsed="false">
      <c r="A90" s="1" t="n">
        <v>87</v>
      </c>
      <c r="B90" s="6" t="s">
        <v>1293</v>
      </c>
    </row>
    <row r="91" customFormat="false" ht="12.75" hidden="false" customHeight="false" outlineLevel="0" collapsed="false">
      <c r="A91" s="1" t="n">
        <v>88</v>
      </c>
      <c r="B91" s="6" t="s">
        <v>1293</v>
      </c>
    </row>
    <row r="92" customFormat="false" ht="12.75" hidden="false" customHeight="false" outlineLevel="0" collapsed="false">
      <c r="A92" s="1" t="n">
        <v>89</v>
      </c>
      <c r="B92" s="6" t="s">
        <v>1293</v>
      </c>
    </row>
    <row r="93" customFormat="false" ht="12.75" hidden="false" customHeight="false" outlineLevel="0" collapsed="false">
      <c r="A93" s="1" t="n">
        <v>90</v>
      </c>
      <c r="B93" s="6" t="s">
        <v>1293</v>
      </c>
    </row>
    <row r="94" customFormat="false" ht="12.75" hidden="false" customHeight="false" outlineLevel="0" collapsed="false">
      <c r="A94" s="1" t="n">
        <v>91</v>
      </c>
      <c r="B94" s="6" t="s">
        <v>1293</v>
      </c>
    </row>
    <row r="95" customFormat="false" ht="12.75" hidden="false" customHeight="false" outlineLevel="0" collapsed="false">
      <c r="A95" s="1" t="n">
        <v>92</v>
      </c>
      <c r="B95" s="6" t="s">
        <v>1293</v>
      </c>
    </row>
    <row r="96" customFormat="false" ht="12.75" hidden="false" customHeight="false" outlineLevel="0" collapsed="false">
      <c r="A96" s="1" t="n">
        <v>93</v>
      </c>
      <c r="B96" s="6" t="s">
        <v>1293</v>
      </c>
    </row>
    <row r="97" customFormat="false" ht="12.75" hidden="false" customHeight="false" outlineLevel="0" collapsed="false">
      <c r="A97" s="1" t="n">
        <v>94</v>
      </c>
      <c r="B97" s="6" t="s">
        <v>1293</v>
      </c>
    </row>
    <row r="98" customFormat="false" ht="12.75" hidden="false" customHeight="false" outlineLevel="0" collapsed="false">
      <c r="A98" s="1" t="n">
        <v>95</v>
      </c>
      <c r="B98" s="6" t="s">
        <v>1293</v>
      </c>
    </row>
    <row r="99" customFormat="false" ht="12.75" hidden="false" customHeight="false" outlineLevel="0" collapsed="false">
      <c r="A99" s="1" t="n">
        <v>96</v>
      </c>
      <c r="B99" s="6" t="s">
        <v>1293</v>
      </c>
    </row>
    <row r="100" customFormat="false" ht="12.75" hidden="false" customHeight="false" outlineLevel="0" collapsed="false">
      <c r="A100" s="1" t="n">
        <v>97</v>
      </c>
      <c r="B100" s="6" t="s">
        <v>1293</v>
      </c>
    </row>
    <row r="101" customFormat="false" ht="12.75" hidden="false" customHeight="false" outlineLevel="0" collapsed="false">
      <c r="A101" s="1" t="n">
        <v>98</v>
      </c>
      <c r="B101" s="6" t="s">
        <v>1293</v>
      </c>
    </row>
    <row r="102" customFormat="false" ht="12.75" hidden="false" customHeight="false" outlineLevel="0" collapsed="false">
      <c r="A102" s="1" t="n">
        <v>99</v>
      </c>
      <c r="B102" s="6" t="s">
        <v>1293</v>
      </c>
    </row>
    <row r="103" customFormat="false" ht="12.75" hidden="false" customHeight="false" outlineLevel="0" collapsed="false">
      <c r="A103" s="1" t="n">
        <v>100</v>
      </c>
      <c r="B103" s="6" t="s">
        <v>1293</v>
      </c>
    </row>
    <row r="104" customFormat="false" ht="12.75" hidden="false" customHeight="false" outlineLevel="0" collapsed="false">
      <c r="A104" s="1" t="n">
        <v>101</v>
      </c>
      <c r="B104" s="6" t="s">
        <v>1293</v>
      </c>
    </row>
    <row r="105" customFormat="false" ht="12.75" hidden="false" customHeight="false" outlineLevel="0" collapsed="false">
      <c r="A105" s="1" t="n">
        <v>102</v>
      </c>
      <c r="B105" s="6" t="s">
        <v>1293</v>
      </c>
    </row>
    <row r="106" customFormat="false" ht="12.75" hidden="false" customHeight="false" outlineLevel="0" collapsed="false">
      <c r="A106" s="1" t="n">
        <v>103</v>
      </c>
      <c r="B106" s="6" t="s">
        <v>1293</v>
      </c>
    </row>
    <row r="107" customFormat="false" ht="12.75" hidden="false" customHeight="false" outlineLevel="0" collapsed="false">
      <c r="A107" s="1" t="n">
        <v>104</v>
      </c>
      <c r="B107" s="6" t="s">
        <v>1293</v>
      </c>
    </row>
    <row r="108" customFormat="false" ht="12.75" hidden="false" customHeight="false" outlineLevel="0" collapsed="false">
      <c r="A108" s="1" t="n">
        <v>105</v>
      </c>
      <c r="B108" s="6" t="s">
        <v>1293</v>
      </c>
    </row>
    <row r="109" customFormat="false" ht="12.75" hidden="false" customHeight="false" outlineLevel="0" collapsed="false">
      <c r="A109" s="1" t="n">
        <v>106</v>
      </c>
      <c r="B109" s="6" t="s">
        <v>1293</v>
      </c>
    </row>
    <row r="110" customFormat="false" ht="12.75" hidden="false" customHeight="false" outlineLevel="0" collapsed="false">
      <c r="A110" s="1" t="n">
        <v>107</v>
      </c>
      <c r="B110" s="6" t="s">
        <v>1293</v>
      </c>
    </row>
    <row r="111" customFormat="false" ht="12.75" hidden="false" customHeight="false" outlineLevel="0" collapsed="false">
      <c r="A111" s="1" t="n">
        <v>108</v>
      </c>
      <c r="B111" s="6" t="s">
        <v>1293</v>
      </c>
    </row>
    <row r="112" customFormat="false" ht="12.75" hidden="false" customHeight="false" outlineLevel="0" collapsed="false">
      <c r="A112" s="1" t="n">
        <v>109</v>
      </c>
      <c r="B112" s="6" t="s">
        <v>1293</v>
      </c>
    </row>
    <row r="113" customFormat="false" ht="12.75" hidden="false" customHeight="false" outlineLevel="0" collapsed="false">
      <c r="A113" s="1" t="n">
        <v>110</v>
      </c>
      <c r="B113" s="6" t="s">
        <v>1293</v>
      </c>
    </row>
    <row r="114" customFormat="false" ht="12.75" hidden="false" customHeight="false" outlineLevel="0" collapsed="false">
      <c r="A114" s="1" t="n">
        <v>111</v>
      </c>
      <c r="B114" s="6" t="s">
        <v>1293</v>
      </c>
    </row>
    <row r="115" customFormat="false" ht="12.75" hidden="false" customHeight="false" outlineLevel="0" collapsed="false">
      <c r="A115" s="1" t="n">
        <v>112</v>
      </c>
      <c r="B115" s="6" t="s">
        <v>1293</v>
      </c>
    </row>
    <row r="116" customFormat="false" ht="12.75" hidden="false" customHeight="false" outlineLevel="0" collapsed="false">
      <c r="A116" s="1" t="n">
        <v>113</v>
      </c>
      <c r="B116" s="6" t="s">
        <v>1293</v>
      </c>
    </row>
    <row r="117" customFormat="false" ht="12.75" hidden="false" customHeight="false" outlineLevel="0" collapsed="false">
      <c r="A117" s="1" t="n">
        <v>114</v>
      </c>
      <c r="B117" s="6" t="s">
        <v>1293</v>
      </c>
    </row>
    <row r="118" customFormat="false" ht="12.75" hidden="false" customHeight="false" outlineLevel="0" collapsed="false">
      <c r="A118" s="1" t="n">
        <v>115</v>
      </c>
      <c r="B118" s="6" t="s">
        <v>1293</v>
      </c>
    </row>
    <row r="119" customFormat="false" ht="12.75" hidden="false" customHeight="false" outlineLevel="0" collapsed="false">
      <c r="A119" s="1" t="n">
        <v>116</v>
      </c>
      <c r="B119" s="6" t="s">
        <v>1293</v>
      </c>
    </row>
    <row r="120" customFormat="false" ht="12.75" hidden="false" customHeight="false" outlineLevel="0" collapsed="false">
      <c r="A120" s="1" t="n">
        <v>117</v>
      </c>
      <c r="B120" s="6" t="s">
        <v>1293</v>
      </c>
    </row>
    <row r="121" customFormat="false" ht="12.75" hidden="false" customHeight="false" outlineLevel="0" collapsed="false">
      <c r="A121" s="1" t="n">
        <v>118</v>
      </c>
      <c r="B121" s="6" t="s">
        <v>1293</v>
      </c>
    </row>
    <row r="122" customFormat="false" ht="12.75" hidden="false" customHeight="false" outlineLevel="0" collapsed="false">
      <c r="A122" s="1" t="n">
        <v>119</v>
      </c>
      <c r="B122" s="6" t="s">
        <v>1293</v>
      </c>
    </row>
    <row r="123" customFormat="false" ht="12.75" hidden="false" customHeight="false" outlineLevel="0" collapsed="false">
      <c r="A123" s="1" t="n">
        <v>120</v>
      </c>
      <c r="B123" s="6" t="s">
        <v>1293</v>
      </c>
    </row>
    <row r="124" customFormat="false" ht="12.75" hidden="false" customHeight="false" outlineLevel="0" collapsed="false">
      <c r="A124" s="1" t="n">
        <v>121</v>
      </c>
      <c r="B124" s="6" t="s">
        <v>1293</v>
      </c>
    </row>
    <row r="125" customFormat="false" ht="12.75" hidden="false" customHeight="false" outlineLevel="0" collapsed="false">
      <c r="A125" s="1" t="n">
        <v>122</v>
      </c>
      <c r="B125" s="6" t="s">
        <v>1293</v>
      </c>
    </row>
    <row r="126" customFormat="false" ht="12.75" hidden="false" customHeight="false" outlineLevel="0" collapsed="false">
      <c r="A126" s="1" t="n">
        <v>123</v>
      </c>
      <c r="B126" s="6" t="s">
        <v>1293</v>
      </c>
    </row>
    <row r="127" customFormat="false" ht="12.75" hidden="false" customHeight="false" outlineLevel="0" collapsed="false">
      <c r="A127" s="1" t="n">
        <v>124</v>
      </c>
      <c r="B127" s="6" t="s">
        <v>1293</v>
      </c>
    </row>
    <row r="128" customFormat="false" ht="12.75" hidden="false" customHeight="false" outlineLevel="0" collapsed="false">
      <c r="A128" s="1" t="n">
        <v>125</v>
      </c>
      <c r="B128" s="6" t="s">
        <v>1293</v>
      </c>
    </row>
    <row r="129" customFormat="false" ht="12.75" hidden="false" customHeight="false" outlineLevel="0" collapsed="false">
      <c r="A129" s="1" t="n">
        <v>126</v>
      </c>
      <c r="B129" s="6" t="s">
        <v>1293</v>
      </c>
    </row>
    <row r="130" customFormat="false" ht="12.75" hidden="false" customHeight="false" outlineLevel="0" collapsed="false">
      <c r="A130" s="1" t="n">
        <v>127</v>
      </c>
      <c r="B130" s="6" t="s">
        <v>1293</v>
      </c>
    </row>
    <row r="131" customFormat="false" ht="12.75" hidden="false" customHeight="false" outlineLevel="0" collapsed="false">
      <c r="A131" s="1" t="n">
        <v>128</v>
      </c>
      <c r="B131" s="6" t="s">
        <v>1293</v>
      </c>
    </row>
    <row r="132" customFormat="false" ht="12.75" hidden="false" customHeight="false" outlineLevel="0" collapsed="false">
      <c r="A132" s="1" t="n">
        <v>129</v>
      </c>
      <c r="B132" s="6" t="s">
        <v>1293</v>
      </c>
    </row>
    <row r="133" customFormat="false" ht="12.75" hidden="false" customHeight="false" outlineLevel="0" collapsed="false">
      <c r="A133" s="1" t="n">
        <v>130</v>
      </c>
      <c r="B133" s="6" t="s">
        <v>1293</v>
      </c>
    </row>
    <row r="134" customFormat="false" ht="12.75" hidden="false" customHeight="false" outlineLevel="0" collapsed="false">
      <c r="A134" s="1" t="n">
        <v>131</v>
      </c>
      <c r="B134" s="6" t="s">
        <v>1293</v>
      </c>
    </row>
    <row r="135" customFormat="false" ht="12.75" hidden="false" customHeight="false" outlineLevel="0" collapsed="false">
      <c r="A135" s="1" t="n">
        <v>132</v>
      </c>
      <c r="B135" s="6" t="s">
        <v>1293</v>
      </c>
    </row>
    <row r="136" customFormat="false" ht="12.75" hidden="false" customHeight="false" outlineLevel="0" collapsed="false">
      <c r="A136" s="1" t="n">
        <v>133</v>
      </c>
      <c r="B136" s="6" t="s">
        <v>1293</v>
      </c>
    </row>
    <row r="137" customFormat="false" ht="12.75" hidden="false" customHeight="false" outlineLevel="0" collapsed="false">
      <c r="A137" s="1" t="n">
        <v>134</v>
      </c>
      <c r="B137" s="6" t="s">
        <v>1293</v>
      </c>
    </row>
    <row r="138" customFormat="false" ht="12.75" hidden="false" customHeight="false" outlineLevel="0" collapsed="false">
      <c r="A138" s="1" t="n">
        <v>135</v>
      </c>
      <c r="B138" s="6" t="s">
        <v>1293</v>
      </c>
    </row>
    <row r="139" customFormat="false" ht="12.75" hidden="false" customHeight="false" outlineLevel="0" collapsed="false">
      <c r="A139" s="1" t="n">
        <v>136</v>
      </c>
      <c r="B139" s="6" t="s">
        <v>1293</v>
      </c>
    </row>
    <row r="140" customFormat="false" ht="12.75" hidden="false" customHeight="false" outlineLevel="0" collapsed="false">
      <c r="A140" s="1" t="n">
        <v>137</v>
      </c>
      <c r="B140" s="6" t="s">
        <v>1293</v>
      </c>
    </row>
    <row r="141" customFormat="false" ht="12.75" hidden="false" customHeight="false" outlineLevel="0" collapsed="false">
      <c r="A141" s="1" t="n">
        <v>138</v>
      </c>
      <c r="B141" s="6" t="s">
        <v>1293</v>
      </c>
    </row>
    <row r="142" customFormat="false" ht="12.75" hidden="false" customHeight="false" outlineLevel="0" collapsed="false">
      <c r="A142" s="1" t="n">
        <v>139</v>
      </c>
      <c r="B142" s="6" t="s">
        <v>1293</v>
      </c>
    </row>
    <row r="143" customFormat="false" ht="12.75" hidden="false" customHeight="false" outlineLevel="0" collapsed="false">
      <c r="A143" s="1" t="n">
        <v>140</v>
      </c>
      <c r="B143" s="6" t="s">
        <v>1293</v>
      </c>
    </row>
    <row r="144" customFormat="false" ht="12.75" hidden="false" customHeight="false" outlineLevel="0" collapsed="false">
      <c r="A144" s="1" t="n">
        <v>141</v>
      </c>
      <c r="B144" s="6" t="s">
        <v>1293</v>
      </c>
    </row>
    <row r="145" customFormat="false" ht="12.75" hidden="false" customHeight="false" outlineLevel="0" collapsed="false">
      <c r="A145" s="1" t="n">
        <v>142</v>
      </c>
      <c r="B145" s="6" t="s">
        <v>1293</v>
      </c>
    </row>
    <row r="146" customFormat="false" ht="12.75" hidden="false" customHeight="false" outlineLevel="0" collapsed="false">
      <c r="A146" s="1" t="n">
        <v>143</v>
      </c>
      <c r="B146" s="6" t="s">
        <v>1293</v>
      </c>
    </row>
    <row r="147" customFormat="false" ht="12.75" hidden="false" customHeight="false" outlineLevel="0" collapsed="false">
      <c r="A147" s="1" t="n">
        <v>144</v>
      </c>
      <c r="B147" s="6" t="s">
        <v>1293</v>
      </c>
    </row>
    <row r="148" customFormat="false" ht="12.75" hidden="false" customHeight="false" outlineLevel="0" collapsed="false">
      <c r="A148" s="1" t="n">
        <v>145</v>
      </c>
      <c r="B148" s="6" t="s">
        <v>1293</v>
      </c>
    </row>
    <row r="149" customFormat="false" ht="12.75" hidden="false" customHeight="false" outlineLevel="0" collapsed="false">
      <c r="A149" s="1" t="n">
        <v>146</v>
      </c>
      <c r="B149" s="6" t="s">
        <v>1293</v>
      </c>
    </row>
    <row r="150" customFormat="false" ht="12.75" hidden="false" customHeight="false" outlineLevel="0" collapsed="false">
      <c r="A150" s="1" t="n">
        <v>147</v>
      </c>
      <c r="B150" s="6" t="s">
        <v>1293</v>
      </c>
    </row>
    <row r="151" customFormat="false" ht="12.75" hidden="false" customHeight="false" outlineLevel="0" collapsed="false">
      <c r="A151" s="1" t="n">
        <v>148</v>
      </c>
      <c r="B151" s="6" t="s">
        <v>1293</v>
      </c>
    </row>
    <row r="152" customFormat="false" ht="12.75" hidden="false" customHeight="false" outlineLevel="0" collapsed="false">
      <c r="A152" s="1" t="n">
        <v>149</v>
      </c>
      <c r="B152" s="6" t="s">
        <v>1293</v>
      </c>
    </row>
    <row r="153" customFormat="false" ht="12.75" hidden="false" customHeight="false" outlineLevel="0" collapsed="false">
      <c r="A153" s="1" t="n">
        <v>150</v>
      </c>
      <c r="B153" s="6" t="s">
        <v>1293</v>
      </c>
    </row>
    <row r="154" customFormat="false" ht="12.75" hidden="false" customHeight="false" outlineLevel="0" collapsed="false">
      <c r="A154" s="1" t="n">
        <v>151</v>
      </c>
      <c r="B154" s="6" t="s">
        <v>1293</v>
      </c>
    </row>
    <row r="155" customFormat="false" ht="12.75" hidden="false" customHeight="false" outlineLevel="0" collapsed="false">
      <c r="A155" s="1" t="n">
        <v>152</v>
      </c>
      <c r="B155" s="6" t="s">
        <v>1293</v>
      </c>
    </row>
    <row r="156" customFormat="false" ht="12.75" hidden="false" customHeight="false" outlineLevel="0" collapsed="false">
      <c r="A156" s="1" t="n">
        <v>153</v>
      </c>
      <c r="B156" s="6" t="s">
        <v>1293</v>
      </c>
    </row>
    <row r="157" customFormat="false" ht="12.75" hidden="false" customHeight="false" outlineLevel="0" collapsed="false">
      <c r="A157" s="1" t="n">
        <v>154</v>
      </c>
      <c r="B157" s="6" t="s">
        <v>1293</v>
      </c>
    </row>
    <row r="158" customFormat="false" ht="12.75" hidden="false" customHeight="false" outlineLevel="0" collapsed="false">
      <c r="A158" s="1" t="n">
        <v>155</v>
      </c>
      <c r="B158" s="6" t="s">
        <v>1293</v>
      </c>
    </row>
    <row r="159" customFormat="false" ht="12.75" hidden="false" customHeight="false" outlineLevel="0" collapsed="false">
      <c r="A159" s="1" t="n">
        <v>156</v>
      </c>
      <c r="B159" s="6" t="s">
        <v>1293</v>
      </c>
    </row>
    <row r="160" customFormat="false" ht="12.75" hidden="false" customHeight="false" outlineLevel="0" collapsed="false">
      <c r="A160" s="1" t="n">
        <v>157</v>
      </c>
      <c r="B160" s="6" t="s">
        <v>1293</v>
      </c>
    </row>
    <row r="161" customFormat="false" ht="12.75" hidden="false" customHeight="false" outlineLevel="0" collapsed="false">
      <c r="A161" s="1" t="n">
        <v>158</v>
      </c>
      <c r="B161" s="6" t="s">
        <v>1293</v>
      </c>
    </row>
    <row r="162" customFormat="false" ht="12.75" hidden="false" customHeight="false" outlineLevel="0" collapsed="false">
      <c r="A162" s="1" t="n">
        <v>159</v>
      </c>
      <c r="B162" s="6" t="s">
        <v>1293</v>
      </c>
    </row>
    <row r="163" customFormat="false" ht="12.75" hidden="false" customHeight="false" outlineLevel="0" collapsed="false">
      <c r="A163" s="1" t="n">
        <v>160</v>
      </c>
      <c r="B163" s="6" t="s">
        <v>1293</v>
      </c>
    </row>
    <row r="164" customFormat="false" ht="12.75" hidden="false" customHeight="false" outlineLevel="0" collapsed="false">
      <c r="A164" s="1" t="n">
        <v>161</v>
      </c>
      <c r="B164" s="6" t="s">
        <v>1293</v>
      </c>
    </row>
    <row r="165" customFormat="false" ht="12.75" hidden="false" customHeight="false" outlineLevel="0" collapsed="false">
      <c r="A165" s="1" t="n">
        <v>162</v>
      </c>
      <c r="B165" s="6" t="s">
        <v>1293</v>
      </c>
    </row>
    <row r="166" customFormat="false" ht="12.75" hidden="false" customHeight="false" outlineLevel="0" collapsed="false">
      <c r="A166" s="1" t="n">
        <v>163</v>
      </c>
      <c r="B166" s="6" t="s">
        <v>1293</v>
      </c>
    </row>
    <row r="167" customFormat="false" ht="12.75" hidden="false" customHeight="false" outlineLevel="0" collapsed="false">
      <c r="A167" s="1" t="n">
        <v>164</v>
      </c>
      <c r="B167" s="6" t="s">
        <v>1293</v>
      </c>
    </row>
    <row r="168" customFormat="false" ht="12.75" hidden="false" customHeight="false" outlineLevel="0" collapsed="false">
      <c r="A168" s="1" t="n">
        <v>165</v>
      </c>
      <c r="B168" s="6" t="s">
        <v>1293</v>
      </c>
    </row>
    <row r="169" customFormat="false" ht="12.75" hidden="false" customHeight="false" outlineLevel="0" collapsed="false">
      <c r="A169" s="1" t="n">
        <v>166</v>
      </c>
      <c r="B169" s="6" t="s">
        <v>1293</v>
      </c>
    </row>
    <row r="170" customFormat="false" ht="12.75" hidden="false" customHeight="false" outlineLevel="0" collapsed="false">
      <c r="A170" s="1" t="n">
        <v>167</v>
      </c>
      <c r="B170" s="6" t="s">
        <v>1293</v>
      </c>
    </row>
    <row r="171" customFormat="false" ht="12.75" hidden="false" customHeight="false" outlineLevel="0" collapsed="false">
      <c r="A171" s="1" t="n">
        <v>168</v>
      </c>
      <c r="B171" s="6" t="s">
        <v>1293</v>
      </c>
    </row>
    <row r="172" customFormat="false" ht="12.75" hidden="false" customHeight="false" outlineLevel="0" collapsed="false">
      <c r="A172" s="1" t="n">
        <v>169</v>
      </c>
      <c r="B172" s="6" t="s">
        <v>1293</v>
      </c>
    </row>
    <row r="173" customFormat="false" ht="12.75" hidden="false" customHeight="false" outlineLevel="0" collapsed="false">
      <c r="A173" s="1" t="n">
        <v>170</v>
      </c>
      <c r="B173" s="6" t="s">
        <v>1293</v>
      </c>
    </row>
    <row r="174" customFormat="false" ht="12.75" hidden="false" customHeight="false" outlineLevel="0" collapsed="false">
      <c r="A174" s="1" t="n">
        <v>171</v>
      </c>
      <c r="B174" s="6" t="s">
        <v>1293</v>
      </c>
    </row>
    <row r="175" customFormat="false" ht="12.75" hidden="false" customHeight="false" outlineLevel="0" collapsed="false">
      <c r="A175" s="1" t="n">
        <v>172</v>
      </c>
      <c r="B175" s="6" t="s">
        <v>1293</v>
      </c>
    </row>
    <row r="176" customFormat="false" ht="12.75" hidden="false" customHeight="false" outlineLevel="0" collapsed="false">
      <c r="A176" s="1" t="n">
        <v>173</v>
      </c>
      <c r="B176" s="6" t="s">
        <v>1293</v>
      </c>
    </row>
    <row r="177" customFormat="false" ht="12.75" hidden="false" customHeight="false" outlineLevel="0" collapsed="false">
      <c r="A177" s="1" t="n">
        <v>174</v>
      </c>
      <c r="B177" s="6" t="s">
        <v>1293</v>
      </c>
    </row>
    <row r="178" customFormat="false" ht="12.75" hidden="false" customHeight="false" outlineLevel="0" collapsed="false">
      <c r="A178" s="1" t="n">
        <v>175</v>
      </c>
      <c r="B178" s="6" t="s">
        <v>1293</v>
      </c>
    </row>
    <row r="179" customFormat="false" ht="12.75" hidden="false" customHeight="false" outlineLevel="0" collapsed="false">
      <c r="A179" s="1" t="n">
        <v>176</v>
      </c>
      <c r="B179" s="6" t="s">
        <v>1293</v>
      </c>
    </row>
    <row r="180" customFormat="false" ht="12.75" hidden="false" customHeight="false" outlineLevel="0" collapsed="false">
      <c r="A180" s="1" t="n">
        <v>177</v>
      </c>
      <c r="B180" s="6" t="s">
        <v>1293</v>
      </c>
    </row>
    <row r="181" customFormat="false" ht="12.75" hidden="false" customHeight="false" outlineLevel="0" collapsed="false">
      <c r="A181" s="1" t="n">
        <v>178</v>
      </c>
      <c r="B181" s="6" t="s">
        <v>1293</v>
      </c>
    </row>
    <row r="182" customFormat="false" ht="12.75" hidden="false" customHeight="false" outlineLevel="0" collapsed="false">
      <c r="A182" s="1" t="n">
        <v>179</v>
      </c>
      <c r="B182" s="6" t="s">
        <v>1293</v>
      </c>
    </row>
    <row r="183" customFormat="false" ht="12.75" hidden="false" customHeight="false" outlineLevel="0" collapsed="false">
      <c r="A183" s="1" t="n">
        <v>180</v>
      </c>
      <c r="B183" s="6" t="s">
        <v>1293</v>
      </c>
    </row>
    <row r="184" customFormat="false" ht="12.75" hidden="false" customHeight="false" outlineLevel="0" collapsed="false">
      <c r="A184" s="1" t="n">
        <v>181</v>
      </c>
      <c r="B184" s="6" t="s">
        <v>1293</v>
      </c>
    </row>
    <row r="185" customFormat="false" ht="12.75" hidden="false" customHeight="false" outlineLevel="0" collapsed="false">
      <c r="A185" s="1" t="n">
        <v>182</v>
      </c>
      <c r="B185" s="6" t="s">
        <v>1293</v>
      </c>
    </row>
    <row r="186" customFormat="false" ht="12.75" hidden="false" customHeight="false" outlineLevel="0" collapsed="false">
      <c r="A186" s="1" t="n">
        <v>183</v>
      </c>
      <c r="B186" s="6" t="s">
        <v>1293</v>
      </c>
    </row>
    <row r="187" customFormat="false" ht="12.75" hidden="false" customHeight="false" outlineLevel="0" collapsed="false">
      <c r="A187" s="1" t="n">
        <v>184</v>
      </c>
      <c r="B187" s="6" t="s">
        <v>1293</v>
      </c>
    </row>
    <row r="188" customFormat="false" ht="12.75" hidden="false" customHeight="false" outlineLevel="0" collapsed="false">
      <c r="A188" s="1" t="n">
        <v>185</v>
      </c>
      <c r="B188" s="6" t="s">
        <v>1293</v>
      </c>
    </row>
    <row r="189" customFormat="false" ht="12.75" hidden="false" customHeight="false" outlineLevel="0" collapsed="false">
      <c r="A189" s="1" t="n">
        <v>186</v>
      </c>
      <c r="B189" s="6" t="s">
        <v>1293</v>
      </c>
    </row>
    <row r="190" customFormat="false" ht="12.75" hidden="false" customHeight="false" outlineLevel="0" collapsed="false">
      <c r="A190" s="1" t="n">
        <v>187</v>
      </c>
      <c r="B190" s="6" t="s">
        <v>1293</v>
      </c>
    </row>
    <row r="191" customFormat="false" ht="12.75" hidden="false" customHeight="false" outlineLevel="0" collapsed="false">
      <c r="A191" s="1" t="n">
        <v>188</v>
      </c>
      <c r="B191" s="6" t="s">
        <v>1293</v>
      </c>
    </row>
    <row r="192" customFormat="false" ht="12.75" hidden="false" customHeight="false" outlineLevel="0" collapsed="false">
      <c r="A192" s="1" t="n">
        <v>189</v>
      </c>
      <c r="B192" s="6" t="s">
        <v>1293</v>
      </c>
    </row>
    <row r="193" customFormat="false" ht="12.75" hidden="false" customHeight="false" outlineLevel="0" collapsed="false">
      <c r="A193" s="1" t="n">
        <v>190</v>
      </c>
      <c r="B193" s="6" t="s">
        <v>1293</v>
      </c>
    </row>
    <row r="194" customFormat="false" ht="12.75" hidden="false" customHeight="false" outlineLevel="0" collapsed="false">
      <c r="A194" s="1" t="n">
        <v>191</v>
      </c>
      <c r="B194" s="6" t="s">
        <v>1293</v>
      </c>
    </row>
    <row r="195" customFormat="false" ht="12.75" hidden="false" customHeight="false" outlineLevel="0" collapsed="false">
      <c r="A195" s="1" t="n">
        <v>192</v>
      </c>
      <c r="B195" s="6" t="s">
        <v>1293</v>
      </c>
    </row>
    <row r="196" customFormat="false" ht="12.75" hidden="false" customHeight="false" outlineLevel="0" collapsed="false">
      <c r="A196" s="1" t="n">
        <v>193</v>
      </c>
      <c r="B196" s="6" t="s">
        <v>1293</v>
      </c>
    </row>
    <row r="197" customFormat="false" ht="12.75" hidden="false" customHeight="false" outlineLevel="0" collapsed="false">
      <c r="A197" s="1" t="n">
        <v>194</v>
      </c>
      <c r="B197" s="6" t="s">
        <v>1293</v>
      </c>
    </row>
    <row r="198" customFormat="false" ht="12.75" hidden="false" customHeight="false" outlineLevel="0" collapsed="false">
      <c r="A198" s="1" t="n">
        <v>195</v>
      </c>
      <c r="B198" s="6" t="s">
        <v>1293</v>
      </c>
    </row>
    <row r="199" customFormat="false" ht="12.75" hidden="false" customHeight="false" outlineLevel="0" collapsed="false">
      <c r="A199" s="1" t="n">
        <v>196</v>
      </c>
      <c r="B199" s="6" t="s">
        <v>1293</v>
      </c>
    </row>
    <row r="200" customFormat="false" ht="12.75" hidden="false" customHeight="false" outlineLevel="0" collapsed="false">
      <c r="A200" s="1" t="n">
        <v>197</v>
      </c>
      <c r="B200" s="6" t="s">
        <v>1293</v>
      </c>
    </row>
    <row r="201" customFormat="false" ht="12.75" hidden="false" customHeight="false" outlineLevel="0" collapsed="false">
      <c r="A201" s="1" t="n">
        <v>198</v>
      </c>
      <c r="B201" s="6" t="s">
        <v>1293</v>
      </c>
    </row>
    <row r="202" customFormat="false" ht="12.75" hidden="false" customHeight="false" outlineLevel="0" collapsed="false">
      <c r="A202" s="1" t="n">
        <v>199</v>
      </c>
      <c r="B202" s="6" t="s">
        <v>1293</v>
      </c>
    </row>
    <row r="203" customFormat="false" ht="12.75" hidden="false" customHeight="false" outlineLevel="0" collapsed="false">
      <c r="A203" s="1" t="n">
        <v>200</v>
      </c>
      <c r="B203" s="6" t="s">
        <v>1293</v>
      </c>
    </row>
    <row r="204" customFormat="false" ht="12.75" hidden="false" customHeight="false" outlineLevel="0" collapsed="false">
      <c r="A204" s="1" t="n">
        <v>201</v>
      </c>
      <c r="B204" s="6" t="s">
        <v>1293</v>
      </c>
    </row>
    <row r="205" customFormat="false" ht="12.75" hidden="false" customHeight="false" outlineLevel="0" collapsed="false">
      <c r="A205" s="1" t="n">
        <v>202</v>
      </c>
      <c r="B205" s="6" t="s">
        <v>1293</v>
      </c>
    </row>
    <row r="206" customFormat="false" ht="12.75" hidden="false" customHeight="false" outlineLevel="0" collapsed="false">
      <c r="A206" s="1" t="n">
        <v>203</v>
      </c>
      <c r="B206" s="6" t="s">
        <v>1293</v>
      </c>
    </row>
    <row r="207" customFormat="false" ht="12.75" hidden="false" customHeight="false" outlineLevel="0" collapsed="false">
      <c r="A207" s="1" t="n">
        <v>204</v>
      </c>
      <c r="B207" s="6" t="s">
        <v>1293</v>
      </c>
    </row>
    <row r="208" customFormat="false" ht="12.75" hidden="false" customHeight="false" outlineLevel="0" collapsed="false">
      <c r="A208" s="1" t="n">
        <v>205</v>
      </c>
      <c r="B208" s="6" t="s">
        <v>1293</v>
      </c>
    </row>
    <row r="209" customFormat="false" ht="12.75" hidden="false" customHeight="false" outlineLevel="0" collapsed="false">
      <c r="A209" s="1" t="n">
        <v>206</v>
      </c>
      <c r="B209" s="6" t="s">
        <v>1293</v>
      </c>
    </row>
    <row r="210" customFormat="false" ht="12.75" hidden="false" customHeight="false" outlineLevel="0" collapsed="false">
      <c r="A210" s="1" t="n">
        <v>207</v>
      </c>
      <c r="B210" s="6" t="s">
        <v>1293</v>
      </c>
    </row>
    <row r="211" customFormat="false" ht="12.75" hidden="false" customHeight="false" outlineLevel="0" collapsed="false">
      <c r="A211" s="1" t="n">
        <v>208</v>
      </c>
      <c r="B211" s="6" t="s">
        <v>1293</v>
      </c>
    </row>
    <row r="212" customFormat="false" ht="12.75" hidden="false" customHeight="false" outlineLevel="0" collapsed="false">
      <c r="A212" s="1" t="n">
        <v>209</v>
      </c>
      <c r="B212" s="6" t="s">
        <v>1293</v>
      </c>
    </row>
    <row r="213" customFormat="false" ht="12.75" hidden="false" customHeight="false" outlineLevel="0" collapsed="false">
      <c r="A213" s="1" t="n">
        <v>210</v>
      </c>
      <c r="B213" s="6" t="s">
        <v>1293</v>
      </c>
    </row>
    <row r="214" customFormat="false" ht="12.75" hidden="false" customHeight="false" outlineLevel="0" collapsed="false">
      <c r="A214" s="1" t="n">
        <v>211</v>
      </c>
      <c r="B214" s="6" t="s">
        <v>1293</v>
      </c>
    </row>
    <row r="215" customFormat="false" ht="12.75" hidden="false" customHeight="false" outlineLevel="0" collapsed="false">
      <c r="A215" s="1" t="n">
        <v>212</v>
      </c>
      <c r="B215" s="6" t="s">
        <v>1293</v>
      </c>
    </row>
    <row r="216" customFormat="false" ht="12.75" hidden="false" customHeight="false" outlineLevel="0" collapsed="false">
      <c r="A216" s="1" t="n">
        <v>213</v>
      </c>
      <c r="B216" s="6" t="s">
        <v>1293</v>
      </c>
    </row>
    <row r="217" customFormat="false" ht="12.75" hidden="false" customHeight="false" outlineLevel="0" collapsed="false">
      <c r="A217" s="1" t="n">
        <v>214</v>
      </c>
      <c r="B217" s="6" t="s">
        <v>1293</v>
      </c>
    </row>
    <row r="218" customFormat="false" ht="12.75" hidden="false" customHeight="false" outlineLevel="0" collapsed="false">
      <c r="A218" s="1" t="n">
        <v>215</v>
      </c>
      <c r="B218" s="6" t="s">
        <v>1293</v>
      </c>
    </row>
    <row r="219" customFormat="false" ht="12.75" hidden="false" customHeight="false" outlineLevel="0" collapsed="false">
      <c r="A219" s="1" t="n">
        <v>216</v>
      </c>
      <c r="B219" s="6" t="s">
        <v>1293</v>
      </c>
    </row>
    <row r="220" customFormat="false" ht="12.75" hidden="false" customHeight="false" outlineLevel="0" collapsed="false">
      <c r="A220" s="1" t="n">
        <v>217</v>
      </c>
      <c r="B220" s="6" t="s">
        <v>1293</v>
      </c>
    </row>
    <row r="221" customFormat="false" ht="12.75" hidden="false" customHeight="false" outlineLevel="0" collapsed="false">
      <c r="A221" s="1" t="n">
        <v>218</v>
      </c>
      <c r="B221" s="6" t="s">
        <v>1293</v>
      </c>
    </row>
    <row r="222" customFormat="false" ht="12.75" hidden="false" customHeight="false" outlineLevel="0" collapsed="false">
      <c r="A222" s="1" t="n">
        <v>219</v>
      </c>
      <c r="B222" s="6" t="s">
        <v>1293</v>
      </c>
    </row>
    <row r="223" customFormat="false" ht="12.75" hidden="false" customHeight="false" outlineLevel="0" collapsed="false">
      <c r="A223" s="1" t="n">
        <v>220</v>
      </c>
      <c r="B223" s="6" t="s">
        <v>1293</v>
      </c>
    </row>
    <row r="224" customFormat="false" ht="12.75" hidden="false" customHeight="false" outlineLevel="0" collapsed="false">
      <c r="A224" s="1" t="n">
        <v>221</v>
      </c>
      <c r="B224" s="6" t="s">
        <v>1293</v>
      </c>
    </row>
    <row r="225" customFormat="false" ht="12.75" hidden="false" customHeight="false" outlineLevel="0" collapsed="false">
      <c r="A225" s="1" t="n">
        <v>222</v>
      </c>
      <c r="B225" s="6" t="s">
        <v>1293</v>
      </c>
    </row>
    <row r="226" customFormat="false" ht="12.75" hidden="false" customHeight="false" outlineLevel="0" collapsed="false">
      <c r="A226" s="1" t="n">
        <v>223</v>
      </c>
      <c r="B226" s="6" t="s">
        <v>1293</v>
      </c>
    </row>
    <row r="227" customFormat="false" ht="12.75" hidden="false" customHeight="false" outlineLevel="0" collapsed="false">
      <c r="A227" s="1" t="n">
        <v>224</v>
      </c>
      <c r="B227" s="6" t="s">
        <v>12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12</v>
      </c>
      <c r="E1" s="1" t="s">
        <v>10</v>
      </c>
    </row>
    <row r="2" customFormat="false" ht="12.75" hidden="true" customHeight="false" outlineLevel="0" collapsed="false">
      <c r="B2" s="1" t="s">
        <v>1294</v>
      </c>
      <c r="C2" s="1" t="s">
        <v>1295</v>
      </c>
      <c r="D2" s="1" t="s">
        <v>1296</v>
      </c>
      <c r="E2" s="1" t="s">
        <v>1297</v>
      </c>
    </row>
    <row r="3" customFormat="false" ht="15" hidden="false" customHeight="false" outlineLevel="0" collapsed="false">
      <c r="A3" s="10" t="s">
        <v>860</v>
      </c>
      <c r="B3" s="10" t="s">
        <v>1298</v>
      </c>
      <c r="C3" s="10" t="s">
        <v>1299</v>
      </c>
      <c r="D3" s="10" t="s">
        <v>1300</v>
      </c>
      <c r="E3" s="10" t="s">
        <v>1301</v>
      </c>
    </row>
    <row r="4" customFormat="false" ht="12.75" hidden="false" customHeight="false" outlineLevel="0" collapsed="false">
      <c r="A4" s="1" t="n">
        <v>1</v>
      </c>
      <c r="C4" s="6" t="s">
        <v>1293</v>
      </c>
    </row>
    <row r="5" customFormat="false" ht="12.75" hidden="false" customHeight="false" outlineLevel="0" collapsed="false">
      <c r="A5" s="1" t="n">
        <v>2</v>
      </c>
      <c r="C5" s="6" t="s">
        <v>1293</v>
      </c>
    </row>
    <row r="6" customFormat="false" ht="12.75" hidden="false" customHeight="false" outlineLevel="0" collapsed="false">
      <c r="A6" s="1" t="n">
        <v>3</v>
      </c>
      <c r="C6" s="6" t="s">
        <v>1293</v>
      </c>
    </row>
    <row r="7" customFormat="false" ht="12.75" hidden="false" customHeight="false" outlineLevel="0" collapsed="false">
      <c r="A7" s="1" t="n">
        <v>4</v>
      </c>
      <c r="C7" s="6" t="s">
        <v>1293</v>
      </c>
    </row>
    <row r="8" customFormat="false" ht="12.75" hidden="false" customHeight="false" outlineLevel="0" collapsed="false">
      <c r="A8" s="1" t="n">
        <v>5</v>
      </c>
      <c r="C8" s="6" t="s">
        <v>1293</v>
      </c>
    </row>
    <row r="9" customFormat="false" ht="12.75" hidden="false" customHeight="false" outlineLevel="0" collapsed="false">
      <c r="A9" s="1" t="n">
        <v>6</v>
      </c>
      <c r="C9" s="6" t="s">
        <v>1293</v>
      </c>
    </row>
    <row r="10" customFormat="false" ht="12.75" hidden="false" customHeight="false" outlineLevel="0" collapsed="false">
      <c r="A10" s="1" t="n">
        <v>7</v>
      </c>
      <c r="C10" s="6" t="s">
        <v>1293</v>
      </c>
    </row>
    <row r="11" customFormat="false" ht="12.75" hidden="false" customHeight="false" outlineLevel="0" collapsed="false">
      <c r="A11" s="1" t="n">
        <v>8</v>
      </c>
      <c r="C11" s="6" t="s">
        <v>1293</v>
      </c>
    </row>
    <row r="12" customFormat="false" ht="12.75" hidden="false" customHeight="false" outlineLevel="0" collapsed="false">
      <c r="A12" s="1" t="n">
        <v>9</v>
      </c>
      <c r="C12" s="6" t="s">
        <v>1293</v>
      </c>
    </row>
    <row r="13" customFormat="false" ht="12.75" hidden="false" customHeight="false" outlineLevel="0" collapsed="false">
      <c r="A13" s="1" t="n">
        <v>10</v>
      </c>
      <c r="C13" s="6" t="s">
        <v>1293</v>
      </c>
    </row>
    <row r="14" customFormat="false" ht="12.75" hidden="false" customHeight="false" outlineLevel="0" collapsed="false">
      <c r="A14" s="1" t="n">
        <v>11</v>
      </c>
      <c r="C14" s="6" t="s">
        <v>1293</v>
      </c>
    </row>
    <row r="15" customFormat="false" ht="12.75" hidden="false" customHeight="false" outlineLevel="0" collapsed="false">
      <c r="A15" s="1" t="n">
        <v>12</v>
      </c>
      <c r="C15" s="6" t="s">
        <v>1293</v>
      </c>
    </row>
    <row r="16" customFormat="false" ht="12.75" hidden="false" customHeight="false" outlineLevel="0" collapsed="false">
      <c r="A16" s="1" t="n">
        <v>13</v>
      </c>
      <c r="C16" s="6" t="s">
        <v>1293</v>
      </c>
    </row>
    <row r="17" customFormat="false" ht="12.75" hidden="false" customHeight="false" outlineLevel="0" collapsed="false">
      <c r="A17" s="1" t="n">
        <v>14</v>
      </c>
      <c r="C17" s="6" t="s">
        <v>1293</v>
      </c>
    </row>
    <row r="18" customFormat="false" ht="12.75" hidden="false" customHeight="false" outlineLevel="0" collapsed="false">
      <c r="A18" s="1" t="n">
        <v>15</v>
      </c>
      <c r="C18" s="6" t="s">
        <v>1293</v>
      </c>
    </row>
    <row r="19" customFormat="false" ht="12.75" hidden="false" customHeight="false" outlineLevel="0" collapsed="false">
      <c r="A19" s="1" t="n">
        <v>16</v>
      </c>
      <c r="C19" s="6" t="s">
        <v>1293</v>
      </c>
    </row>
    <row r="20" customFormat="false" ht="12.75" hidden="false" customHeight="false" outlineLevel="0" collapsed="false">
      <c r="A20" s="1" t="n">
        <v>17</v>
      </c>
      <c r="C20" s="6" t="s">
        <v>1293</v>
      </c>
    </row>
    <row r="21" customFormat="false" ht="12.75" hidden="false" customHeight="false" outlineLevel="0" collapsed="false">
      <c r="A21" s="1" t="n">
        <v>18</v>
      </c>
      <c r="C21" s="6" t="s">
        <v>1293</v>
      </c>
    </row>
    <row r="22" customFormat="false" ht="12.75" hidden="false" customHeight="false" outlineLevel="0" collapsed="false">
      <c r="A22" s="1" t="n">
        <v>19</v>
      </c>
      <c r="C22" s="6" t="s">
        <v>1293</v>
      </c>
    </row>
    <row r="23" customFormat="false" ht="12.75" hidden="false" customHeight="false" outlineLevel="0" collapsed="false">
      <c r="A23" s="1" t="n">
        <v>20</v>
      </c>
      <c r="C23" s="6" t="s">
        <v>1293</v>
      </c>
    </row>
    <row r="24" customFormat="false" ht="12.75" hidden="false" customHeight="false" outlineLevel="0" collapsed="false">
      <c r="A24" s="1" t="n">
        <v>21</v>
      </c>
      <c r="C24" s="6" t="s">
        <v>1293</v>
      </c>
    </row>
    <row r="25" customFormat="false" ht="12.75" hidden="false" customHeight="false" outlineLevel="0" collapsed="false">
      <c r="A25" s="1" t="n">
        <v>22</v>
      </c>
      <c r="C25" s="6" t="s">
        <v>1293</v>
      </c>
    </row>
    <row r="26" customFormat="false" ht="12.75" hidden="false" customHeight="false" outlineLevel="0" collapsed="false">
      <c r="A26" s="1" t="n">
        <v>23</v>
      </c>
      <c r="C26" s="6" t="s">
        <v>1293</v>
      </c>
    </row>
    <row r="27" customFormat="false" ht="12.75" hidden="false" customHeight="false" outlineLevel="0" collapsed="false">
      <c r="A27" s="1" t="n">
        <v>24</v>
      </c>
      <c r="C27" s="6" t="s">
        <v>1293</v>
      </c>
    </row>
    <row r="28" customFormat="false" ht="12.75" hidden="false" customHeight="false" outlineLevel="0" collapsed="false">
      <c r="A28" s="1" t="n">
        <v>25</v>
      </c>
      <c r="C28" s="6" t="s">
        <v>1293</v>
      </c>
    </row>
    <row r="29" customFormat="false" ht="12.75" hidden="false" customHeight="false" outlineLevel="0" collapsed="false">
      <c r="A29" s="1" t="n">
        <v>26</v>
      </c>
      <c r="C29" s="6" t="s">
        <v>1293</v>
      </c>
    </row>
    <row r="30" customFormat="false" ht="12.75" hidden="false" customHeight="false" outlineLevel="0" collapsed="false">
      <c r="A30" s="1" t="n">
        <v>27</v>
      </c>
      <c r="C30" s="6" t="s">
        <v>1293</v>
      </c>
    </row>
    <row r="31" customFormat="false" ht="12.75" hidden="false" customHeight="false" outlineLevel="0" collapsed="false">
      <c r="A31" s="1" t="n">
        <v>28</v>
      </c>
      <c r="C31" s="6" t="s">
        <v>1293</v>
      </c>
    </row>
    <row r="32" customFormat="false" ht="12.75" hidden="false" customHeight="false" outlineLevel="0" collapsed="false">
      <c r="A32" s="1" t="n">
        <v>29</v>
      </c>
      <c r="C32" s="6" t="s">
        <v>1293</v>
      </c>
    </row>
    <row r="33" customFormat="false" ht="12.75" hidden="false" customHeight="false" outlineLevel="0" collapsed="false">
      <c r="A33" s="1" t="n">
        <v>30</v>
      </c>
      <c r="C33" s="6" t="s">
        <v>1293</v>
      </c>
    </row>
    <row r="34" customFormat="false" ht="12.75" hidden="false" customHeight="false" outlineLevel="0" collapsed="false">
      <c r="A34" s="1" t="n">
        <v>31</v>
      </c>
      <c r="C34" s="6" t="s">
        <v>1293</v>
      </c>
    </row>
    <row r="35" customFormat="false" ht="12.75" hidden="false" customHeight="false" outlineLevel="0" collapsed="false">
      <c r="A35" s="1" t="n">
        <v>32</v>
      </c>
      <c r="C35" s="6" t="s">
        <v>1293</v>
      </c>
    </row>
    <row r="36" customFormat="false" ht="12.75" hidden="false" customHeight="false" outlineLevel="0" collapsed="false">
      <c r="A36" s="1" t="n">
        <v>33</v>
      </c>
      <c r="C36" s="6" t="s">
        <v>1293</v>
      </c>
    </row>
    <row r="37" customFormat="false" ht="12.75" hidden="false" customHeight="false" outlineLevel="0" collapsed="false">
      <c r="A37" s="1" t="n">
        <v>34</v>
      </c>
      <c r="C37" s="6" t="s">
        <v>1293</v>
      </c>
    </row>
    <row r="38" customFormat="false" ht="12.75" hidden="false" customHeight="false" outlineLevel="0" collapsed="false">
      <c r="A38" s="1" t="n">
        <v>35</v>
      </c>
      <c r="C38" s="6" t="s">
        <v>1293</v>
      </c>
    </row>
    <row r="39" customFormat="false" ht="12.75" hidden="false" customHeight="false" outlineLevel="0" collapsed="false">
      <c r="A39" s="1" t="n">
        <v>36</v>
      </c>
      <c r="C39" s="6" t="s">
        <v>1293</v>
      </c>
    </row>
    <row r="40" customFormat="false" ht="12.75" hidden="false" customHeight="false" outlineLevel="0" collapsed="false">
      <c r="A40" s="1" t="n">
        <v>37</v>
      </c>
      <c r="C40" s="6" t="s">
        <v>1293</v>
      </c>
    </row>
    <row r="41" customFormat="false" ht="12.75" hidden="false" customHeight="false" outlineLevel="0" collapsed="false">
      <c r="A41" s="1" t="n">
        <v>38</v>
      </c>
      <c r="C41" s="6" t="s">
        <v>1293</v>
      </c>
    </row>
    <row r="42" customFormat="false" ht="12.75" hidden="false" customHeight="false" outlineLevel="0" collapsed="false">
      <c r="A42" s="1" t="n">
        <v>39</v>
      </c>
      <c r="C42" s="6" t="s">
        <v>1293</v>
      </c>
    </row>
    <row r="43" customFormat="false" ht="12.75" hidden="false" customHeight="false" outlineLevel="0" collapsed="false">
      <c r="A43" s="1" t="n">
        <v>40</v>
      </c>
      <c r="C43" s="6" t="s">
        <v>1293</v>
      </c>
    </row>
    <row r="44" customFormat="false" ht="12.75" hidden="false" customHeight="false" outlineLevel="0" collapsed="false">
      <c r="A44" s="1" t="n">
        <v>41</v>
      </c>
      <c r="C44" s="6" t="s">
        <v>1293</v>
      </c>
    </row>
    <row r="45" customFormat="false" ht="12.75" hidden="false" customHeight="false" outlineLevel="0" collapsed="false">
      <c r="A45" s="1" t="n">
        <v>42</v>
      </c>
      <c r="C45" s="6" t="s">
        <v>1293</v>
      </c>
    </row>
    <row r="46" customFormat="false" ht="12.75" hidden="false" customHeight="false" outlineLevel="0" collapsed="false">
      <c r="A46" s="1" t="n">
        <v>43</v>
      </c>
      <c r="C46" s="6" t="s">
        <v>1293</v>
      </c>
    </row>
    <row r="47" customFormat="false" ht="12.75" hidden="false" customHeight="false" outlineLevel="0" collapsed="false">
      <c r="A47" s="1" t="n">
        <v>44</v>
      </c>
      <c r="C47" s="6" t="s">
        <v>1293</v>
      </c>
    </row>
    <row r="48" customFormat="false" ht="12.75" hidden="false" customHeight="false" outlineLevel="0" collapsed="false">
      <c r="A48" s="1" t="n">
        <v>45</v>
      </c>
      <c r="C48" s="6" t="s">
        <v>1293</v>
      </c>
    </row>
    <row r="49" customFormat="false" ht="12.75" hidden="false" customHeight="false" outlineLevel="0" collapsed="false">
      <c r="A49" s="1" t="n">
        <v>46</v>
      </c>
      <c r="C49" s="6" t="s">
        <v>1293</v>
      </c>
    </row>
    <row r="50" customFormat="false" ht="12.75" hidden="false" customHeight="false" outlineLevel="0" collapsed="false">
      <c r="A50" s="1" t="n">
        <v>47</v>
      </c>
      <c r="C50" s="6" t="s">
        <v>1293</v>
      </c>
    </row>
    <row r="51" customFormat="false" ht="12.75" hidden="false" customHeight="false" outlineLevel="0" collapsed="false">
      <c r="A51" s="1" t="n">
        <v>48</v>
      </c>
      <c r="C51" s="6" t="s">
        <v>1293</v>
      </c>
    </row>
    <row r="52" customFormat="false" ht="12.75" hidden="false" customHeight="false" outlineLevel="0" collapsed="false">
      <c r="A52" s="1" t="n">
        <v>49</v>
      </c>
      <c r="C52" s="6" t="s">
        <v>1293</v>
      </c>
    </row>
    <row r="53" customFormat="false" ht="12.75" hidden="false" customHeight="false" outlineLevel="0" collapsed="false">
      <c r="A53" s="1" t="n">
        <v>50</v>
      </c>
      <c r="C53" s="6" t="s">
        <v>1293</v>
      </c>
    </row>
    <row r="54" customFormat="false" ht="12.75" hidden="false" customHeight="false" outlineLevel="0" collapsed="false">
      <c r="A54" s="1" t="n">
        <v>51</v>
      </c>
      <c r="C54" s="6" t="s">
        <v>1293</v>
      </c>
    </row>
    <row r="55" customFormat="false" ht="12.75" hidden="false" customHeight="false" outlineLevel="0" collapsed="false">
      <c r="A55" s="1" t="n">
        <v>52</v>
      </c>
      <c r="C55" s="6" t="s">
        <v>1293</v>
      </c>
    </row>
    <row r="56" customFormat="false" ht="12.75" hidden="false" customHeight="false" outlineLevel="0" collapsed="false">
      <c r="A56" s="1" t="n">
        <v>53</v>
      </c>
      <c r="C56" s="6" t="s">
        <v>1293</v>
      </c>
    </row>
    <row r="57" customFormat="false" ht="12.75" hidden="false" customHeight="false" outlineLevel="0" collapsed="false">
      <c r="A57" s="1" t="n">
        <v>54</v>
      </c>
      <c r="C57" s="6" t="s">
        <v>1293</v>
      </c>
    </row>
    <row r="58" customFormat="false" ht="12.75" hidden="false" customHeight="false" outlineLevel="0" collapsed="false">
      <c r="A58" s="1" t="n">
        <v>55</v>
      </c>
      <c r="C58" s="6" t="s">
        <v>1293</v>
      </c>
    </row>
    <row r="59" customFormat="false" ht="12.75" hidden="false" customHeight="false" outlineLevel="0" collapsed="false">
      <c r="A59" s="1" t="n">
        <v>56</v>
      </c>
      <c r="C59" s="6" t="s">
        <v>1293</v>
      </c>
    </row>
    <row r="60" customFormat="false" ht="12.75" hidden="false" customHeight="false" outlineLevel="0" collapsed="false">
      <c r="A60" s="1" t="n">
        <v>57</v>
      </c>
      <c r="C60" s="6" t="s">
        <v>1293</v>
      </c>
    </row>
    <row r="61" customFormat="false" ht="12.75" hidden="false" customHeight="false" outlineLevel="0" collapsed="false">
      <c r="A61" s="1" t="n">
        <v>58</v>
      </c>
      <c r="C61" s="6" t="s">
        <v>1293</v>
      </c>
    </row>
    <row r="62" customFormat="false" ht="12.75" hidden="false" customHeight="false" outlineLevel="0" collapsed="false">
      <c r="A62" s="1" t="n">
        <v>59</v>
      </c>
      <c r="C62" s="6" t="s">
        <v>1293</v>
      </c>
    </row>
    <row r="63" customFormat="false" ht="12.75" hidden="false" customHeight="false" outlineLevel="0" collapsed="false">
      <c r="A63" s="1" t="n">
        <v>60</v>
      </c>
      <c r="C63" s="6" t="s">
        <v>1293</v>
      </c>
    </row>
    <row r="64" customFormat="false" ht="12.75" hidden="false" customHeight="false" outlineLevel="0" collapsed="false">
      <c r="A64" s="1" t="n">
        <v>61</v>
      </c>
      <c r="C64" s="6" t="s">
        <v>1293</v>
      </c>
    </row>
    <row r="65" customFormat="false" ht="12.75" hidden="false" customHeight="false" outlineLevel="0" collapsed="false">
      <c r="A65" s="1" t="n">
        <v>62</v>
      </c>
      <c r="C65" s="6" t="s">
        <v>1293</v>
      </c>
    </row>
    <row r="66" customFormat="false" ht="12.75" hidden="false" customHeight="false" outlineLevel="0" collapsed="false">
      <c r="A66" s="1" t="n">
        <v>63</v>
      </c>
      <c r="C66" s="6" t="s">
        <v>1293</v>
      </c>
    </row>
    <row r="67" customFormat="false" ht="12.75" hidden="false" customHeight="false" outlineLevel="0" collapsed="false">
      <c r="A67" s="1" t="n">
        <v>64</v>
      </c>
      <c r="C67" s="6" t="s">
        <v>1293</v>
      </c>
    </row>
    <row r="68" customFormat="false" ht="12.75" hidden="false" customHeight="false" outlineLevel="0" collapsed="false">
      <c r="A68" s="1" t="n">
        <v>65</v>
      </c>
      <c r="C68" s="6" t="s">
        <v>1293</v>
      </c>
    </row>
    <row r="69" customFormat="false" ht="12.75" hidden="false" customHeight="false" outlineLevel="0" collapsed="false">
      <c r="A69" s="1" t="n">
        <v>66</v>
      </c>
      <c r="C69" s="6" t="s">
        <v>1293</v>
      </c>
    </row>
    <row r="70" customFormat="false" ht="12.75" hidden="false" customHeight="false" outlineLevel="0" collapsed="false">
      <c r="A70" s="1" t="n">
        <v>67</v>
      </c>
      <c r="C70" s="6" t="s">
        <v>1293</v>
      </c>
    </row>
    <row r="71" customFormat="false" ht="12.75" hidden="false" customHeight="false" outlineLevel="0" collapsed="false">
      <c r="A71" s="1" t="n">
        <v>68</v>
      </c>
      <c r="C71" s="6" t="s">
        <v>1293</v>
      </c>
    </row>
    <row r="72" customFormat="false" ht="12.75" hidden="false" customHeight="false" outlineLevel="0" collapsed="false">
      <c r="A72" s="1" t="n">
        <v>69</v>
      </c>
      <c r="C72" s="6" t="s">
        <v>1293</v>
      </c>
    </row>
    <row r="73" customFormat="false" ht="12.75" hidden="false" customHeight="false" outlineLevel="0" collapsed="false">
      <c r="A73" s="1" t="n">
        <v>70</v>
      </c>
      <c r="C73" s="6" t="s">
        <v>1293</v>
      </c>
    </row>
    <row r="74" customFormat="false" ht="12.75" hidden="false" customHeight="false" outlineLevel="0" collapsed="false">
      <c r="A74" s="1" t="n">
        <v>71</v>
      </c>
      <c r="C74" s="6" t="s">
        <v>1293</v>
      </c>
    </row>
    <row r="75" customFormat="false" ht="12.75" hidden="false" customHeight="false" outlineLevel="0" collapsed="false">
      <c r="A75" s="1" t="n">
        <v>72</v>
      </c>
      <c r="C75" s="6" t="s">
        <v>1293</v>
      </c>
    </row>
    <row r="76" customFormat="false" ht="12.75" hidden="false" customHeight="false" outlineLevel="0" collapsed="false">
      <c r="A76" s="1" t="n">
        <v>73</v>
      </c>
      <c r="C76" s="6" t="s">
        <v>1293</v>
      </c>
    </row>
    <row r="77" customFormat="false" ht="12.75" hidden="false" customHeight="false" outlineLevel="0" collapsed="false">
      <c r="A77" s="1" t="n">
        <v>74</v>
      </c>
      <c r="C77" s="6" t="s">
        <v>1293</v>
      </c>
    </row>
    <row r="78" customFormat="false" ht="12.75" hidden="false" customHeight="false" outlineLevel="0" collapsed="false">
      <c r="A78" s="1" t="n">
        <v>75</v>
      </c>
      <c r="C78" s="6" t="s">
        <v>1293</v>
      </c>
    </row>
    <row r="79" customFormat="false" ht="12.75" hidden="false" customHeight="false" outlineLevel="0" collapsed="false">
      <c r="A79" s="1" t="n">
        <v>76</v>
      </c>
      <c r="C79" s="6" t="s">
        <v>1293</v>
      </c>
    </row>
    <row r="80" customFormat="false" ht="12.75" hidden="false" customHeight="false" outlineLevel="0" collapsed="false">
      <c r="A80" s="1" t="n">
        <v>77</v>
      </c>
      <c r="C80" s="6" t="s">
        <v>1293</v>
      </c>
    </row>
    <row r="81" customFormat="false" ht="12.75" hidden="false" customHeight="false" outlineLevel="0" collapsed="false">
      <c r="A81" s="1" t="n">
        <v>78</v>
      </c>
      <c r="C81" s="6" t="s">
        <v>1293</v>
      </c>
    </row>
    <row r="82" customFormat="false" ht="12.75" hidden="false" customHeight="false" outlineLevel="0" collapsed="false">
      <c r="A82" s="1" t="n">
        <v>79</v>
      </c>
      <c r="C82" s="6" t="s">
        <v>1293</v>
      </c>
    </row>
    <row r="83" customFormat="false" ht="12.75" hidden="false" customHeight="false" outlineLevel="0" collapsed="false">
      <c r="A83" s="1" t="n">
        <v>80</v>
      </c>
      <c r="C83" s="6" t="s">
        <v>1293</v>
      </c>
    </row>
    <row r="84" customFormat="false" ht="12.75" hidden="false" customHeight="false" outlineLevel="0" collapsed="false">
      <c r="A84" s="1" t="n">
        <v>81</v>
      </c>
      <c r="C84" s="6" t="s">
        <v>1293</v>
      </c>
    </row>
    <row r="85" customFormat="false" ht="12.75" hidden="false" customHeight="false" outlineLevel="0" collapsed="false">
      <c r="A85" s="1" t="n">
        <v>82</v>
      </c>
      <c r="C85" s="6" t="s">
        <v>1293</v>
      </c>
    </row>
    <row r="86" customFormat="false" ht="12.75" hidden="false" customHeight="false" outlineLevel="0" collapsed="false">
      <c r="A86" s="1" t="n">
        <v>83</v>
      </c>
      <c r="C86" s="6" t="s">
        <v>1293</v>
      </c>
    </row>
    <row r="87" customFormat="false" ht="12.75" hidden="false" customHeight="false" outlineLevel="0" collapsed="false">
      <c r="A87" s="1" t="n">
        <v>84</v>
      </c>
      <c r="C87" s="6" t="s">
        <v>1293</v>
      </c>
    </row>
    <row r="88" customFormat="false" ht="12.75" hidden="false" customHeight="false" outlineLevel="0" collapsed="false">
      <c r="A88" s="1" t="n">
        <v>85</v>
      </c>
      <c r="C88" s="6" t="s">
        <v>1293</v>
      </c>
    </row>
    <row r="89" customFormat="false" ht="12.75" hidden="false" customHeight="false" outlineLevel="0" collapsed="false">
      <c r="A89" s="1" t="n">
        <v>86</v>
      </c>
      <c r="C89" s="6" t="s">
        <v>1293</v>
      </c>
    </row>
    <row r="90" customFormat="false" ht="12.75" hidden="false" customHeight="false" outlineLevel="0" collapsed="false">
      <c r="A90" s="1" t="n">
        <v>87</v>
      </c>
      <c r="C90" s="6" t="s">
        <v>1293</v>
      </c>
    </row>
    <row r="91" customFormat="false" ht="12.75" hidden="false" customHeight="false" outlineLevel="0" collapsed="false">
      <c r="A91" s="1" t="n">
        <v>88</v>
      </c>
      <c r="C91" s="6" t="s">
        <v>1293</v>
      </c>
    </row>
    <row r="92" customFormat="false" ht="12.75" hidden="false" customHeight="false" outlineLevel="0" collapsed="false">
      <c r="A92" s="1" t="n">
        <v>89</v>
      </c>
      <c r="C92" s="6" t="s">
        <v>1293</v>
      </c>
    </row>
    <row r="93" customFormat="false" ht="12.75" hidden="false" customHeight="false" outlineLevel="0" collapsed="false">
      <c r="A93" s="1" t="n">
        <v>90</v>
      </c>
      <c r="C93" s="6" t="s">
        <v>1293</v>
      </c>
    </row>
    <row r="94" customFormat="false" ht="12.75" hidden="false" customHeight="false" outlineLevel="0" collapsed="false">
      <c r="A94" s="1" t="n">
        <v>91</v>
      </c>
      <c r="C94" s="6" t="s">
        <v>1293</v>
      </c>
    </row>
    <row r="95" customFormat="false" ht="12.75" hidden="false" customHeight="false" outlineLevel="0" collapsed="false">
      <c r="A95" s="1" t="n">
        <v>92</v>
      </c>
      <c r="C95" s="6" t="s">
        <v>1293</v>
      </c>
    </row>
    <row r="96" customFormat="false" ht="12.75" hidden="false" customHeight="false" outlineLevel="0" collapsed="false">
      <c r="A96" s="1" t="n">
        <v>93</v>
      </c>
      <c r="C96" s="6" t="s">
        <v>1293</v>
      </c>
    </row>
    <row r="97" customFormat="false" ht="12.75" hidden="false" customHeight="false" outlineLevel="0" collapsed="false">
      <c r="A97" s="1" t="n">
        <v>94</v>
      </c>
      <c r="C97" s="6" t="s">
        <v>1293</v>
      </c>
    </row>
    <row r="98" customFormat="false" ht="12.75" hidden="false" customHeight="false" outlineLevel="0" collapsed="false">
      <c r="A98" s="1" t="n">
        <v>95</v>
      </c>
      <c r="C98" s="6" t="s">
        <v>1293</v>
      </c>
    </row>
    <row r="99" customFormat="false" ht="12.75" hidden="false" customHeight="false" outlineLevel="0" collapsed="false">
      <c r="A99" s="1" t="n">
        <v>96</v>
      </c>
      <c r="C99" s="6" t="s">
        <v>1293</v>
      </c>
    </row>
    <row r="100" customFormat="false" ht="12.75" hidden="false" customHeight="false" outlineLevel="0" collapsed="false">
      <c r="A100" s="1" t="n">
        <v>97</v>
      </c>
      <c r="C100" s="6" t="s">
        <v>1293</v>
      </c>
    </row>
    <row r="101" customFormat="false" ht="12.75" hidden="false" customHeight="false" outlineLevel="0" collapsed="false">
      <c r="A101" s="1" t="n">
        <v>98</v>
      </c>
      <c r="C101" s="6" t="s">
        <v>1293</v>
      </c>
    </row>
    <row r="102" customFormat="false" ht="12.75" hidden="false" customHeight="false" outlineLevel="0" collapsed="false">
      <c r="A102" s="1" t="n">
        <v>99</v>
      </c>
      <c r="C102" s="6" t="s">
        <v>1293</v>
      </c>
    </row>
    <row r="103" customFormat="false" ht="12.75" hidden="false" customHeight="false" outlineLevel="0" collapsed="false">
      <c r="A103" s="1" t="n">
        <v>100</v>
      </c>
      <c r="C103" s="6" t="s">
        <v>1293</v>
      </c>
    </row>
    <row r="104" customFormat="false" ht="12.75" hidden="false" customHeight="false" outlineLevel="0" collapsed="false">
      <c r="A104" s="1" t="n">
        <v>101</v>
      </c>
      <c r="C104" s="6" t="s">
        <v>1293</v>
      </c>
    </row>
    <row r="105" customFormat="false" ht="12.75" hidden="false" customHeight="false" outlineLevel="0" collapsed="false">
      <c r="A105" s="1" t="n">
        <v>102</v>
      </c>
      <c r="C105" s="6" t="s">
        <v>1293</v>
      </c>
    </row>
    <row r="106" customFormat="false" ht="12.75" hidden="false" customHeight="false" outlineLevel="0" collapsed="false">
      <c r="A106" s="1" t="n">
        <v>103</v>
      </c>
      <c r="C106" s="6" t="s">
        <v>1293</v>
      </c>
    </row>
    <row r="107" customFormat="false" ht="12.75" hidden="false" customHeight="false" outlineLevel="0" collapsed="false">
      <c r="A107" s="1" t="n">
        <v>104</v>
      </c>
      <c r="C107" s="6" t="s">
        <v>1293</v>
      </c>
    </row>
    <row r="108" customFormat="false" ht="12.75" hidden="false" customHeight="false" outlineLevel="0" collapsed="false">
      <c r="A108" s="1" t="n">
        <v>105</v>
      </c>
      <c r="C108" s="6" t="s">
        <v>1293</v>
      </c>
    </row>
    <row r="109" customFormat="false" ht="12.75" hidden="false" customHeight="false" outlineLevel="0" collapsed="false">
      <c r="A109" s="1" t="n">
        <v>106</v>
      </c>
      <c r="C109" s="6" t="s">
        <v>1293</v>
      </c>
    </row>
    <row r="110" customFormat="false" ht="12.75" hidden="false" customHeight="false" outlineLevel="0" collapsed="false">
      <c r="A110" s="1" t="n">
        <v>107</v>
      </c>
      <c r="C110" s="6" t="s">
        <v>1293</v>
      </c>
    </row>
    <row r="111" customFormat="false" ht="12.75" hidden="false" customHeight="false" outlineLevel="0" collapsed="false">
      <c r="A111" s="1" t="n">
        <v>108</v>
      </c>
      <c r="C111" s="6" t="s">
        <v>1293</v>
      </c>
    </row>
    <row r="112" customFormat="false" ht="12.75" hidden="false" customHeight="false" outlineLevel="0" collapsed="false">
      <c r="A112" s="1" t="n">
        <v>109</v>
      </c>
      <c r="C112" s="6" t="s">
        <v>1293</v>
      </c>
    </row>
    <row r="113" customFormat="false" ht="12.75" hidden="false" customHeight="false" outlineLevel="0" collapsed="false">
      <c r="A113" s="1" t="n">
        <v>110</v>
      </c>
      <c r="C113" s="6" t="s">
        <v>1293</v>
      </c>
    </row>
    <row r="114" customFormat="false" ht="12.75" hidden="false" customHeight="false" outlineLevel="0" collapsed="false">
      <c r="A114" s="1" t="n">
        <v>111</v>
      </c>
      <c r="C114" s="6" t="s">
        <v>1293</v>
      </c>
    </row>
    <row r="115" customFormat="false" ht="12.75" hidden="false" customHeight="false" outlineLevel="0" collapsed="false">
      <c r="A115" s="1" t="n">
        <v>112</v>
      </c>
      <c r="C115" s="6" t="s">
        <v>1293</v>
      </c>
    </row>
    <row r="116" customFormat="false" ht="12.75" hidden="false" customHeight="false" outlineLevel="0" collapsed="false">
      <c r="A116" s="1" t="n">
        <v>113</v>
      </c>
      <c r="C116" s="6" t="s">
        <v>1293</v>
      </c>
    </row>
    <row r="117" customFormat="false" ht="12.75" hidden="false" customHeight="false" outlineLevel="0" collapsed="false">
      <c r="A117" s="1" t="n">
        <v>114</v>
      </c>
      <c r="C117" s="6" t="s">
        <v>1293</v>
      </c>
    </row>
    <row r="118" customFormat="false" ht="12.75" hidden="false" customHeight="false" outlineLevel="0" collapsed="false">
      <c r="A118" s="1" t="n">
        <v>115</v>
      </c>
      <c r="C118" s="6" t="s">
        <v>1293</v>
      </c>
    </row>
    <row r="119" customFormat="false" ht="12.75" hidden="false" customHeight="false" outlineLevel="0" collapsed="false">
      <c r="A119" s="1" t="n">
        <v>116</v>
      </c>
      <c r="C119" s="6" t="s">
        <v>1293</v>
      </c>
    </row>
    <row r="120" customFormat="false" ht="12.75" hidden="false" customHeight="false" outlineLevel="0" collapsed="false">
      <c r="A120" s="1" t="n">
        <v>117</v>
      </c>
      <c r="C120" s="6" t="s">
        <v>1293</v>
      </c>
    </row>
    <row r="121" customFormat="false" ht="12.75" hidden="false" customHeight="false" outlineLevel="0" collapsed="false">
      <c r="A121" s="1" t="n">
        <v>118</v>
      </c>
      <c r="C121" s="6" t="s">
        <v>1293</v>
      </c>
    </row>
    <row r="122" customFormat="false" ht="12.75" hidden="false" customHeight="false" outlineLevel="0" collapsed="false">
      <c r="A122" s="1" t="n">
        <v>119</v>
      </c>
      <c r="C122" s="6" t="s">
        <v>1293</v>
      </c>
    </row>
    <row r="123" customFormat="false" ht="12.75" hidden="false" customHeight="false" outlineLevel="0" collapsed="false">
      <c r="A123" s="1" t="n">
        <v>120</v>
      </c>
      <c r="C123" s="6" t="s">
        <v>1293</v>
      </c>
    </row>
    <row r="124" customFormat="false" ht="12.75" hidden="false" customHeight="false" outlineLevel="0" collapsed="false">
      <c r="A124" s="1" t="n">
        <v>121</v>
      </c>
      <c r="C124" s="6" t="s">
        <v>1293</v>
      </c>
    </row>
    <row r="125" customFormat="false" ht="12.75" hidden="false" customHeight="false" outlineLevel="0" collapsed="false">
      <c r="A125" s="1" t="n">
        <v>122</v>
      </c>
      <c r="C125" s="6" t="s">
        <v>1293</v>
      </c>
    </row>
    <row r="126" customFormat="false" ht="12.75" hidden="false" customHeight="false" outlineLevel="0" collapsed="false">
      <c r="A126" s="1" t="n">
        <v>123</v>
      </c>
      <c r="C126" s="6" t="s">
        <v>1293</v>
      </c>
    </row>
    <row r="127" customFormat="false" ht="12.75" hidden="false" customHeight="false" outlineLevel="0" collapsed="false">
      <c r="A127" s="1" t="n">
        <v>124</v>
      </c>
      <c r="C127" s="6" t="s">
        <v>1293</v>
      </c>
    </row>
    <row r="128" customFormat="false" ht="12.75" hidden="false" customHeight="false" outlineLevel="0" collapsed="false">
      <c r="A128" s="1" t="n">
        <v>125</v>
      </c>
      <c r="C128" s="6" t="s">
        <v>1293</v>
      </c>
    </row>
    <row r="129" customFormat="false" ht="12.75" hidden="false" customHeight="false" outlineLevel="0" collapsed="false">
      <c r="A129" s="1" t="n">
        <v>126</v>
      </c>
      <c r="C129" s="6" t="s">
        <v>1293</v>
      </c>
    </row>
    <row r="130" customFormat="false" ht="12.75" hidden="false" customHeight="false" outlineLevel="0" collapsed="false">
      <c r="A130" s="1" t="n">
        <v>127</v>
      </c>
      <c r="C130" s="6" t="s">
        <v>1293</v>
      </c>
    </row>
    <row r="131" customFormat="false" ht="12.75" hidden="false" customHeight="false" outlineLevel="0" collapsed="false">
      <c r="A131" s="1" t="n">
        <v>128</v>
      </c>
      <c r="C131" s="6" t="s">
        <v>1293</v>
      </c>
    </row>
    <row r="132" customFormat="false" ht="12.75" hidden="false" customHeight="false" outlineLevel="0" collapsed="false">
      <c r="A132" s="1" t="n">
        <v>129</v>
      </c>
      <c r="C132" s="6" t="s">
        <v>1293</v>
      </c>
    </row>
    <row r="133" customFormat="false" ht="12.75" hidden="false" customHeight="false" outlineLevel="0" collapsed="false">
      <c r="A133" s="1" t="n">
        <v>130</v>
      </c>
      <c r="C133" s="6" t="s">
        <v>1293</v>
      </c>
    </row>
    <row r="134" customFormat="false" ht="12.75" hidden="false" customHeight="false" outlineLevel="0" collapsed="false">
      <c r="A134" s="1" t="n">
        <v>131</v>
      </c>
      <c r="C134" s="6" t="s">
        <v>1293</v>
      </c>
    </row>
    <row r="135" customFormat="false" ht="12.75" hidden="false" customHeight="false" outlineLevel="0" collapsed="false">
      <c r="A135" s="1" t="n">
        <v>132</v>
      </c>
      <c r="C135" s="6" t="s">
        <v>1293</v>
      </c>
    </row>
    <row r="136" customFormat="false" ht="12.75" hidden="false" customHeight="false" outlineLevel="0" collapsed="false">
      <c r="A136" s="1" t="n">
        <v>133</v>
      </c>
      <c r="C136" s="6" t="s">
        <v>1293</v>
      </c>
    </row>
    <row r="137" customFormat="false" ht="12.75" hidden="false" customHeight="false" outlineLevel="0" collapsed="false">
      <c r="A137" s="1" t="n">
        <v>134</v>
      </c>
      <c r="C137" s="6" t="s">
        <v>1293</v>
      </c>
    </row>
    <row r="138" customFormat="false" ht="12.75" hidden="false" customHeight="false" outlineLevel="0" collapsed="false">
      <c r="A138" s="1" t="n">
        <v>135</v>
      </c>
      <c r="C138" s="6" t="s">
        <v>1293</v>
      </c>
    </row>
    <row r="139" customFormat="false" ht="12.75" hidden="false" customHeight="false" outlineLevel="0" collapsed="false">
      <c r="A139" s="1" t="n">
        <v>136</v>
      </c>
      <c r="C139" s="6" t="s">
        <v>1293</v>
      </c>
    </row>
    <row r="140" customFormat="false" ht="12.75" hidden="false" customHeight="false" outlineLevel="0" collapsed="false">
      <c r="A140" s="1" t="n">
        <v>137</v>
      </c>
      <c r="C140" s="6" t="s">
        <v>1293</v>
      </c>
    </row>
    <row r="141" customFormat="false" ht="12.75" hidden="false" customHeight="false" outlineLevel="0" collapsed="false">
      <c r="A141" s="1" t="n">
        <v>138</v>
      </c>
      <c r="C141" s="6" t="s">
        <v>1293</v>
      </c>
    </row>
    <row r="142" customFormat="false" ht="12.75" hidden="false" customHeight="false" outlineLevel="0" collapsed="false">
      <c r="A142" s="1" t="n">
        <v>139</v>
      </c>
      <c r="C142" s="6" t="s">
        <v>1293</v>
      </c>
    </row>
    <row r="143" customFormat="false" ht="12.75" hidden="false" customHeight="false" outlineLevel="0" collapsed="false">
      <c r="A143" s="1" t="n">
        <v>140</v>
      </c>
      <c r="C143" s="6" t="s">
        <v>1293</v>
      </c>
    </row>
    <row r="144" customFormat="false" ht="12.75" hidden="false" customHeight="false" outlineLevel="0" collapsed="false">
      <c r="A144" s="1" t="n">
        <v>141</v>
      </c>
      <c r="C144" s="6" t="s">
        <v>1293</v>
      </c>
    </row>
    <row r="145" customFormat="false" ht="12.75" hidden="false" customHeight="false" outlineLevel="0" collapsed="false">
      <c r="A145" s="1" t="n">
        <v>142</v>
      </c>
      <c r="C145" s="6" t="s">
        <v>1293</v>
      </c>
    </row>
    <row r="146" customFormat="false" ht="12.75" hidden="false" customHeight="false" outlineLevel="0" collapsed="false">
      <c r="A146" s="1" t="n">
        <v>143</v>
      </c>
      <c r="C146" s="6" t="s">
        <v>1293</v>
      </c>
    </row>
    <row r="147" customFormat="false" ht="12.75" hidden="false" customHeight="false" outlineLevel="0" collapsed="false">
      <c r="A147" s="1" t="n">
        <v>144</v>
      </c>
      <c r="C147" s="6" t="s">
        <v>1293</v>
      </c>
    </row>
    <row r="148" customFormat="false" ht="12.75" hidden="false" customHeight="false" outlineLevel="0" collapsed="false">
      <c r="A148" s="1" t="n">
        <v>145</v>
      </c>
      <c r="C148" s="6" t="s">
        <v>1293</v>
      </c>
    </row>
    <row r="149" customFormat="false" ht="12.75" hidden="false" customHeight="false" outlineLevel="0" collapsed="false">
      <c r="A149" s="1" t="n">
        <v>146</v>
      </c>
      <c r="C149" s="6" t="s">
        <v>1293</v>
      </c>
    </row>
    <row r="150" customFormat="false" ht="12.75" hidden="false" customHeight="false" outlineLevel="0" collapsed="false">
      <c r="A150" s="1" t="n">
        <v>147</v>
      </c>
      <c r="C150" s="6" t="s">
        <v>1293</v>
      </c>
    </row>
    <row r="151" customFormat="false" ht="12.75" hidden="false" customHeight="false" outlineLevel="0" collapsed="false">
      <c r="A151" s="1" t="n">
        <v>148</v>
      </c>
      <c r="C151" s="6" t="s">
        <v>1293</v>
      </c>
    </row>
    <row r="152" customFormat="false" ht="12.75" hidden="false" customHeight="false" outlineLevel="0" collapsed="false">
      <c r="A152" s="1" t="n">
        <v>149</v>
      </c>
      <c r="C152" s="6" t="s">
        <v>1293</v>
      </c>
    </row>
    <row r="153" customFormat="false" ht="12.75" hidden="false" customHeight="false" outlineLevel="0" collapsed="false">
      <c r="A153" s="1" t="n">
        <v>150</v>
      </c>
      <c r="C153" s="6" t="s">
        <v>1293</v>
      </c>
    </row>
    <row r="154" customFormat="false" ht="12.75" hidden="false" customHeight="false" outlineLevel="0" collapsed="false">
      <c r="A154" s="1" t="n">
        <v>151</v>
      </c>
      <c r="C154" s="6" t="s">
        <v>1293</v>
      </c>
    </row>
    <row r="155" customFormat="false" ht="12.75" hidden="false" customHeight="false" outlineLevel="0" collapsed="false">
      <c r="A155" s="1" t="n">
        <v>152</v>
      </c>
      <c r="C155" s="6" t="s">
        <v>1293</v>
      </c>
    </row>
    <row r="156" customFormat="false" ht="12.75" hidden="false" customHeight="false" outlineLevel="0" collapsed="false">
      <c r="A156" s="1" t="n">
        <v>153</v>
      </c>
      <c r="C156" s="6" t="s">
        <v>1293</v>
      </c>
    </row>
    <row r="157" customFormat="false" ht="12.75" hidden="false" customHeight="false" outlineLevel="0" collapsed="false">
      <c r="A157" s="1" t="n">
        <v>154</v>
      </c>
      <c r="C157" s="6" t="s">
        <v>1293</v>
      </c>
    </row>
    <row r="158" customFormat="false" ht="12.75" hidden="false" customHeight="false" outlineLevel="0" collapsed="false">
      <c r="A158" s="1" t="n">
        <v>155</v>
      </c>
      <c r="C158" s="6" t="s">
        <v>1293</v>
      </c>
    </row>
    <row r="159" customFormat="false" ht="12.75" hidden="false" customHeight="false" outlineLevel="0" collapsed="false">
      <c r="A159" s="1" t="n">
        <v>156</v>
      </c>
      <c r="C159" s="6" t="s">
        <v>1293</v>
      </c>
    </row>
    <row r="160" customFormat="false" ht="12.75" hidden="false" customHeight="false" outlineLevel="0" collapsed="false">
      <c r="A160" s="1" t="n">
        <v>157</v>
      </c>
      <c r="C160" s="6" t="s">
        <v>1293</v>
      </c>
    </row>
    <row r="161" customFormat="false" ht="12.75" hidden="false" customHeight="false" outlineLevel="0" collapsed="false">
      <c r="A161" s="1" t="n">
        <v>158</v>
      </c>
      <c r="C161" s="6" t="s">
        <v>1293</v>
      </c>
    </row>
    <row r="162" customFormat="false" ht="12.75" hidden="false" customHeight="false" outlineLevel="0" collapsed="false">
      <c r="A162" s="1" t="n">
        <v>159</v>
      </c>
      <c r="C162" s="6" t="s">
        <v>1293</v>
      </c>
    </row>
    <row r="163" customFormat="false" ht="12.75" hidden="false" customHeight="false" outlineLevel="0" collapsed="false">
      <c r="A163" s="1" t="n">
        <v>160</v>
      </c>
      <c r="C163" s="6" t="s">
        <v>1293</v>
      </c>
    </row>
    <row r="164" customFormat="false" ht="12.75" hidden="false" customHeight="false" outlineLevel="0" collapsed="false">
      <c r="A164" s="1" t="n">
        <v>161</v>
      </c>
      <c r="C164" s="6" t="s">
        <v>1293</v>
      </c>
    </row>
    <row r="165" customFormat="false" ht="12.75" hidden="false" customHeight="false" outlineLevel="0" collapsed="false">
      <c r="A165" s="1" t="n">
        <v>162</v>
      </c>
      <c r="C165" s="6" t="s">
        <v>1293</v>
      </c>
    </row>
    <row r="166" customFormat="false" ht="12.75" hidden="false" customHeight="false" outlineLevel="0" collapsed="false">
      <c r="A166" s="1" t="n">
        <v>163</v>
      </c>
      <c r="C166" s="6" t="s">
        <v>1293</v>
      </c>
    </row>
    <row r="167" customFormat="false" ht="12.75" hidden="false" customHeight="false" outlineLevel="0" collapsed="false">
      <c r="A167" s="1" t="n">
        <v>164</v>
      </c>
      <c r="C167" s="6" t="s">
        <v>1293</v>
      </c>
    </row>
    <row r="168" customFormat="false" ht="12.75" hidden="false" customHeight="false" outlineLevel="0" collapsed="false">
      <c r="A168" s="1" t="n">
        <v>165</v>
      </c>
      <c r="C168" s="6" t="s">
        <v>1293</v>
      </c>
    </row>
    <row r="169" customFormat="false" ht="12.75" hidden="false" customHeight="false" outlineLevel="0" collapsed="false">
      <c r="A169" s="1" t="n">
        <v>166</v>
      </c>
      <c r="C169" s="6" t="s">
        <v>1293</v>
      </c>
    </row>
    <row r="170" customFormat="false" ht="12.75" hidden="false" customHeight="false" outlineLevel="0" collapsed="false">
      <c r="A170" s="1" t="n">
        <v>167</v>
      </c>
      <c r="C170" s="6" t="s">
        <v>1293</v>
      </c>
    </row>
    <row r="171" customFormat="false" ht="12.75" hidden="false" customHeight="false" outlineLevel="0" collapsed="false">
      <c r="A171" s="1" t="n">
        <v>168</v>
      </c>
      <c r="C171" s="6" t="s">
        <v>1293</v>
      </c>
    </row>
    <row r="172" customFormat="false" ht="12.75" hidden="false" customHeight="false" outlineLevel="0" collapsed="false">
      <c r="A172" s="1" t="n">
        <v>169</v>
      </c>
      <c r="C172" s="6" t="s">
        <v>1293</v>
      </c>
    </row>
    <row r="173" customFormat="false" ht="12.75" hidden="false" customHeight="false" outlineLevel="0" collapsed="false">
      <c r="A173" s="1" t="n">
        <v>170</v>
      </c>
      <c r="C173" s="6" t="s">
        <v>1293</v>
      </c>
    </row>
    <row r="174" customFormat="false" ht="12.75" hidden="false" customHeight="false" outlineLevel="0" collapsed="false">
      <c r="A174" s="1" t="n">
        <v>171</v>
      </c>
      <c r="C174" s="6" t="s">
        <v>1293</v>
      </c>
    </row>
    <row r="175" customFormat="false" ht="12.75" hidden="false" customHeight="false" outlineLevel="0" collapsed="false">
      <c r="A175" s="1" t="n">
        <v>172</v>
      </c>
      <c r="C175" s="6" t="s">
        <v>1293</v>
      </c>
    </row>
    <row r="176" customFormat="false" ht="12.75" hidden="false" customHeight="false" outlineLevel="0" collapsed="false">
      <c r="A176" s="1" t="n">
        <v>173</v>
      </c>
      <c r="C176" s="6" t="s">
        <v>1293</v>
      </c>
    </row>
    <row r="177" customFormat="false" ht="12.75" hidden="false" customHeight="false" outlineLevel="0" collapsed="false">
      <c r="A177" s="1" t="n">
        <v>174</v>
      </c>
      <c r="C177" s="6" t="s">
        <v>1293</v>
      </c>
    </row>
    <row r="178" customFormat="false" ht="12.75" hidden="false" customHeight="false" outlineLevel="0" collapsed="false">
      <c r="A178" s="1" t="n">
        <v>175</v>
      </c>
      <c r="C178" s="6" t="s">
        <v>1293</v>
      </c>
    </row>
    <row r="179" customFormat="false" ht="12.75" hidden="false" customHeight="false" outlineLevel="0" collapsed="false">
      <c r="A179" s="1" t="n">
        <v>176</v>
      </c>
      <c r="C179" s="6" t="s">
        <v>1293</v>
      </c>
    </row>
    <row r="180" customFormat="false" ht="12.75" hidden="false" customHeight="false" outlineLevel="0" collapsed="false">
      <c r="A180" s="1" t="n">
        <v>177</v>
      </c>
      <c r="C180" s="6" t="s">
        <v>1293</v>
      </c>
    </row>
    <row r="181" customFormat="false" ht="12.75" hidden="false" customHeight="false" outlineLevel="0" collapsed="false">
      <c r="A181" s="1" t="n">
        <v>178</v>
      </c>
      <c r="C181" s="6" t="s">
        <v>1293</v>
      </c>
    </row>
    <row r="182" customFormat="false" ht="12.75" hidden="false" customHeight="false" outlineLevel="0" collapsed="false">
      <c r="A182" s="1" t="n">
        <v>179</v>
      </c>
      <c r="C182" s="6" t="s">
        <v>1293</v>
      </c>
    </row>
    <row r="183" customFormat="false" ht="12.75" hidden="false" customHeight="false" outlineLevel="0" collapsed="false">
      <c r="A183" s="1" t="n">
        <v>180</v>
      </c>
      <c r="C183" s="6" t="s">
        <v>1293</v>
      </c>
    </row>
    <row r="184" customFormat="false" ht="12.75" hidden="false" customHeight="false" outlineLevel="0" collapsed="false">
      <c r="A184" s="1" t="n">
        <v>181</v>
      </c>
      <c r="C184" s="6" t="s">
        <v>1293</v>
      </c>
    </row>
    <row r="185" customFormat="false" ht="12.75" hidden="false" customHeight="false" outlineLevel="0" collapsed="false">
      <c r="A185" s="1" t="n">
        <v>182</v>
      </c>
      <c r="C185" s="6" t="s">
        <v>1293</v>
      </c>
    </row>
    <row r="186" customFormat="false" ht="12.75" hidden="false" customHeight="false" outlineLevel="0" collapsed="false">
      <c r="A186" s="1" t="n">
        <v>183</v>
      </c>
      <c r="C186" s="6" t="s">
        <v>1293</v>
      </c>
    </row>
    <row r="187" customFormat="false" ht="12.75" hidden="false" customHeight="false" outlineLevel="0" collapsed="false">
      <c r="A187" s="1" t="n">
        <v>184</v>
      </c>
      <c r="C187" s="6" t="s">
        <v>1293</v>
      </c>
    </row>
    <row r="188" customFormat="false" ht="12.75" hidden="false" customHeight="false" outlineLevel="0" collapsed="false">
      <c r="A188" s="1" t="n">
        <v>185</v>
      </c>
      <c r="C188" s="6" t="s">
        <v>1293</v>
      </c>
    </row>
    <row r="189" customFormat="false" ht="12.75" hidden="false" customHeight="false" outlineLevel="0" collapsed="false">
      <c r="A189" s="1" t="n">
        <v>186</v>
      </c>
      <c r="C189" s="6" t="s">
        <v>1293</v>
      </c>
    </row>
    <row r="190" customFormat="false" ht="12.75" hidden="false" customHeight="false" outlineLevel="0" collapsed="false">
      <c r="A190" s="1" t="n">
        <v>187</v>
      </c>
      <c r="C190" s="6" t="s">
        <v>1293</v>
      </c>
    </row>
    <row r="191" customFormat="false" ht="12.75" hidden="false" customHeight="false" outlineLevel="0" collapsed="false">
      <c r="A191" s="1" t="n">
        <v>188</v>
      </c>
      <c r="C191" s="6" t="s">
        <v>1293</v>
      </c>
    </row>
    <row r="192" customFormat="false" ht="12.75" hidden="false" customHeight="false" outlineLevel="0" collapsed="false">
      <c r="A192" s="1" t="n">
        <v>189</v>
      </c>
      <c r="C192" s="6" t="s">
        <v>1293</v>
      </c>
    </row>
    <row r="193" customFormat="false" ht="12.75" hidden="false" customHeight="false" outlineLevel="0" collapsed="false">
      <c r="A193" s="1" t="n">
        <v>190</v>
      </c>
      <c r="C193" s="6" t="s">
        <v>1293</v>
      </c>
    </row>
    <row r="194" customFormat="false" ht="12.75" hidden="false" customHeight="false" outlineLevel="0" collapsed="false">
      <c r="A194" s="1" t="n">
        <v>191</v>
      </c>
      <c r="C194" s="6" t="s">
        <v>1293</v>
      </c>
    </row>
    <row r="195" customFormat="false" ht="12.75" hidden="false" customHeight="false" outlineLevel="0" collapsed="false">
      <c r="A195" s="1" t="n">
        <v>192</v>
      </c>
      <c r="B195" s="1" t="s">
        <v>1302</v>
      </c>
      <c r="C195" s="6" t="s">
        <v>1303</v>
      </c>
      <c r="D195" s="8" t="n">
        <v>42244</v>
      </c>
      <c r="E195" s="7" t="s">
        <v>1304</v>
      </c>
    </row>
    <row r="196" customFormat="false" ht="12.75" hidden="false" customHeight="false" outlineLevel="0" collapsed="false">
      <c r="A196" s="1" t="n">
        <v>193</v>
      </c>
      <c r="C196" s="6" t="s">
        <v>1293</v>
      </c>
    </row>
    <row r="197" customFormat="false" ht="12.75" hidden="false" customHeight="false" outlineLevel="0" collapsed="false">
      <c r="A197" s="1" t="n">
        <v>194</v>
      </c>
      <c r="C197" s="6" t="s">
        <v>1293</v>
      </c>
    </row>
    <row r="198" customFormat="false" ht="12.75" hidden="false" customHeight="false" outlineLevel="0" collapsed="false">
      <c r="A198" s="1" t="n">
        <v>195</v>
      </c>
      <c r="C198" s="6" t="s">
        <v>1293</v>
      </c>
    </row>
    <row r="199" customFormat="false" ht="12.75" hidden="false" customHeight="false" outlineLevel="0" collapsed="false">
      <c r="A199" s="1" t="n">
        <v>196</v>
      </c>
      <c r="C199" s="6" t="s">
        <v>1293</v>
      </c>
    </row>
    <row r="200" customFormat="false" ht="12.75" hidden="false" customHeight="false" outlineLevel="0" collapsed="false">
      <c r="A200" s="1" t="n">
        <v>197</v>
      </c>
      <c r="C200" s="6" t="s">
        <v>1293</v>
      </c>
    </row>
    <row r="201" customFormat="false" ht="12.75" hidden="false" customHeight="false" outlineLevel="0" collapsed="false">
      <c r="A201" s="1" t="n">
        <v>198</v>
      </c>
      <c r="C201" s="6" t="s">
        <v>1293</v>
      </c>
    </row>
    <row r="202" customFormat="false" ht="12.75" hidden="false" customHeight="false" outlineLevel="0" collapsed="false">
      <c r="A202" s="1" t="n">
        <v>199</v>
      </c>
      <c r="C202" s="6" t="s">
        <v>1293</v>
      </c>
    </row>
    <row r="203" customFormat="false" ht="12.75" hidden="false" customHeight="false" outlineLevel="0" collapsed="false">
      <c r="A203" s="1" t="n">
        <v>200</v>
      </c>
      <c r="C203" s="6" t="s">
        <v>1293</v>
      </c>
    </row>
    <row r="204" customFormat="false" ht="12.75" hidden="false" customHeight="false" outlineLevel="0" collapsed="false">
      <c r="A204" s="1" t="n">
        <v>201</v>
      </c>
      <c r="C204" s="6" t="s">
        <v>1293</v>
      </c>
    </row>
    <row r="205" customFormat="false" ht="12.75" hidden="false" customHeight="false" outlineLevel="0" collapsed="false">
      <c r="A205" s="1" t="n">
        <v>202</v>
      </c>
      <c r="C205" s="6" t="s">
        <v>1293</v>
      </c>
    </row>
    <row r="206" customFormat="false" ht="12.75" hidden="false" customHeight="false" outlineLevel="0" collapsed="false">
      <c r="A206" s="1" t="n">
        <v>203</v>
      </c>
      <c r="C206" s="6" t="s">
        <v>1293</v>
      </c>
    </row>
    <row r="207" customFormat="false" ht="12.75" hidden="false" customHeight="false" outlineLevel="0" collapsed="false">
      <c r="A207" s="1" t="n">
        <v>204</v>
      </c>
      <c r="C207" s="6" t="s">
        <v>1293</v>
      </c>
    </row>
    <row r="208" customFormat="false" ht="12.75" hidden="false" customHeight="false" outlineLevel="0" collapsed="false">
      <c r="A208" s="1" t="n">
        <v>205</v>
      </c>
      <c r="C208" s="6" t="s">
        <v>1293</v>
      </c>
    </row>
    <row r="209" customFormat="false" ht="12.75" hidden="false" customHeight="false" outlineLevel="0" collapsed="false">
      <c r="A209" s="1" t="n">
        <v>206</v>
      </c>
      <c r="C209" s="6" t="s">
        <v>1293</v>
      </c>
    </row>
    <row r="210" customFormat="false" ht="12.75" hidden="false" customHeight="false" outlineLevel="0" collapsed="false">
      <c r="A210" s="1" t="n">
        <v>207</v>
      </c>
      <c r="C210" s="6" t="s">
        <v>1293</v>
      </c>
    </row>
    <row r="211" customFormat="false" ht="12.75" hidden="false" customHeight="false" outlineLevel="0" collapsed="false">
      <c r="A211" s="1" t="n">
        <v>208</v>
      </c>
      <c r="C211" s="6" t="s">
        <v>1293</v>
      </c>
    </row>
    <row r="212" customFormat="false" ht="12.75" hidden="false" customHeight="false" outlineLevel="0" collapsed="false">
      <c r="A212" s="1" t="n">
        <v>209</v>
      </c>
      <c r="C212" s="6" t="s">
        <v>1293</v>
      </c>
    </row>
    <row r="213" customFormat="false" ht="12.75" hidden="false" customHeight="false" outlineLevel="0" collapsed="false">
      <c r="A213" s="1" t="n">
        <v>210</v>
      </c>
      <c r="C213" s="6" t="s">
        <v>1293</v>
      </c>
    </row>
    <row r="214" customFormat="false" ht="12.75" hidden="false" customHeight="false" outlineLevel="0" collapsed="false">
      <c r="A214" s="1" t="n">
        <v>211</v>
      </c>
      <c r="C214" s="6" t="s">
        <v>1293</v>
      </c>
    </row>
    <row r="215" customFormat="false" ht="12.75" hidden="false" customHeight="false" outlineLevel="0" collapsed="false">
      <c r="A215" s="1" t="n">
        <v>212</v>
      </c>
      <c r="C215" s="6" t="s">
        <v>1293</v>
      </c>
    </row>
    <row r="216" customFormat="false" ht="12.75" hidden="false" customHeight="false" outlineLevel="0" collapsed="false">
      <c r="A216" s="1" t="n">
        <v>213</v>
      </c>
      <c r="C216" s="6" t="s">
        <v>1293</v>
      </c>
    </row>
    <row r="217" customFormat="false" ht="12.75" hidden="false" customHeight="false" outlineLevel="0" collapsed="false">
      <c r="A217" s="1" t="n">
        <v>214</v>
      </c>
      <c r="C217" s="6" t="s">
        <v>1293</v>
      </c>
    </row>
    <row r="218" customFormat="false" ht="12.75" hidden="false" customHeight="false" outlineLevel="0" collapsed="false">
      <c r="A218" s="1" t="n">
        <v>215</v>
      </c>
      <c r="C218" s="6" t="s">
        <v>1293</v>
      </c>
    </row>
    <row r="219" customFormat="false" ht="12.75" hidden="false" customHeight="false" outlineLevel="0" collapsed="false">
      <c r="A219" s="1" t="n">
        <v>216</v>
      </c>
      <c r="C219" s="6" t="s">
        <v>1293</v>
      </c>
    </row>
    <row r="220" customFormat="false" ht="12.75" hidden="false" customHeight="false" outlineLevel="0" collapsed="false">
      <c r="A220" s="1" t="n">
        <v>217</v>
      </c>
      <c r="C220" s="6" t="s">
        <v>1293</v>
      </c>
    </row>
    <row r="221" customFormat="false" ht="12.75" hidden="false" customHeight="false" outlineLevel="0" collapsed="false">
      <c r="A221" s="1" t="n">
        <v>218</v>
      </c>
      <c r="C221" s="6" t="s">
        <v>1293</v>
      </c>
    </row>
    <row r="222" customFormat="false" ht="12.75" hidden="false" customHeight="false" outlineLevel="0" collapsed="false">
      <c r="A222" s="1" t="n">
        <v>219</v>
      </c>
      <c r="C222" s="6" t="s">
        <v>1293</v>
      </c>
    </row>
    <row r="223" customFormat="false" ht="12.75" hidden="false" customHeight="false" outlineLevel="0" collapsed="false">
      <c r="A223" s="1" t="n">
        <v>220</v>
      </c>
      <c r="C223" s="6" t="s">
        <v>1293</v>
      </c>
    </row>
    <row r="224" customFormat="false" ht="12.75" hidden="false" customHeight="false" outlineLevel="0" collapsed="false">
      <c r="A224" s="1" t="n">
        <v>221</v>
      </c>
      <c r="C224" s="6" t="s">
        <v>1293</v>
      </c>
    </row>
    <row r="225" customFormat="false" ht="12.75" hidden="false" customHeight="false" outlineLevel="0" collapsed="false">
      <c r="A225" s="1" t="n">
        <v>222</v>
      </c>
      <c r="C225" s="6" t="s">
        <v>1293</v>
      </c>
    </row>
    <row r="226" customFormat="false" ht="12.75" hidden="false" customHeight="false" outlineLevel="0" collapsed="false">
      <c r="A226" s="1" t="n">
        <v>223</v>
      </c>
      <c r="B226" s="11" t="s">
        <v>1305</v>
      </c>
      <c r="C226" s="6" t="s">
        <v>1306</v>
      </c>
      <c r="D226" s="8" t="n">
        <v>42236</v>
      </c>
      <c r="E226" s="7" t="s">
        <v>1307</v>
      </c>
    </row>
    <row r="227" customFormat="false" ht="12.75" hidden="false" customHeight="false" outlineLevel="0" collapsed="false">
      <c r="A227" s="1" t="n">
        <v>224</v>
      </c>
      <c r="C227" s="6" t="s">
        <v>1293</v>
      </c>
    </row>
  </sheetData>
  <hyperlinks>
    <hyperlink ref="E195" r:id="rId1" display="http://www.inee.edu.mx/transparencia/28_Adquisiciones/B_Adjudicacion_Directa/2015/Trimestre3/CM_C_02_03_2014.pdf"/>
    <hyperlink ref="E226" r:id="rId2" display="http://www.inee.edu.mx/transparencia/28_Adquisiciones/B_Adjudicacion_Directa/2015/Trimestre3/CM_7CV_CV_03_04_2014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40:03Z</dcterms:created>
  <dc:creator>Lisset Ruiz Gonzalez</dc:creator>
  <dc:description/>
  <dc:language>en-US</dc:language>
  <cp:lastModifiedBy>Lisset Ruiz Gonzalez</cp:lastModifiedBy>
  <dcterms:modified xsi:type="dcterms:W3CDTF">2017-09-11T21:39:30Z</dcterms:modified>
  <cp:revision>0</cp:revision>
  <dc:subject/>
  <dc:title/>
</cp:coreProperties>
</file>