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Tabla 205922" sheetId="5" state="visible" r:id="rId6"/>
    <sheet name="Tabla 205923" sheetId="6" state="visible" r:id="rId7"/>
    <sheet name="Tabla 205921" sheetId="7" state="visible" r:id="rId8"/>
    <sheet name="Tabla 205929" sheetId="8" state="visible" r:id="rId9"/>
  </sheets>
  <definedNames>
    <definedName function="false" hidden="false" name="hidden1" vbProcedure="false">hidden1!$A$1:$A$5</definedName>
    <definedName function="false" hidden="false" name="hidden2" vbProcedure="false">hidden2!$A$1:$A$7</definedName>
    <definedName function="false" hidden="false" name="hidden3" vbProcedure="false">hidden3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0" uniqueCount="2425">
  <si>
    <t xml:space="preserve">34470</t>
  </si>
  <si>
    <t xml:space="preserve">TITULO</t>
  </si>
  <si>
    <t xml:space="preserve">NOMBRE CORTO</t>
  </si>
  <si>
    <t xml:space="preserve">DESCRIPCION</t>
  </si>
  <si>
    <t xml:space="preserve">Resultados de procedimientos de adjudicación directa realizados</t>
  </si>
  <si>
    <t xml:space="preserve">LGTA70FXXVIIIB.</t>
  </si>
  <si>
    <t xml:space="preserve">En este apartado se dispone cuáles son los contenidos y la forma en que los sujetos obligados deberán publicar y actualizar la información que generen, relativa a los resultados de los procedimientos de licitación pública, invitación restringida y adjudicación directa, así como los equivalentes que realizan en términos de la Ley de Adquisiciones, Arrendamientos y Servicios del Sector Público y la Ley de Obras Públicas y Servicios</t>
  </si>
  <si>
    <t xml:space="preserve">1</t>
  </si>
  <si>
    <t xml:space="preserve">9</t>
  </si>
  <si>
    <t xml:space="preserve">2</t>
  </si>
  <si>
    <t xml:space="preserve">7</t>
  </si>
  <si>
    <t xml:space="preserve">10</t>
  </si>
  <si>
    <t xml:space="preserve">4</t>
  </si>
  <si>
    <t xml:space="preserve">6</t>
  </si>
  <si>
    <t xml:space="preserve">12</t>
  </si>
  <si>
    <t xml:space="preserve">13</t>
  </si>
  <si>
    <t xml:space="preserve">14</t>
  </si>
  <si>
    <t xml:space="preserve">205889</t>
  </si>
  <si>
    <t xml:space="preserve">205919</t>
  </si>
  <si>
    <t xml:space="preserve">205890</t>
  </si>
  <si>
    <t xml:space="preserve">205884</t>
  </si>
  <si>
    <t xml:space="preserve">205891</t>
  </si>
  <si>
    <t xml:space="preserve">205897</t>
  </si>
  <si>
    <t xml:space="preserve">205910</t>
  </si>
  <si>
    <t xml:space="preserve">205898</t>
  </si>
  <si>
    <t xml:space="preserve">205922</t>
  </si>
  <si>
    <t xml:space="preserve">205923</t>
  </si>
  <si>
    <t xml:space="preserve">205892</t>
  </si>
  <si>
    <t xml:space="preserve">205893</t>
  </si>
  <si>
    <t xml:space="preserve">205894</t>
  </si>
  <si>
    <t xml:space="preserve">205904</t>
  </si>
  <si>
    <t xml:space="preserve">205905</t>
  </si>
  <si>
    <t xml:space="preserve">205906</t>
  </si>
  <si>
    <t xml:space="preserve">205946</t>
  </si>
  <si>
    <t xml:space="preserve">205947</t>
  </si>
  <si>
    <t xml:space="preserve">205885</t>
  </si>
  <si>
    <t xml:space="preserve">205888</t>
  </si>
  <si>
    <t xml:space="preserve">205918</t>
  </si>
  <si>
    <t xml:space="preserve">205899</t>
  </si>
  <si>
    <t xml:space="preserve">205907</t>
  </si>
  <si>
    <t xml:space="preserve">205900</t>
  </si>
  <si>
    <t xml:space="preserve">205901</t>
  </si>
  <si>
    <t xml:space="preserve">205915</t>
  </si>
  <si>
    <t xml:space="preserve">205914</t>
  </si>
  <si>
    <t xml:space="preserve">205920</t>
  </si>
  <si>
    <t xml:space="preserve">205916</t>
  </si>
  <si>
    <t xml:space="preserve">205921</t>
  </si>
  <si>
    <t xml:space="preserve">205917</t>
  </si>
  <si>
    <t xml:space="preserve">205929</t>
  </si>
  <si>
    <t xml:space="preserve">205895</t>
  </si>
  <si>
    <t xml:space="preserve">205911</t>
  </si>
  <si>
    <t xml:space="preserve">205912</t>
  </si>
  <si>
    <t xml:space="preserve">205913</t>
  </si>
  <si>
    <t xml:space="preserve">205909</t>
  </si>
  <si>
    <t xml:space="preserve">205902</t>
  </si>
  <si>
    <t xml:space="preserve">205887</t>
  </si>
  <si>
    <t xml:space="preserve">205924</t>
  </si>
  <si>
    <t xml:space="preserve">205925</t>
  </si>
  <si>
    <t xml:space="preserve">205926</t>
  </si>
  <si>
    <t xml:space="preserve">Tabla Campos</t>
  </si>
  <si>
    <t xml:space="preserve">Tipo de procedimiento</t>
  </si>
  <si>
    <t xml:space="preserve">Categoría:</t>
  </si>
  <si>
    <t xml:space="preserve">Ejercicio</t>
  </si>
  <si>
    <t xml:space="preserve">Periodo que se reporta</t>
  </si>
  <si>
    <t xml:space="preserve">Número de expediente, folio o nomenclatura</t>
  </si>
  <si>
    <t xml:space="preserve">Motivos y fundamentos legales aplicados</t>
  </si>
  <si>
    <t xml:space="preserve">Hipervínculo a la autorización </t>
  </si>
  <si>
    <t xml:space="preserve">Descripción de obras, bienes o servicios</t>
  </si>
  <si>
    <t xml:space="preserve">Cotizaciones consideradas</t>
  </si>
  <si>
    <t xml:space="preserve">Nombre o razón social del adjudicado</t>
  </si>
  <si>
    <t xml:space="preserve">Unidad administrativa solicitante</t>
  </si>
  <si>
    <t xml:space="preserve">Unidad administrativa responsable de la ejecución.</t>
  </si>
  <si>
    <t xml:space="preserve">Número que identifique al contrato</t>
  </si>
  <si>
    <t xml:space="preserve">Fecha del contrato</t>
  </si>
  <si>
    <t xml:space="preserve">Monto del contrato sin impuestos incluidos</t>
  </si>
  <si>
    <t xml:space="preserve">Monto del contrato con impuestos incluidos</t>
  </si>
  <si>
    <t xml:space="preserve">Monto mínimo, en su caso</t>
  </si>
  <si>
    <t xml:space="preserve">Monto máximo, en su caso</t>
  </si>
  <si>
    <t xml:space="preserve">Tipo de moneda</t>
  </si>
  <si>
    <t xml:space="preserve">Tipo de cambio de referencia, en su caso</t>
  </si>
  <si>
    <t xml:space="preserve">Forma de pago</t>
  </si>
  <si>
    <t xml:space="preserve">Objeto del contrato</t>
  </si>
  <si>
    <t xml:space="preserve">Monto total de garantías y/o contragarantías</t>
  </si>
  <si>
    <t xml:space="preserve">Fecha de inicio del plazo de entrega o ejecución</t>
  </si>
  <si>
    <t xml:space="preserve">Fecha de término del plazo de entrega o ejecución</t>
  </si>
  <si>
    <t xml:space="preserve">Hipervínculo al documento del contrato y anexos</t>
  </si>
  <si>
    <t xml:space="preserve">Hipervínculo al comunicado de suspensión</t>
  </si>
  <si>
    <t xml:space="preserve">Origen de los recursos públicos</t>
  </si>
  <si>
    <t xml:space="preserve">Fuentes de financiamiento</t>
  </si>
  <si>
    <t xml:space="preserve">Obra pública y/o servicios relacionados con ésta</t>
  </si>
  <si>
    <t xml:space="preserve">Se realizaron convenios modificatorios</t>
  </si>
  <si>
    <t xml:space="preserve">Convenios modificatorios</t>
  </si>
  <si>
    <t xml:space="preserve">Mecanismos de vigilancia y supervisión contratos</t>
  </si>
  <si>
    <t xml:space="preserve">Hipervínculo a los informes de avance físico</t>
  </si>
  <si>
    <t xml:space="preserve">Hipervínculo a los informes de avance financiero</t>
  </si>
  <si>
    <t xml:space="preserve">Hipervínculo acta de recepción física de trabajos</t>
  </si>
  <si>
    <t xml:space="preserve">Hipervínculo al finiquit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Adjudicación Directa</t>
  </si>
  <si>
    <t xml:space="preserve">Servicios (de orden administrativo)</t>
  </si>
  <si>
    <t xml:space="preserve">01/07/2016 al 30/09/2016</t>
  </si>
  <si>
    <t xml:space="preserve">OC-204/2016</t>
  </si>
  <si>
    <t xml:space="preserve">Adjudicación directa con fundamento en el artículo 61 de las Normas en materia de adquisiciones, arrendamientos y servicios del INEE</t>
  </si>
  <si>
    <t xml:space="preserve">http://www.inee.edu.mx/transparencia/28_Adquisiciones/B_Adjudicacion_Directa/2016/Trimestre3/Aut_OC_204_2016.pdf</t>
  </si>
  <si>
    <t xml:space="preserve">Inscripción a Curso: After Effects</t>
  </si>
  <si>
    <t xml:space="preserve">UNIDAD DE ADMINISTRACION</t>
  </si>
  <si>
    <t xml:space="preserve">DIRECCIÓN DE RECURSOS HUMANOS</t>
  </si>
  <si>
    <t xml:space="preserve">MONEDA NACIONAL</t>
  </si>
  <si>
    <t xml:space="preserve">Cheque o Transacción Bancaria según instrumento jurídico</t>
  </si>
  <si>
    <t xml:space="preserve">http://www.inee.edu.mx/transparencia/28_Adquisiciones/B_Adjudicacion_Directa/2016/Trimestre3/OC_204_2016.pdf</t>
  </si>
  <si>
    <t xml:space="preserve">Federales</t>
  </si>
  <si>
    <t xml:space="preserve">Recursos fiscales</t>
  </si>
  <si>
    <t xml:space="preserve">No</t>
  </si>
  <si>
    <t xml:space="preserve">Administrador de la orden de compra LIC. IRMA MONTAÑEZ RAMOS, DIRECTORA DE RECURSOS HUMANOS</t>
  </si>
  <si>
    <t xml:space="preserve">DIRECCIÓN DE RECURSOS MATERIALES Y SERVICIOS GENERALES</t>
  </si>
  <si>
    <t xml:space="preserve">La presente contratación no cuenta a la fecha de actualización con convenios modificatorios, por lo cual no se cubrieron los campos relacionados con estos; De igual manera, al no ser una contratación de obra pública no se cuenta con los informes de avances físicos y financieros, así como, el acta de recepción física y Finiquito</t>
  </si>
  <si>
    <t xml:space="preserve">OC-205/2016</t>
  </si>
  <si>
    <t xml:space="preserve">http://www.inee.edu.mx/transparencia/28_Adquisiciones/B_Adjudicacion_Directa/2016/Trimestre3/Aut_OC_205_2016.pdf</t>
  </si>
  <si>
    <t xml:space="preserve">Inscripción a Curso: Efectos en Photoshop</t>
  </si>
  <si>
    <t xml:space="preserve">http://www.inee.edu.mx/transparencia/28_Adquisiciones/B_Adjudicacion_Directa/2016/Trimestre3/OC_205_2016.pdf</t>
  </si>
  <si>
    <t xml:space="preserve">P-61/2016</t>
  </si>
  <si>
    <t xml:space="preserve">http://www.inee.edu.mx/transparencia/28_Adquisiciones/B_Adjudicacion_Directa/2016/Trimestre3/Aut_P_61_2016.pdf</t>
  </si>
  <si>
    <t xml:space="preserve">INDICADORES LONGITUDINALES PARA LAS ESCUELAS DE LA CIUDAD DE MÉXICO.</t>
  </si>
  <si>
    <t xml:space="preserve">UNIDAD DE INFORMACION  Y FOMENTO DE LA CULTURA DE LA EVALUACION</t>
  </si>
  <si>
    <t xml:space="preserve">DIRECCIÓN GENERAL PARA LA INTEGRACIÓN Y ANÁLISIS DE LA INFORMACIÓN</t>
  </si>
  <si>
    <t xml:space="preserve">http://www.inee.edu.mx/transparencia/28_Adquisiciones/B_Adjudicacion_Directa/2016/Trimestre3/P_61_2016.pdf</t>
  </si>
  <si>
    <t xml:space="preserve">El Dr. Héctor V. Robles Vásquez, Director General para la Integración y Análisis de la Información, fungirá como administrador del pedido y será el responsable de supervisar, comprobar y verificar el pedido, a efecto de validar que EL PRESTADOR DE SERVICIOS cumpla con lo estipulado en el mismo</t>
  </si>
  <si>
    <t xml:space="preserve">OC-209/2016</t>
  </si>
  <si>
    <t xml:space="preserve">http://www.inee.edu.mx/transparencia/28_Adquisiciones/B_Adjudicacion_Directa/2016/Trimestre3/Aut_VALIDACION_1.pdf</t>
  </si>
  <si>
    <t xml:space="preserve">Validación de reactivos de Lenguaje y Comunicación, Educación Media Superior</t>
  </si>
  <si>
    <t xml:space="preserve">UNIDAD DE EVALUACION DEL SISTEMA EDUCATIVO NACIONAL</t>
  </si>
  <si>
    <t xml:space="preserve">SUBDIRECCIÓN DE LA DIRECCIÓN DE EVALUACIONES NACIONALES DE RESULTADOS EDUCATIVOS</t>
  </si>
  <si>
    <t xml:space="preserve">http://www.inee.edu.mx/transparencia/28_Adquisiciones/B_Adjudicacion_Directa/2016/Trimestre3/OC_209_2016.pdf</t>
  </si>
  <si>
    <t xml:space="preserve">Administrador de la orden de compra MTRA. MARIA CONCEPCIÓN VALDES PARRA, SUBDIRECTORA DE ÁREA DE LA DIRECCIÓN DE EVALUACIONES NACIONALES DE RESULTADOS EDUCATIVOS</t>
  </si>
  <si>
    <t xml:space="preserve">OC-210/2016</t>
  </si>
  <si>
    <t xml:space="preserve">http://www.inee.edu.mx/transparencia/28_Adquisiciones/B_Adjudicacion_Directa/2016/Trimestre3/OC_210_2016.pdf</t>
  </si>
  <si>
    <t xml:space="preserve">OC-211/2016</t>
  </si>
  <si>
    <t xml:space="preserve">http://www.inee.edu.mx/transparencia/28_Adquisiciones/B_Adjudicacion_Directa/2016/Trimestre3/OC_211_2016.pdf</t>
  </si>
  <si>
    <t xml:space="preserve">OC-212/2016</t>
  </si>
  <si>
    <t xml:space="preserve">http://www.inee.edu.mx/transparencia/28_Adquisiciones/B_Adjudicacion_Directa/2016/Trimestre3/OC_212_2016.pdf</t>
  </si>
  <si>
    <t xml:space="preserve">OC-213/2016</t>
  </si>
  <si>
    <t xml:space="preserve">http://www.inee.edu.mx/transparencia/28_Adquisiciones/B_Adjudicacion_Directa/2016/Trimestre3/OC_213_2016.pdf</t>
  </si>
  <si>
    <t xml:space="preserve">OC-214/2016</t>
  </si>
  <si>
    <t xml:space="preserve">http://www.inee.edu.mx/transparencia/28_Adquisiciones/B_Adjudicacion_Directa/2016/Trimestre3/OC_214_2016.pdf</t>
  </si>
  <si>
    <t xml:space="preserve">OC-215/2016</t>
  </si>
  <si>
    <t xml:space="preserve">http://www.inee.edu.mx/transparencia/28_Adquisiciones/B_Adjudicacion_Directa/2016/Trimestre3/OC_215_2016.pdf</t>
  </si>
  <si>
    <t xml:space="preserve">OC-216/2016</t>
  </si>
  <si>
    <t xml:space="preserve">http://www.inee.edu.mx/transparencia/28_Adquisiciones/B_Adjudicacion_Directa/2016/Trimestre3/OC_216_2016.pdf</t>
  </si>
  <si>
    <t xml:space="preserve">OC-217/2016</t>
  </si>
  <si>
    <t xml:space="preserve">http://www.inee.edu.mx/transparencia/28_Adquisiciones/B_Adjudicacion_Directa/2016/Trimestre3/OC_217_2016.pdf</t>
  </si>
  <si>
    <t xml:space="preserve">OC-218/2016</t>
  </si>
  <si>
    <t xml:space="preserve">http://www.inee.edu.mx/transparencia/28_Adquisiciones/B_Adjudicacion_Directa/2016/Trimestre3/OC_218_2016.pdf</t>
  </si>
  <si>
    <t xml:space="preserve">OC-219/2016</t>
  </si>
  <si>
    <t xml:space="preserve">http://www.inee.edu.mx/transparencia/28_Adquisiciones/B_Adjudicacion_Directa/2016/Trimestre3/OC_219_2016.pdf</t>
  </si>
  <si>
    <t xml:space="preserve">OC-220/2016</t>
  </si>
  <si>
    <t xml:space="preserve">http://www.inee.edu.mx/transparencia/28_Adquisiciones/B_Adjudicacion_Directa/2016/Trimestre3/OC_220_2016.pdf</t>
  </si>
  <si>
    <t xml:space="preserve">OC-221/2016</t>
  </si>
  <si>
    <t xml:space="preserve">http://www.inee.edu.mx/transparencia/28_Adquisiciones/B_Adjudicacion_Directa/2016/Trimestre3/OC_221_2016.pdf</t>
  </si>
  <si>
    <t xml:space="preserve">OC-222/2016</t>
  </si>
  <si>
    <t xml:space="preserve">http://www.inee.edu.mx/transparencia/28_Adquisiciones/B_Adjudicacion_Directa/2016/Trimestre3/OC_222_2016.pdf</t>
  </si>
  <si>
    <t xml:space="preserve">OC-223/2016</t>
  </si>
  <si>
    <t xml:space="preserve">http://www.inee.edu.mx/transparencia/28_Adquisiciones/B_Adjudicacion_Directa/2016/Trimestre3/OC_223_2016.pdf</t>
  </si>
  <si>
    <t xml:space="preserve">OC-224/2016</t>
  </si>
  <si>
    <t xml:space="preserve">http://www.inee.edu.mx/transparencia/28_Adquisiciones/B_Adjudicacion_Directa/2016/Trimestre3/OC_224_2016.pdf</t>
  </si>
  <si>
    <t xml:space="preserve">OC-225/2016</t>
  </si>
  <si>
    <t xml:space="preserve">http://www.inee.edu.mx/transparencia/28_Adquisiciones/B_Adjudicacion_Directa/2016/Trimestre3/OC_225_2016.pdf</t>
  </si>
  <si>
    <t xml:space="preserve">OC-226/2016</t>
  </si>
  <si>
    <t xml:space="preserve">Validación de reactivos de Matemáticas, Educación Media Superior</t>
  </si>
  <si>
    <t xml:space="preserve">http://www.inee.edu.mx/transparencia/28_Adquisiciones/B_Adjudicacion_Directa/2016/Trimestre3/OC_226_2016.pdf</t>
  </si>
  <si>
    <t xml:space="preserve">OC-227/2016</t>
  </si>
  <si>
    <t xml:space="preserve">http://www.inee.edu.mx/transparencia/28_Adquisiciones/B_Adjudicacion_Directa/2016/Trimestre3/OC_227_2016.pdf</t>
  </si>
  <si>
    <t xml:space="preserve">OC-228/2016</t>
  </si>
  <si>
    <t xml:space="preserve">http://www.inee.edu.mx/transparencia/28_Adquisiciones/B_Adjudicacion_Directa/2016/Trimestre3/OC_228_2016.pdf</t>
  </si>
  <si>
    <t xml:space="preserve">OC-229/2016</t>
  </si>
  <si>
    <t xml:space="preserve">http://www.inee.edu.mx/transparencia/28_Adquisiciones/B_Adjudicacion_Directa/2016/Trimestre3/OC_229_2016.pdf</t>
  </si>
  <si>
    <t xml:space="preserve">OC-230/2016</t>
  </si>
  <si>
    <t xml:space="preserve">http://www.inee.edu.mx/transparencia/28_Adquisiciones/B_Adjudicacion_Directa/2016/Trimestre3/OC_230_2016.pdf</t>
  </si>
  <si>
    <t xml:space="preserve">OC-231/2016</t>
  </si>
  <si>
    <t xml:space="preserve">http://www.inee.edu.mx/transparencia/28_Adquisiciones/B_Adjudicacion_Directa/2016/Trimestre3/OC_231_2016.pdf</t>
  </si>
  <si>
    <t xml:space="preserve">OC-232/2016</t>
  </si>
  <si>
    <t xml:space="preserve">http://www.inee.edu.mx/transparencia/28_Adquisiciones/B_Adjudicacion_Directa/2016/Trimestre3/OC_232_2016.pdf</t>
  </si>
  <si>
    <t xml:space="preserve">OC-233/2016</t>
  </si>
  <si>
    <t xml:space="preserve">http://www.inee.edu.mx/transparencia/28_Adquisiciones/B_Adjudicacion_Directa/2016/Trimestre3/OC_233_2016.pdf</t>
  </si>
  <si>
    <t xml:space="preserve">OC-234/2016</t>
  </si>
  <si>
    <t xml:space="preserve">http://www.inee.edu.mx/transparencia/28_Adquisiciones/B_Adjudicacion_Directa/2016/Trimestre3/OC_234_2016.pdf</t>
  </si>
  <si>
    <t xml:space="preserve">OC-235/2016</t>
  </si>
  <si>
    <t xml:space="preserve">http://www.inee.edu.mx/transparencia/28_Adquisiciones/B_Adjudicacion_Directa/2016/Trimestre3/OC_235_2016.pdf</t>
  </si>
  <si>
    <t xml:space="preserve">OC-236/2016</t>
  </si>
  <si>
    <t xml:space="preserve">http://www.inee.edu.mx/transparencia/28_Adquisiciones/B_Adjudicacion_Directa/2016/Trimestre3/OC_236_2016.pdf</t>
  </si>
  <si>
    <t xml:space="preserve">OC-237/2016</t>
  </si>
  <si>
    <t xml:space="preserve">http://www.inee.edu.mx/transparencia/28_Adquisiciones/B_Adjudicacion_Directa/2016/Trimestre3/OC_237_2016.pdf</t>
  </si>
  <si>
    <t xml:space="preserve">OC-238/2016</t>
  </si>
  <si>
    <t xml:space="preserve">http://www.inee.edu.mx/transparencia/28_Adquisiciones/B_Adjudicacion_Directa/2016/Trimestre3/OC_238_2016.pdf</t>
  </si>
  <si>
    <t xml:space="preserve">P-68/2016</t>
  </si>
  <si>
    <t xml:space="preserve">http://www.inee.edu.mx/transparencia/28_Adquisiciones/B_Adjudicacion_Directa/2016/Trimestre3/Aut_P_68_2016.pdf</t>
  </si>
  <si>
    <t xml:space="preserve">Inscripción a Encuentro Nacional de Auditores Internos XXXII</t>
  </si>
  <si>
    <t xml:space="preserve">http://www.inee.edu.mx/transparencia/28_Adquisiciones/B_Adjudicacion_Directa/2016/Trimestre3/P_68_2016.pdf</t>
  </si>
  <si>
    <t xml:space="preserve">LA LIC. IRMA MONTAÑEZ RAMOS, DIRECTORA DE RECURSOS HUMANOS, fungira como administrador del pedido y será la responsable de supervisar, comprobar y verificar el pedido, a efecto de validar que EL PRESTADOR DE SERVICIOS cumpla con lo estipulado en el mismo</t>
  </si>
  <si>
    <t xml:space="preserve">Adquisición</t>
  </si>
  <si>
    <t xml:space="preserve">OC-208/2016</t>
  </si>
  <si>
    <t xml:space="preserve">http://www.inee.edu.mx/transparencia/28_Adquisiciones/B_Adjudicacion_Directa/2016/Trimestre3/Aut_OC_208_2016.pdf</t>
  </si>
  <si>
    <t xml:space="preserve">Adquisición de material de apoyo infortmativo (bibliografía)</t>
  </si>
  <si>
    <t xml:space="preserve">DIRECCIÓN GENERAL DE EVALUACIÓN DE LA OFERTA EDUCATIVA</t>
  </si>
  <si>
    <t xml:space="preserve">http://www.inee.edu.mx/transparencia/28_Adquisiciones/B_Adjudicacion_Directa/2016/Trimestre3/OC_208_2016.pdf</t>
  </si>
  <si>
    <t xml:space="preserve">OC-266/2016</t>
  </si>
  <si>
    <t xml:space="preserve">http://www.inee.edu.mx/transparencia/28_Adquisiciones/B_Adjudicacion_Directa/2016/Trimestre3/Aut_REACTIVOS_1.pdf</t>
  </si>
  <si>
    <t xml:space="preserve">Elaboración de una propuesta de lineamientos para el procedimiento y los materiales que se utilizarán en los Comités de Elaboración de Reactivos de Lenguaje y Comunicación y Matemáticas, de las pruebas de Educación Media Superior</t>
  </si>
  <si>
    <t xml:space="preserve">http://www.inee.edu.mx/transparencia/28_Adquisiciones/B_Adjudicacion_Directa/2016/Trimestre3/OC_266_2016.pdf</t>
  </si>
  <si>
    <t xml:space="preserve">OC-267/2016</t>
  </si>
  <si>
    <t xml:space="preserve">Revisión de Reactivos de Matemáticas de Educación Media Superior</t>
  </si>
  <si>
    <t xml:space="preserve">http://www.inee.edu.mx/transparencia/28_Adquisiciones/B_Adjudicacion_Directa/2016/Trimestre3/OC_267_2016.pdf</t>
  </si>
  <si>
    <t xml:space="preserve">OC-268/2016</t>
  </si>
  <si>
    <t xml:space="preserve">Revisión de Reactivos de Lenguaje y Comunicación de Educación Media Superior</t>
  </si>
  <si>
    <t xml:space="preserve">http://www.inee.edu.mx/transparencia/28_Adquisiciones/B_Adjudicacion_Directa/2016/Trimestre3/OC_268_2016.pdf</t>
  </si>
  <si>
    <t xml:space="preserve">OC-269/2016</t>
  </si>
  <si>
    <t xml:space="preserve">http://www.inee.edu.mx/transparencia/28_Adquisiciones/B_Adjudicacion_Directa/2016/Trimestre3/OC_269_2016.pdf</t>
  </si>
  <si>
    <t xml:space="preserve">OC-270/2016</t>
  </si>
  <si>
    <t xml:space="preserve">http://www.inee.edu.mx/transparencia/28_Adquisiciones/B_Adjudicacion_Directa/2016/Trimestre3/OC_270_2016.pdf</t>
  </si>
  <si>
    <t xml:space="preserve">P-62/2016</t>
  </si>
  <si>
    <t xml:space="preserve">http://www.inee.edu.mx/transparencia/28_Adquisiciones/B_Adjudicacion_Directa/2016/Trimestre3/Aut_P_62_2016.pdf</t>
  </si>
  <si>
    <t xml:space="preserve">Adquisición de persianas para Querétaro.</t>
  </si>
  <si>
    <t xml:space="preserve">COORDINACIÓN DE DIRECCIONES DEL INEE EN LAS ENTIDADES FEDERATIVAS</t>
  </si>
  <si>
    <t xml:space="preserve">http://www.inee.edu.mx/transparencia/28_Adquisiciones/B_Adjudicacion_Directa/2016/Trimestre3/P_62_2016.pdf</t>
  </si>
  <si>
    <t xml:space="preserve">La C. Ma. Dolores Patricia Cabrera Muñoz, Directora del INEE en Querétaro, fungirá como administrador del pedido y será el responsable de supervisar, comprobar y verificar el pedido, a efecto de validar que EL PRESTADOR DE SERVICIOS cumpla con lo estipulado en el mismo</t>
  </si>
  <si>
    <t xml:space="preserve">OC-242/2016</t>
  </si>
  <si>
    <t xml:space="preserve">http://www.inee.edu.mx/transparencia/28_Adquisiciones/B_Adjudicacion_Directa/2016/Trimestre3/Aut_REVISION_1.pdf</t>
  </si>
  <si>
    <t xml:space="preserve">Revisión de los descriptores de desempeño correspondientes a la evaluación del desempeño del personal docente y tecnico docente que ingreso en el ciclo escolar 2014-2015, al término del segundo año escolar en educación media superior</t>
  </si>
  <si>
    <t xml:space="preserve">DIRECCIÓN GENERAL PARA LA EVALUACIÓN DE DOCENTES Y DIRECTIVOS</t>
  </si>
  <si>
    <t xml:space="preserve">http://www.inee.edu.mx/transparencia/28_Adquisiciones/B_Adjudicacion_Directa/2016/Trimestre3/OC_242_2016.pdf</t>
  </si>
  <si>
    <t xml:space="preserve">Administrador de la orden de compra DRA. YOLANDA LEYVA BARAJAS, DIRECTORA GENERAL PARA LA EVALUACIÓN DE DOCENTES Y DIRECTIVOS</t>
  </si>
  <si>
    <t xml:space="preserve">OC-243/2016</t>
  </si>
  <si>
    <t xml:space="preserve">http://www.inee.edu.mx/transparencia/28_Adquisiciones/B_Adjudicacion_Directa/2016/Trimestre3/OC_243_2016.pdf</t>
  </si>
  <si>
    <t xml:space="preserve">OC-244/2016</t>
  </si>
  <si>
    <t xml:space="preserve">http://www.inee.edu.mx/transparencia/28_Adquisiciones/B_Adjudicacion_Directa/2016/Trimestre3/OC_244_2016.pdf</t>
  </si>
  <si>
    <t xml:space="preserve">OC-245/2016</t>
  </si>
  <si>
    <t xml:space="preserve">http://www.inee.edu.mx/transparencia/28_Adquisiciones/B_Adjudicacion_Directa/2016/Trimestre3/OC_245_2016.pdf</t>
  </si>
  <si>
    <t xml:space="preserve">OC-246/2016</t>
  </si>
  <si>
    <t xml:space="preserve">http://www.inee.edu.mx/transparencia/28_Adquisiciones/B_Adjudicacion_Directa/2016/Trimestre3/OC_246_2016.pdf</t>
  </si>
  <si>
    <t xml:space="preserve">OC-247/2016</t>
  </si>
  <si>
    <t xml:space="preserve">http://www.inee.edu.mx/transparencia/28_Adquisiciones/B_Adjudicacion_Directa/2016/Trimestre3/OC_247_2016.pdf</t>
  </si>
  <si>
    <t xml:space="preserve">OC-248/2016</t>
  </si>
  <si>
    <t xml:space="preserve">http://www.inee.edu.mx/transparencia/28_Adquisiciones/B_Adjudicacion_Directa/2016/Trimestre3/OC_248_2016.pdf</t>
  </si>
  <si>
    <t xml:space="preserve">OC-249/2016</t>
  </si>
  <si>
    <t xml:space="preserve">http://www.inee.edu.mx/transparencia/28_Adquisiciones/B_Adjudicacion_Directa/2016/Trimestre3/OC_249_2016.pdf</t>
  </si>
  <si>
    <t xml:space="preserve">OC-250/2016</t>
  </si>
  <si>
    <t xml:space="preserve">http://www.inee.edu.mx/transparencia/28_Adquisiciones/B_Adjudicacion_Directa/2016/Trimestre3/OC_250_2016.pdf</t>
  </si>
  <si>
    <t xml:space="preserve">OC-251/2016</t>
  </si>
  <si>
    <t xml:space="preserve">http://www.inee.edu.mx/transparencia/28_Adquisiciones/B_Adjudicacion_Directa/2016/Trimestre3/OC_251_2016.pdf</t>
  </si>
  <si>
    <t xml:space="preserve">OC-252/2016</t>
  </si>
  <si>
    <t xml:space="preserve">http://www.inee.edu.mx/transparencia/28_Adquisiciones/B_Adjudicacion_Directa/2016/Trimestre3/OC_252_2016.pdf</t>
  </si>
  <si>
    <t xml:space="preserve">OC-253/2016</t>
  </si>
  <si>
    <t xml:space="preserve">http://www.inee.edu.mx/transparencia/28_Adquisiciones/B_Adjudicacion_Directa/2016/Trimestre3/OC_253_2016.pdf</t>
  </si>
  <si>
    <t xml:space="preserve">OC-254/2016</t>
  </si>
  <si>
    <t xml:space="preserve">http://www.inee.edu.mx/transparencia/28_Adquisiciones/B_Adjudicacion_Directa/2016/Trimestre3/OC_254_2016.pdf</t>
  </si>
  <si>
    <t xml:space="preserve">OC-255/2016</t>
  </si>
  <si>
    <t xml:space="preserve">http://www.inee.edu.mx/transparencia/28_Adquisiciones/B_Adjudicacion_Directa/2016/Trimestre3/OC_255_2016.pdf</t>
  </si>
  <si>
    <t xml:space="preserve">OC-256/2016</t>
  </si>
  <si>
    <t xml:space="preserve">http://www.inee.edu.mx/transparencia/28_Adquisiciones/B_Adjudicacion_Directa/2016/Trimestre3/OC_256_2016.pdf</t>
  </si>
  <si>
    <t xml:space="preserve">OC-257/2016</t>
  </si>
  <si>
    <t xml:space="preserve">http://www.inee.edu.mx/transparencia/28_Adquisiciones/B_Adjudicacion_Directa/2016/Trimestre3/OC_257_2016.pdf</t>
  </si>
  <si>
    <t xml:space="preserve">OC-258/2016</t>
  </si>
  <si>
    <t xml:space="preserve">http://www.inee.edu.mx/transparencia/28_Adquisiciones/B_Adjudicacion_Directa/2016/Trimestre3/OC_258_2016.pdf</t>
  </si>
  <si>
    <t xml:space="preserve">OC-259/2016</t>
  </si>
  <si>
    <t xml:space="preserve">http://www.inee.edu.mx/transparencia/28_Adquisiciones/B_Adjudicacion_Directa/2016/Trimestre3/OC_259_2016.pdf</t>
  </si>
  <si>
    <t xml:space="preserve">OC-260/2016</t>
  </si>
  <si>
    <t xml:space="preserve">http://www.inee.edu.mx/transparencia/28_Adquisiciones/B_Adjudicacion_Directa/2016/Trimestre3/OC_260_2016.pdf</t>
  </si>
  <si>
    <t xml:space="preserve">OC-261/2016</t>
  </si>
  <si>
    <t xml:space="preserve">http://www.inee.edu.mx/transparencia/28_Adquisiciones/B_Adjudicacion_Directa/2016/Trimestre3/OC_261_2016.pdf</t>
  </si>
  <si>
    <t xml:space="preserve">OC-271/2016</t>
  </si>
  <si>
    <t xml:space="preserve">http://www.inee.edu.mx/transparencia/28_Adquisiciones/B_Adjudicacion_Directa/2016/Trimestre3/OC_271_2016.pdf</t>
  </si>
  <si>
    <t xml:space="preserve">OC-272/2016</t>
  </si>
  <si>
    <t xml:space="preserve">http://www.inee.edu.mx/transparencia/28_Adquisiciones/B_Adjudicacion_Directa/2016/Trimestre3/OC_272_2016.pdf</t>
  </si>
  <si>
    <t xml:space="preserve">P-69/2016</t>
  </si>
  <si>
    <t xml:space="preserve">http://www.inee.edu.mx/transparencia/28_Adquisiciones/B_Adjudicacion_Directa/2016/Trimestre3/Aut_P_69_2016.pdf</t>
  </si>
  <si>
    <t xml:space="preserve">Aspectos teóricos y metodológicos para la medición de la calidad en la educación en México.</t>
  </si>
  <si>
    <t xml:space="preserve">JUNTA DE GOBIERNO</t>
  </si>
  <si>
    <t xml:space="preserve">http://www.inee.edu.mx/transparencia/28_Adquisiciones/B_Adjudicacion_Directa/2016/Trimestre3/P_69_2016.pdf</t>
  </si>
  <si>
    <t xml:space="preserve">La Dra. Teresa Bracho González, Consejera de la Junta de Gobierno del INEE, fungirá como administrador del pedido y será el responsable de supervisar, comprobar y verificar el pedido, a efecto de validar que EL PRESTADOR DE SERVICIOS cumpla con lo estipulado en el mismo</t>
  </si>
  <si>
    <t xml:space="preserve">P-64/2016</t>
  </si>
  <si>
    <t xml:space="preserve">http://www.inee.edu.mx/transparencia/28_Adquisiciones/B_Adjudicacion_Directa/2016/Trimestre3/Aut_P_64_2016.pdf</t>
  </si>
  <si>
    <t xml:space="preserve">Renovación de la base de datos OECD Education Ilibrary / Science and Technology Ilibrary</t>
  </si>
  <si>
    <t xml:space="preserve">DIRECCIÓN DE DISEÑO DE PRODUCTOS DEL SISTEMA</t>
  </si>
  <si>
    <t xml:space="preserve">http://www.inee.edu.mx/transparencia/28_Adquisiciones/B_Adjudicacion_Directa/2016/Trimestre3/P_64_2016.pdf</t>
  </si>
  <si>
    <t xml:space="preserve">El Dr. Iwein Maria Roger Leenen, Director de Área de Diseño de Productos del Sistema, fungirá como administrador del pedido y será el responsable de supervisar, comprobar y verificar el pedido, a efecto de validar que EL PRESTADOR DE SERVICIOS cumpla con lo estipulado en el mismo</t>
  </si>
  <si>
    <t xml:space="preserve">OC-273/2016</t>
  </si>
  <si>
    <t xml:space="preserve">http://www.inee.edu.mx/transparencia/28_Adquisiciones/B_Adjudicacion_Directa/2016/Trimestre3/Aut_OC_273_2016.pdf</t>
  </si>
  <si>
    <t xml:space="preserve">Inscripción a Taller de Redacción Ejecutiva y Profesional</t>
  </si>
  <si>
    <t xml:space="preserve">http://www.inee.edu.mx/transparencia/28_Adquisiciones/B_Adjudicacion_Directa/2016/Trimestre3/OC_273_2016.pdf</t>
  </si>
  <si>
    <t xml:space="preserve">OC-263/2016</t>
  </si>
  <si>
    <t xml:space="preserve">http://www.inee.edu.mx/transparencia/28_Adquisiciones/B_Adjudicacion_Directa/2016/Trimestre3/Aut_OC_263_2016.pdf</t>
  </si>
  <si>
    <t xml:space="preserve">Suministro e instalación de película de seguridad</t>
  </si>
  <si>
    <t xml:space="preserve">DIRECCIÓN GENERAL ADJUNTA DEL INEE EN SONORA</t>
  </si>
  <si>
    <t xml:space="preserve">http://www.inee.edu.mx/transparencia/28_Adquisiciones/B_Adjudicacion_Directa/2016/Trimestre3/OC_263_2016.pdf</t>
  </si>
  <si>
    <t xml:space="preserve">Administrador de la orden de compra DR. MANUEL JORGE ALBERTO GONZÁLEZ MONTESINOS MARTÍNEZ, Director General Adjunto del INEE en Sonora</t>
  </si>
  <si>
    <t xml:space="preserve">OC-264/2016</t>
  </si>
  <si>
    <t xml:space="preserve">http://www.inee.edu.mx/transparencia/28_Adquisiciones/B_Adjudicacion_Directa/2016/Trimestre3/Aut_OC_264_2016.pdf</t>
  </si>
  <si>
    <t xml:space="preserve">Adquisición y colocación de persianas para la oficina de la Dirección del INEE en el Estado de Durango (Incluye suministro e instalación)</t>
  </si>
  <si>
    <t xml:space="preserve">DIRECCIÓN GENERAL ADJUNTA DEL INEE EN DURANGO</t>
  </si>
  <si>
    <t xml:space="preserve">http://www.inee.edu.mx/transparencia/28_Adquisiciones/B_Adjudicacion_Directa/2016/Trimestre3/OC_264_2016.pdf</t>
  </si>
  <si>
    <t xml:space="preserve">P-65/2016</t>
  </si>
  <si>
    <t xml:space="preserve">http://www.inee.edu.mx/transparencia/28_Adquisiciones/B_Adjudicacion_Directa/2016/Trimestre3/Aut_P_65_2016.pdf</t>
  </si>
  <si>
    <t xml:space="preserve">Servicio de limpieza integral para la sede del INEE en el Estado de Durango</t>
  </si>
  <si>
    <t xml:space="preserve">http://www.inee.edu.mx/transparencia/28_Adquisiciones/B_Adjudicacion_Directa/2016/Trimestre3/P_65_2016.pdf</t>
  </si>
  <si>
    <t xml:space="preserve">El DR. ARTURO GUZMÁN ARREDONDO, DIRECTOR GENERAL ADJUNTO DEL INEE EN DURANGO, fungirá como administrador del pedido y será el responsable de supervisar, comprobar y verificar el pedido, a efecto de validar que EL PRESTADOR DE SERVICIOS cumpla con lo estipulado en el mismo</t>
  </si>
  <si>
    <t xml:space="preserve">P-70/2016</t>
  </si>
  <si>
    <t xml:space="preserve">http://www.inee.edu.mx/transparencia/28_Adquisiciones/B_Adjudicacion_Directa/2016/Trimestre3/Aut_P_70_2016.pdf</t>
  </si>
  <si>
    <t xml:space="preserve">Servicio de limpieza integral para la sede del INEE en el Estado de Jalisco</t>
  </si>
  <si>
    <t xml:space="preserve">DIRECCIÓN GENERAL ADJUNTA DEL INEE EN JALISCO</t>
  </si>
  <si>
    <t xml:space="preserve">http://www.inee.edu.mx/transparencia/28_Adquisiciones/B_Adjudicacion_Directa/2016/Trimestre3/P_70_2016.pdf</t>
  </si>
  <si>
    <t xml:space="preserve">El MTRO. JOSÉ DE JESUS LUJÁN SALAZAR, DIRECTOR GENERAL ADJUNTO DEL INEE EN JALISCO, fungirá como administrador del pedido y será el responsable de supervisar, comprobar y verificar el pedido, a efecto de validar que EL PRESTADOR DE SERVICIOS cumpla con lo estipulado en el mismo</t>
  </si>
  <si>
    <t xml:space="preserve">OC-276/2016</t>
  </si>
  <si>
    <t xml:space="preserve">http://www.inee.edu.mx/transparencia/28_Adquisiciones/B_Adjudicacion_Directa/2016/Trimestre3/Aut_VALIDACION_2.pdf</t>
  </si>
  <si>
    <t xml:space="preserve">Validación de reactivos del Campo Formativo de Lenguaje y Comunicación de Preescolar</t>
  </si>
  <si>
    <t xml:space="preserve">SUBDIRECCIÓN DE PRUEBAS DE ESPAÑOL Y CIENCIAS SOCIALES</t>
  </si>
  <si>
    <t xml:space="preserve">http://www.inee.edu.mx/transparencia/28_Adquisiciones/B_Adjudicacion_Directa/2016/Trimestre3/OC_276_2016.pdf</t>
  </si>
  <si>
    <t xml:space="preserve">Administrador de la orden de compra DR. OSCAR BARRERA SÁNCHEZ, SUBDIRECTOR DE LAS PRUEBAS DE ESPAÑOL Y CIENCIAS SOCIALES</t>
  </si>
  <si>
    <t xml:space="preserve">OC-277/2016</t>
  </si>
  <si>
    <t xml:space="preserve">http://www.inee.edu.mx/transparencia/28_Adquisiciones/B_Adjudicacion_Directa/2016/Trimestre3/OC_277_2016.pdf</t>
  </si>
  <si>
    <t xml:space="preserve">OC-278/2016</t>
  </si>
  <si>
    <t xml:space="preserve">http://www.inee.edu.mx/transparencia/28_Adquisiciones/B_Adjudicacion_Directa/2016/Trimestre3/OC_278_2016.pdf</t>
  </si>
  <si>
    <t xml:space="preserve">P-71/2016</t>
  </si>
  <si>
    <t xml:space="preserve">http://www.inee.edu.mx/transparencia/28_Adquisiciones/B_Adjudicacion_Directa/2016/Trimestre3/Aut_P_71_2016.pdf</t>
  </si>
  <si>
    <t xml:space="preserve">Servicio de limpieza integral para la dirección del INEE en Querétaro</t>
  </si>
  <si>
    <t xml:space="preserve">http://www.inee.edu.mx/transparencia/28_Adquisiciones/B_Adjudicacion_Directa/2016/Trimestre3/P_71_2016.pdf</t>
  </si>
  <si>
    <t xml:space="preserve">LA C. MA. DOLORES PATRICIA CABRERA MUÑOZ, DIRECTORA GENERAL ADJUNTA DEL INEE EN QUERÉTARO, fungirá como administrador del pedido y será el responsable de supervisar, comprobar y verificar el pedido, a efecto de validar que EL PRESTADOR DE SERVICIOS cumpla con lo estipulado en el mismo</t>
  </si>
  <si>
    <t xml:space="preserve">OC-274/2016</t>
  </si>
  <si>
    <t xml:space="preserve">http://www.inee.edu.mx/transparencia/28_Adquisiciones/B_Adjudicacion_Directa/2016/Trimestre3/Aut_OC_274_2016.pdf</t>
  </si>
  <si>
    <t xml:space="preserve">Impresión preliminar de 60 ejemplares de las directrices para mejorar la atención educativa de las niñas, niños y adolescentes de familias de jornaleros agrícolas migrantes.</t>
  </si>
  <si>
    <t xml:space="preserve">UNIDAD DE NORMATIVIDAD Y POLITICA EDUCATIVA</t>
  </si>
  <si>
    <t xml:space="preserve">DIRECCIÓN GENERAL DE DIRECTRICES PARA LA MEJORA DE LA EDUCACIÓN</t>
  </si>
  <si>
    <t xml:space="preserve">http://www.inee.edu.mx/transparencia/28_Adquisiciones/B_Adjudicacion_Directa/2016/Trimestre3/OC_274_2016.pdf</t>
  </si>
  <si>
    <t xml:space="preserve">Administrador de la orden de compra DRA. ARCELIA MARTÍNEZ BORDÓN, DIRECTORA GENERAL DE DIRECTRICES PARA LA MEJORA DE LA EDUCACIÓN</t>
  </si>
  <si>
    <t xml:space="preserve">P-72/2016</t>
  </si>
  <si>
    <t xml:space="preserve">http://www.inee.edu.mx/transparencia/28_Adquisiciones/B_Adjudicacion_Directa/2016/Trimestre3/Aut_P_72_2016.pdf</t>
  </si>
  <si>
    <t xml:space="preserve">Licenciamiento de uso en la nube WebEx Meeting Center para el Instituto Nacional de Evaluación Educativa.</t>
  </si>
  <si>
    <t xml:space="preserve">DIRECCIÓN GENERAL DE INFORMÁTICA Y SERVICIOS TÉCNICOS</t>
  </si>
  <si>
    <t xml:space="preserve">http://www.inee.edu.mx/transparencia/28_Adquisiciones/B_Adjudicacion_Directa/2016/Trimestre3/P_72_2016.pdf</t>
  </si>
  <si>
    <t xml:space="preserve">El C. JOSE EDUARDO MORENO FERNÁNDEZ, DIRECTOR GENERAL DE INFORMÁTICA Y SERVICIOS TÉCNICOS, fungirá como administrador del pedido y será el responsable de supervisar, comprobar y verificar el pedido, a efecto de validar que EL PRESTADOR DE SERVICIOS cumpla con lo estipulado en el mismo</t>
  </si>
  <si>
    <t xml:space="preserve">P-76/2016</t>
  </si>
  <si>
    <t xml:space="preserve">http://www.inee.edu.mx/transparencia/28_Adquisiciones/B_Adjudicacion_Directa/2016/Trimestre3/Aut_P_76_2016.pdf</t>
  </si>
  <si>
    <t xml:space="preserve">Etiquetas y protectores para inventario de activo fijo</t>
  </si>
  <si>
    <t xml:space="preserve">http://www.inee.edu.mx/transparencia/28_Adquisiciones/B_Adjudicacion_Directa/2016/Trimestre3/P_76_2016.pdf</t>
  </si>
  <si>
    <t xml:space="preserve">El C.P. MANUEL VELÁZQUEZ MARTÍNEZ, DIRECTOR DE RECURSOS MATERIALES Y SERVICIOS GENERALES, fungirá como administrador del pedido y será el responsable de supervisar, comprobar y verificar el pedido, a efecto de validar que EL PRESTADOR DE SERVICIOS cumpla con lo estipulado en el mismo</t>
  </si>
  <si>
    <t xml:space="preserve">OC-275/2016</t>
  </si>
  <si>
    <t xml:space="preserve">http://www.inee.edu.mx/transparencia/28_Adquisiciones/B_Adjudicacion_Directa/2016/Trimestre3/Aut_OC_275_2016.pdf</t>
  </si>
  <si>
    <t xml:space="preserve">Servicio de Subtitulado de videos del español al idioma inglés de la asignatura de matemáticas para el proyecto Talis Video.</t>
  </si>
  <si>
    <t xml:space="preserve">http://www.inee.edu.mx/transparencia/28_Adquisiciones/B_Adjudicacion_Directa/2016/Trimestre3/OC_275_2016.pdf</t>
  </si>
  <si>
    <t xml:space="preserve">Administrador de la orden de compra LA LIC. RAQUEL AHUJA SÁNCHEZ, DIRECTORA GENERAL DE EVALUACIÓN DE LA OFERTA EDUCATIVA</t>
  </si>
  <si>
    <t xml:space="preserve">P-73/2016</t>
  </si>
  <si>
    <t xml:space="preserve">http://www.inee.edu.mx/transparencia/28_Adquisiciones/B_Adjudicacion_Directa/2016/Trimestre3/Aut_P_73_2016.pdf</t>
  </si>
  <si>
    <t xml:space="preserve">Servicio de elaboración de material audiovisual institucional.</t>
  </si>
  <si>
    <t xml:space="preserve">UNIDAD DE PLANEACION, COORDINACION Y COMUNICACIÓN SOCIAL</t>
  </si>
  <si>
    <t xml:space="preserve">DIRECCIÓN GENERAL DE COMUNICACIÓN SOCIAL</t>
  </si>
  <si>
    <t xml:space="preserve">http://www.inee.edu.mx/transparencia/28_Adquisiciones/B_Adjudicacion_Directa/2016/Trimestre3/P_73_2016.pdf</t>
  </si>
  <si>
    <t xml:space="preserve">EL C. PLACIDO PEREZ CUE, DIRECTOR GENERAL DE COMUNICACIÓN SOCIAL, fungirá como administrador del pedido y será el responsable de supervisar, comprobar y verificar el pedido, a efecto de validar que EL PRESTADOR DE SERVICIOS cumpla con lo estipulado en el mismo</t>
  </si>
  <si>
    <t xml:space="preserve">P-77/2016</t>
  </si>
  <si>
    <t xml:space="preserve">http://www.inee.edu.mx/transparencia/28_Adquisiciones/B_Adjudicacion_Directa/2016/Trimestre3/Aut_P_77_2016.pdf</t>
  </si>
  <si>
    <t xml:space="preserve">Consultoria para habilitar la herramienta de Visual Analytics para el Sistema Integral de Resultados de las Evaluaciones.</t>
  </si>
  <si>
    <t xml:space="preserve">SUBDIRECCIÓN DE GESTIÓN Y SEGUIMIENTO DE PROYECTOS.</t>
  </si>
  <si>
    <t xml:space="preserve">http://www.inee.edu.mx/transparencia/28_Adquisiciones/B_Adjudicacion_Directa/2016/Trimestre3/P_77_2016.pdf</t>
  </si>
  <si>
    <t xml:space="preserve">EL Mtro. Víctor Xochitototl Nava, Subdirector de Gestión y Seguimiento de Proyectos, fungirá como administrador del pedido y será el responsable de supervisar, comprobar y verificar el pedido, a efecto de validar que EL PRESTADOR DE SERVICIOS cumpla con lo estipulado en el mismo</t>
  </si>
  <si>
    <t xml:space="preserve">P-67/2016</t>
  </si>
  <si>
    <t xml:space="preserve">http://www.inee.edu.mx/transparencia/28_Adquisiciones/B_Adjudicacion_Directa/2016/Trimestre3/Aut_P_67_2016.pdf</t>
  </si>
  <si>
    <t xml:space="preserve">Suministro de materiales para la oficina DINEE Hidalgo, incluye instalación</t>
  </si>
  <si>
    <t xml:space="preserve">http://www.inee.edu.mx/transparencia/28_Adquisiciones/B_Adjudicacion_Directa/2016/Trimestre3/P_67_2016.pdf</t>
  </si>
  <si>
    <t xml:space="preserve">LA DRA. LOURDES TERESA CUEVAS RAMIREZ, Director General Adjunto del INEE en HIDALGO, fungirá como administrador del pedido y será el responsable de supervisar, comprobar y verificar el pedido, a efecto de validar que EL PRESTADOR DE SERVICIOS cumpla con lo estipulado en el mismo</t>
  </si>
  <si>
    <t xml:space="preserve">P-74/2016</t>
  </si>
  <si>
    <t xml:space="preserve">http://www.inee.edu.mx/transparencia/28_Adquisiciones/B_Adjudicacion_Directa/2016/Trimestre3/Aut_P_74_2016.pdf</t>
  </si>
  <si>
    <t xml:space="preserve">Tercer estudio de opinión, impacto y percepción pública.</t>
  </si>
  <si>
    <t xml:space="preserve">http://www.inee.edu.mx/transparencia/28_Adquisiciones/B_Adjudicacion_Directa/2016/Trimestre3/P_74_2016.pdf</t>
  </si>
  <si>
    <t xml:space="preserve">OC-265/2016</t>
  </si>
  <si>
    <t xml:space="preserve">http://www.inee.edu.mx/transparencia/28_Adquisiciones/B_Adjudicacion_Directa/2016/Trimestre3/Aut_OC_265_2016.pdf</t>
  </si>
  <si>
    <t xml:space="preserve">Adquisición de paño de lana</t>
  </si>
  <si>
    <t xml:space="preserve">SUBDIRECCIÓN DE SERVICIOS GENERALES Y ARCHIVO</t>
  </si>
  <si>
    <t xml:space="preserve">http://www.inee.edu.mx/transparencia/28_Adquisiciones/B_Adjudicacion_Directa/2016/Trimestre3/OC_265_2016.pdf</t>
  </si>
  <si>
    <t xml:space="preserve">Administrador de la orden de compra LIC. ROBERTO VALADEZ ALBA, SUBDIRECTOR DE SERVICIOS GENERALES Y ARCHIVO</t>
  </si>
  <si>
    <t xml:space="preserve">P-48/2016</t>
  </si>
  <si>
    <t xml:space="preserve">http://www.inee.edu.mx/transparencia/28_Adquisiciones/B_Adjudicacion_Directa/2016/Trimestre3/Aut_P_48_2016.pdf</t>
  </si>
  <si>
    <t xml:space="preserve">Servicio de seguridad y vigilancia Morelos</t>
  </si>
  <si>
    <t xml:space="preserve">http://www.inee.edu.mx/transparencia/28_Adquisiciones/B_Adjudicacion_Directa/2016/Trimestre3/P_48_2016.pdf</t>
  </si>
  <si>
    <t xml:space="preserve">LA MTRA. REBECA REYNOSO ANGULO, DIRECTORA GENERAL ADJUNTA DEL INEE EN MORELOS, fungirá como administrador del pedido y será el responsable de supervisar, comprobar y verificar el pedido, a efecto de validar que EL PRESTADOR DE SERVICIOS cumpla con lo estipulado en el mismo</t>
  </si>
  <si>
    <t xml:space="preserve">P-66/2016</t>
  </si>
  <si>
    <t xml:space="preserve">http://www.inee.edu.mx/transparencia/28_Adquisiciones/B_Adjudicacion_Directa/2016/Trimestre3/Aut_P_66_2016.pdf</t>
  </si>
  <si>
    <t xml:space="preserve">Suministro y colocación  de Aire acondicionado con equipos tipo ventana para la dirección del INEE en  Sinaloa</t>
  </si>
  <si>
    <t xml:space="preserve">http://www.inee.edu.mx/transparencia/28_Adquisiciones/B_Adjudicacion_Directa/2016/Trimestre3/P_66_2016.pdf</t>
  </si>
  <si>
    <t xml:space="preserve">El C. JOSÉ ÁNGEL PESCADOR OZUNA, Director General Adjunto del INEE en Sinaloa, fungirá como administrador del pedido y será el responsable de supervisar, comprobar y verificar el pedido, a efecto de validar que EL PRESTADOR DE SERVICIOS cumpla con lo estipulado en el mismo</t>
  </si>
  <si>
    <t xml:space="preserve">P-78/2016</t>
  </si>
  <si>
    <t xml:space="preserve">http://www.inee.edu.mx/transparencia/28_Adquisiciones/B_Adjudicacion_Directa/2016/Trimestre3/Aut_P_78_2016.pdf</t>
  </si>
  <si>
    <t xml:space="preserve">Limpieza integral para la SEDE del INEE en Michoacán</t>
  </si>
  <si>
    <t xml:space="preserve">http://www.inee.edu.mx/transparencia/28_Adquisiciones/B_Adjudicacion_Directa/2016/Trimestre3/P_78_2016.pdf</t>
  </si>
  <si>
    <t xml:space="preserve">La Dra. Juana Ma. Estrada Jiménez, Directora General Adjunta del INEE en Michoacán, fungirá como administrador del pedido y será el responsable de supervisar, comprobar y verificar el pedido, a efecto de validar que EL PRESTADOR DE SERVICIOS cumpla con lo estipulado en el mismo</t>
  </si>
  <si>
    <t xml:space="preserve">P-79/2016</t>
  </si>
  <si>
    <t xml:space="preserve">http://www.inee.edu.mx/transparencia/28_Adquisiciones/B_Adjudicacion_Directa/2016/Trimestre3/Aut_P_79_2016.pdf</t>
  </si>
  <si>
    <t xml:space="preserve">Producción de una cápsula sobre la Reforma Educativa</t>
  </si>
  <si>
    <t xml:space="preserve">http://www.inee.edu.mx/transparencia/28_Adquisiciones/B_Adjudicacion_Directa/2016/Trimestre3/P_79_2016.pdf</t>
  </si>
  <si>
    <t xml:space="preserve">OC-280/2016</t>
  </si>
  <si>
    <t xml:space="preserve">http://www.inee.edu.mx/transparencia/28_Adquisiciones/B_Adjudicacion_Directa/2016/Trimestre3/Aut_OC_280_2016.pdf</t>
  </si>
  <si>
    <t xml:space="preserve">Adquisición y servicio de colocación de persianas para la DINEE zacatecas</t>
  </si>
  <si>
    <t xml:space="preserve">http://www.inee.edu.mx/transparencia/28_Adquisiciones/B_Adjudicacion_Directa/2016/Trimestre3/OC_280_2016.pdf</t>
  </si>
  <si>
    <t xml:space="preserve">Administrador de la orden de compra LIC. JOSE ROBERTO CUBAS CARLÍN, COORDINADOR DE DIRECCIONES DEL INEE EN LAS ENTIDADES FEDERATIVAS</t>
  </si>
  <si>
    <t xml:space="preserve">P-75/2016</t>
  </si>
  <si>
    <t xml:space="preserve">Adjudicación directa con fundamento en el artículo 3 de las Normas en materia de adquisiciones, arrendamientos y servicios del INEE</t>
  </si>
  <si>
    <t xml:space="preserve">http://www.inee.edu.mx/transparencia/28_Adquisiciones/B_Adjudicacion_Directa/2016/Trimestre3/Aut_P_75_2016.pdf</t>
  </si>
  <si>
    <t xml:space="preserve">Inscripción a curso corto virtual Evaluación de Políticas y Programas Educativos</t>
  </si>
  <si>
    <t xml:space="preserve">USD</t>
  </si>
  <si>
    <t xml:space="preserve">http://www.inee.edu.mx/transparencia/28_Adquisiciones/B_Adjudicacion_Directa/2016/Trimestre3/P_75_2016.pdf</t>
  </si>
  <si>
    <t xml:space="preserve">P-80/2016</t>
  </si>
  <si>
    <t xml:space="preserve">http://www.inee.edu.mx/transparencia/28_Adquisiciones/B_Adjudicacion_Directa/2016/Trimestre3/Aut_P_80_2016.pdf</t>
  </si>
  <si>
    <t xml:space="preserve">Inscripción a curso: Administración de Proyectos</t>
  </si>
  <si>
    <t xml:space="preserve">http://www.inee.edu.mx/transparencia/28_Adquisiciones/B_Adjudicacion_Directa/2016/Trimestre3/P_80_2016.pdf</t>
  </si>
  <si>
    <t xml:space="preserve">OC-279/2016</t>
  </si>
  <si>
    <t xml:space="preserve">http://www.inee.edu.mx/transparencia/28_Adquisiciones/B_Adjudicacion_Directa/2016/Trimestre3/Aut_OC_279_2016.pdf</t>
  </si>
  <si>
    <t xml:space="preserve">Inscripción a Taller de Redacción, Evaluación y Corrección de Textos profesionales con lenguaje claro</t>
  </si>
  <si>
    <t xml:space="preserve">http://www.inee.edu.mx/transparencia/28_Adquisiciones/B_Adjudicacion_Directa/2016/Trimestre3/OC_279_2016.pdf</t>
  </si>
  <si>
    <t xml:space="preserve">P-98/2016</t>
  </si>
  <si>
    <t xml:space="preserve">http://www.inee.edu.mx/transparencia/28_Adquisiciones/B_Adjudicacion_Directa/2016/Trimestre3/Aut_CONSEJO_1.pdf</t>
  </si>
  <si>
    <t xml:space="preserve">Consejo Técnico Especializado en Evaluación de la Oferta Educativa</t>
  </si>
  <si>
    <t xml:space="preserve">http://www.inee.edu.mx/transparencia/28_Adquisiciones/B_Adjudicacion_Directa/2016/Trimestre3/P_98_2016.pdf</t>
  </si>
  <si>
    <t xml:space="preserve">LA LIC. RAQUEL AHUJA SÁNCHEZ, DIRECTORA GENERAL DE EVALUACIÓN DE LA OFERTA EDUCATIVA, fungirá como administrador del pedido y será la responsable de supervisar, comprobar y verificar el pedido, a efecto de validar que EL PRESTADOR DE SERVICIOS cumpla con lo estipulado en el mismo</t>
  </si>
  <si>
    <t xml:space="preserve">P-99/2016</t>
  </si>
  <si>
    <t xml:space="preserve">http://www.inee.edu.mx/transparencia/28_Adquisiciones/B_Adjudicacion_Directa/2016/Trimestre3/P_99_2016.pdf</t>
  </si>
  <si>
    <t xml:space="preserve">OC-289/2016</t>
  </si>
  <si>
    <t xml:space="preserve">http://www.inee.edu.mx/transparencia/28_Adquisiciones/B_Adjudicacion_Directa/2016/Trimestre3/OC_289_2016.pdf</t>
  </si>
  <si>
    <t xml:space="preserve">Administrador de la orden de compra LIC. RAQUEL AHUJA SÁNCHEZ, DIRECTORA GENERAL DE EVALUACIÓN DE LA OFERTA EDUCATIVA</t>
  </si>
  <si>
    <t xml:space="preserve">OC-290/2016</t>
  </si>
  <si>
    <t xml:space="preserve">http://www.inee.edu.mx/transparencia/28_Adquisiciones/B_Adjudicacion_Directa/2016/Trimestre3/OC_290_2016.pdf</t>
  </si>
  <si>
    <t xml:space="preserve">OC-281/2016</t>
  </si>
  <si>
    <t xml:space="preserve">http://www.inee.edu.mx/transparencia/28_Adquisiciones/B_Adjudicacion_Directa/2016/Trimestre3/Aut_OC_281_2016.pdf</t>
  </si>
  <si>
    <t xml:space="preserve">Adquisición de materiales para contactos eléctricos (Material eléctrico y electrónico).</t>
  </si>
  <si>
    <t xml:space="preserve">http://www.inee.edu.mx/transparencia/28_Adquisiciones/B_Adjudicacion_Directa/2016/Trimestre3/OC_281_2016.pdf</t>
  </si>
  <si>
    <t xml:space="preserve">OC-282/2016</t>
  </si>
  <si>
    <t xml:space="preserve">http://www.inee.edu.mx/transparencia/28_Adquisiciones/B_Adjudicacion_Directa/2016/Trimestre3/Aut_OC_282_2016.pdf</t>
  </si>
  <si>
    <t xml:space="preserve">Traducción al inglés de documentos del proyecto Talis Video Eu data transfer agreement</t>
  </si>
  <si>
    <t xml:space="preserve">http://www.inee.edu.mx/transparencia/28_Adquisiciones/B_Adjudicacion_Directa/2016/Trimestre3/OC_282_2016.pdf</t>
  </si>
  <si>
    <t xml:space="preserve">OC-283/2016</t>
  </si>
  <si>
    <t xml:space="preserve">http://www.inee.edu.mx/transparencia/28_Adquisiciones/B_Adjudicacion_Directa/2016/Trimestre3/Aut_OC_283_2016.pdf</t>
  </si>
  <si>
    <t xml:space="preserve">Recarga y mantenimiento de extintores.</t>
  </si>
  <si>
    <t xml:space="preserve">http://www.inee.edu.mx/transparencia/28_Adquisiciones/B_Adjudicacion_Directa/2016/Trimestre3/OC_283_2016.pdf</t>
  </si>
  <si>
    <t xml:space="preserve">OC-284/2016</t>
  </si>
  <si>
    <t xml:space="preserve">http://www.inee.edu.mx/transparencia/28_Adquisiciones/B_Adjudicacion_Directa/2016/Trimestre3/Aut_OC_284_2016.pdf</t>
  </si>
  <si>
    <t xml:space="preserve">Adquisición de memorias micro SDXC de 64 GB para el respaldo y grabación del proyecto Talis Video Study.</t>
  </si>
  <si>
    <t xml:space="preserve">DIRECCIÓN DE OPERACIÓN EN CAMPO</t>
  </si>
  <si>
    <t xml:space="preserve">http://www.inee.edu.mx/transparencia/28_Adquisiciones/B_Adjudicacion_Directa/2016/Trimestre3/OC_284_2016.pdf</t>
  </si>
  <si>
    <t xml:space="preserve">Administrador de la orden de compra LIC. FELIPE EDUARDO MENDOZA LARA, DIRECTOR DE OPERACIÓN EN CAMPO</t>
  </si>
  <si>
    <t xml:space="preserve">OC-294/2016</t>
  </si>
  <si>
    <t xml:space="preserve">http://www.inee.edu.mx/transparencia/28_Adquisiciones/B_Adjudicacion_Directa/2016/Trimestre3/Aut_REVISION_2.pdf</t>
  </si>
  <si>
    <t xml:space="preserve">Revisión técnica de los descriptores de desempeño correspondientes a la evaluación del desempeño del personal docente y tecnico docente que ingreso en el ciclo escolar 2014-2015, al término del segundo año escolar en educación básica</t>
  </si>
  <si>
    <t xml:space="preserve">http://www.inee.edu.mx/transparencia/28_Adquisiciones/B_Adjudicacion_Directa/2016/Trimestre3/OC_294_2016.pdf</t>
  </si>
  <si>
    <t xml:space="preserve">OC-295/2016</t>
  </si>
  <si>
    <t xml:space="preserve">http://www.inee.edu.mx/transparencia/28_Adquisiciones/B_Adjudicacion_Directa/2016/Trimestre3/OC_295_2016.pdf</t>
  </si>
  <si>
    <t xml:space="preserve">OC-296/2016</t>
  </si>
  <si>
    <t xml:space="preserve">http://www.inee.edu.mx/transparencia/28_Adquisiciones/B_Adjudicacion_Directa/2016/Trimestre3/OC_296_2016.pdf</t>
  </si>
  <si>
    <t xml:space="preserve">OC-297/2016</t>
  </si>
  <si>
    <t xml:space="preserve">http://www.inee.edu.mx/transparencia/28_Adquisiciones/B_Adjudicacion_Directa/2016/Trimestre3/OC_297_2016.pdf</t>
  </si>
  <si>
    <t xml:space="preserve">OC-298/2016</t>
  </si>
  <si>
    <t xml:space="preserve">http://www.inee.edu.mx/transparencia/28_Adquisiciones/B_Adjudicacion_Directa/2016/Trimestre3/OC_298_2016.pdf</t>
  </si>
  <si>
    <t xml:space="preserve">OC-299/2016</t>
  </si>
  <si>
    <t xml:space="preserve">http://www.inee.edu.mx/transparencia/28_Adquisiciones/B_Adjudicacion_Directa/2016/Trimestre3/OC_299_2016.pdf</t>
  </si>
  <si>
    <t xml:space="preserve">OC-300/2016</t>
  </si>
  <si>
    <t xml:space="preserve">http://www.inee.edu.mx/transparencia/28_Adquisiciones/B_Adjudicacion_Directa/2016/Trimestre3/OC_300_2016.pdf</t>
  </si>
  <si>
    <t xml:space="preserve">OC-301/2016</t>
  </si>
  <si>
    <t xml:space="preserve">http://www.inee.edu.mx/transparencia/28_Adquisiciones/B_Adjudicacion_Directa/2016/Trimestre3/OC_301_2016.pdf</t>
  </si>
  <si>
    <t xml:space="preserve">OC-302/2016</t>
  </si>
  <si>
    <t xml:space="preserve">http://www.inee.edu.mx/transparencia/28_Adquisiciones/B_Adjudicacion_Directa/2016/Trimestre3/OC_302_2016.pdf</t>
  </si>
  <si>
    <t xml:space="preserve">OC-303/2016</t>
  </si>
  <si>
    <t xml:space="preserve">http://www.inee.edu.mx/transparencia/28_Adquisiciones/B_Adjudicacion_Directa/2016/Trimestre3/OC_303_2016.pdf</t>
  </si>
  <si>
    <t xml:space="preserve">OC-304/2016</t>
  </si>
  <si>
    <t xml:space="preserve">http://www.inee.edu.mx/transparencia/28_Adquisiciones/B_Adjudicacion_Directa/2016/Trimestre3/OC_304_2016.pdf</t>
  </si>
  <si>
    <t xml:space="preserve">OC-305/2016</t>
  </si>
  <si>
    <t xml:space="preserve">http://www.inee.edu.mx/transparencia/28_Adquisiciones/B_Adjudicacion_Directa/2016/Trimestre3/OC_305_2016.pdf</t>
  </si>
  <si>
    <t xml:space="preserve">OC-306/2016</t>
  </si>
  <si>
    <t xml:space="preserve">http://www.inee.edu.mx/transparencia/28_Adquisiciones/B_Adjudicacion_Directa/2016/Trimestre3/OC_306_2016.pdf</t>
  </si>
  <si>
    <t xml:space="preserve">OC-307/2016</t>
  </si>
  <si>
    <t xml:space="preserve">http://www.inee.edu.mx/transparencia/28_Adquisiciones/B_Adjudicacion_Directa/2016/Trimestre3/OC_307_2016.pdf</t>
  </si>
  <si>
    <t xml:space="preserve">OC-308/2016</t>
  </si>
  <si>
    <t xml:space="preserve">http://www.inee.edu.mx/transparencia/28_Adquisiciones/B_Adjudicacion_Directa/2016/Trimestre3/OC_308_2016.pdf</t>
  </si>
  <si>
    <t xml:space="preserve">OC-309/2016</t>
  </si>
  <si>
    <t xml:space="preserve">http://www.inee.edu.mx/transparencia/28_Adquisiciones/B_Adjudicacion_Directa/2016/Trimestre3/OC_309_2016.pdf</t>
  </si>
  <si>
    <t xml:space="preserve">OC-310/2016</t>
  </si>
  <si>
    <t xml:space="preserve">http://www.inee.edu.mx/transparencia/28_Adquisiciones/B_Adjudicacion_Directa/2016/Trimestre3/OC_310_2016.pdf</t>
  </si>
  <si>
    <t xml:space="preserve">OC-311/2016</t>
  </si>
  <si>
    <t xml:space="preserve">http://www.inee.edu.mx/transparencia/28_Adquisiciones/B_Adjudicacion_Directa/2016/Trimestre3/OC_311_2016.pdf</t>
  </si>
  <si>
    <t xml:space="preserve">OC-312/2016</t>
  </si>
  <si>
    <t xml:space="preserve">http://www.inee.edu.mx/transparencia/28_Adquisiciones/B_Adjudicacion_Directa/2016/Trimestre3/OC_312_2016.pdf</t>
  </si>
  <si>
    <t xml:space="preserve">OC-313/2016</t>
  </si>
  <si>
    <t xml:space="preserve">http://www.inee.edu.mx/transparencia/28_Adquisiciones/B_Adjudicacion_Directa/2016/Trimestre3/OC_313_2016.pdf</t>
  </si>
  <si>
    <t xml:space="preserve">OC-314/2016</t>
  </si>
  <si>
    <t xml:space="preserve">http://www.inee.edu.mx/transparencia/28_Adquisiciones/B_Adjudicacion_Directa/2016/Trimestre3/OC_314_2016.pdf</t>
  </si>
  <si>
    <t xml:space="preserve">OC-292/2016</t>
  </si>
  <si>
    <t xml:space="preserve">http://www.inee.edu.mx/transparencia/28_Adquisiciones/B_Adjudicacion_Directa/2016/Trimestre3/Aut_OC_292_2016.pdf</t>
  </si>
  <si>
    <t xml:space="preserve">Inscripción a curso: Publicaciones Digitales</t>
  </si>
  <si>
    <t xml:space="preserve">http://www.inee.edu.mx/transparencia/28_Adquisiciones/B_Adjudicacion_Directa/2016/Trimestre3/OC_292_2016.pdf</t>
  </si>
  <si>
    <t xml:space="preserve">OC-317/2016</t>
  </si>
  <si>
    <t xml:space="preserve">http://www.inee.edu.mx/transparencia/28_Adquisiciones/B_Adjudicacion_Directa/2016/Trimestre3/Aut_COMITE_1.pdf</t>
  </si>
  <si>
    <t xml:space="preserve">Comité para el diseño de reactivos de Matemáticas para el proyecto TALIS VIDEO STUDY</t>
  </si>
  <si>
    <t xml:space="preserve">http://www.inee.edu.mx/transparencia/28_Adquisiciones/B_Adjudicacion_Directa/2016/Trimestre3/OC_317_2016.pdf</t>
  </si>
  <si>
    <t xml:space="preserve">OC-318/2016</t>
  </si>
  <si>
    <t xml:space="preserve">http://www.inee.edu.mx/transparencia/28_Adquisiciones/B_Adjudicacion_Directa/2016/Trimestre3/OC_318_2016.pdf</t>
  </si>
  <si>
    <t xml:space="preserve">OC-319/2016</t>
  </si>
  <si>
    <t xml:space="preserve">http://www.inee.edu.mx/transparencia/28_Adquisiciones/B_Adjudicacion_Directa/2016/Trimestre3/OC_319_2016.pdf</t>
  </si>
  <si>
    <t xml:space="preserve">OC-320/2016</t>
  </si>
  <si>
    <t xml:space="preserve">http://www.inee.edu.mx/transparencia/28_Adquisiciones/B_Adjudicacion_Directa/2016/Trimestre3/OC_320_2016.pdf</t>
  </si>
  <si>
    <t xml:space="preserve">OC-321/2016</t>
  </si>
  <si>
    <t xml:space="preserve">http://www.inee.edu.mx/transparencia/28_Adquisiciones/B_Adjudicacion_Directa/2016/Trimestre3/Aut_COMITE_2.pdf</t>
  </si>
  <si>
    <t xml:space="preserve">Comité Académico del campo formativo de Lenguaje y Comunicación de Preescolar</t>
  </si>
  <si>
    <t xml:space="preserve">http://www.inee.edu.mx/transparencia/28_Adquisiciones/B_Adjudicacion_Directa/2016/Trimestre3/OC_321_2016.pdf</t>
  </si>
  <si>
    <t xml:space="preserve">OC-322/2016</t>
  </si>
  <si>
    <t xml:space="preserve">http://www.inee.edu.mx/transparencia/28_Adquisiciones/B_Adjudicacion_Directa/2016/Trimestre3/OC_322_2016.pdf</t>
  </si>
  <si>
    <t xml:space="preserve">OC-323/2016</t>
  </si>
  <si>
    <t xml:space="preserve">http://www.inee.edu.mx/transparencia/28_Adquisiciones/B_Adjudicacion_Directa/2016/Trimestre3/OC_323_2016.pdf</t>
  </si>
  <si>
    <t xml:space="preserve">OC-324/2016</t>
  </si>
  <si>
    <t xml:space="preserve">http://www.inee.edu.mx/transparencia/28_Adquisiciones/B_Adjudicacion_Directa/2016/Trimestre3/OC_324_2016.pdf</t>
  </si>
  <si>
    <t xml:space="preserve">P-102/2016</t>
  </si>
  <si>
    <t xml:space="preserve">http://www.inee.edu.mx/transparencia/28_Adquisiciones/B_Adjudicacion_Directa/2016/Trimestre3/Aut_CONSEJO_2.pdf</t>
  </si>
  <si>
    <t xml:space="preserve">Consejo Técnico Especializado en Políticas y Programas Educativos</t>
  </si>
  <si>
    <t xml:space="preserve">http://www.inee.edu.mx/transparencia/28_Adquisiciones/B_Adjudicacion_Directa/2016/Trimestre3/P_102_2016.pdf</t>
  </si>
  <si>
    <t xml:space="preserve">La Dra. Arcelia Martínez Bordón, Directora General de Directrices para la Mejora de la Educación, fungirá como administrador del pedido y será el responsable de supervisar, comprobar y verificar el pedido, a efecto de validar que EL PRESTADOR DE SERVICIOS cumpla con lo estipulado en el mismo</t>
  </si>
  <si>
    <t xml:space="preserve">OC-351/2016</t>
  </si>
  <si>
    <t xml:space="preserve">http://www.inee.edu.mx/transparencia/28_Adquisiciones/B_Adjudicacion_Directa/2016/Trimestre3/OC_351_2016.pdf</t>
  </si>
  <si>
    <t xml:space="preserve">OC-352/2016</t>
  </si>
  <si>
    <t xml:space="preserve">http://www.inee.edu.mx/transparencia/28_Adquisiciones/B_Adjudicacion_Directa/2016/Trimestre3/OC_352_2016.pdf</t>
  </si>
  <si>
    <t xml:space="preserve">OC-353/2016</t>
  </si>
  <si>
    <t xml:space="preserve">http://www.inee.edu.mx/transparencia/28_Adquisiciones/B_Adjudicacion_Directa/2016/Trimestre3/Aut_CONSEJO_3.pdf</t>
  </si>
  <si>
    <t xml:space="preserve">Consejo Técnico Especializado de Evaluación de Docentes y Directivos Escolares</t>
  </si>
  <si>
    <t xml:space="preserve">http://www.inee.edu.mx/transparencia/28_Adquisiciones/B_Adjudicacion_Directa/2016/Trimestre3/OC_353_2016.pdf</t>
  </si>
  <si>
    <t xml:space="preserve">P-103/2016</t>
  </si>
  <si>
    <t xml:space="preserve">http://www.inee.edu.mx/transparencia/28_Adquisiciones/B_Adjudicacion_Directa/2016/Trimestre3/P_103_2016.pdf</t>
  </si>
  <si>
    <t xml:space="preserve">La DRA. YOLANDA EDITH LEYVA BARAJAS, DIRECTORA GENERAL PARA LA EVALUACIÓN DE DOCENTES Y DIRECTIVOS, fungirá como administrador del pedido y será el responsable de supervisar, comprobar y verificar el pedido, a efecto de validar que EL PRESTADOR DE SERVICIOS cumpla con lo estipulado en el mismo</t>
  </si>
  <si>
    <t xml:space="preserve">P-104/2016</t>
  </si>
  <si>
    <t xml:space="preserve">http://www.inee.edu.mx/transparencia/28_Adquisiciones/B_Adjudicacion_Directa/2016/Trimestre3/P_104_2016.pdf</t>
  </si>
  <si>
    <t xml:space="preserve">P-105/2016</t>
  </si>
  <si>
    <t xml:space="preserve">http://www.inee.edu.mx/transparencia/28_Adquisiciones/B_Adjudicacion_Directa/2016/Trimestre3/P_105_2016.pdf</t>
  </si>
  <si>
    <t xml:space="preserve">P-106/2016</t>
  </si>
  <si>
    <t xml:space="preserve">http://www.inee.edu.mx/transparencia/28_Adquisiciones/B_Adjudicacion_Directa/2016/Trimestre3/P_106_2016.pdf</t>
  </si>
  <si>
    <t xml:space="preserve">OC-316/2016</t>
  </si>
  <si>
    <t xml:space="preserve">http://www.inee.edu.mx/transparencia/28_Adquisiciones/B_Adjudicacion_Directa/2016/Trimestre3/Aut_OC_316_2016.pdf</t>
  </si>
  <si>
    <t xml:space="preserve">Adquisición de madera y material de hierro para estructuras metálicas</t>
  </si>
  <si>
    <t xml:space="preserve">http://www.inee.edu.mx/transparencia/28_Adquisiciones/B_Adjudicacion_Directa/2016/Trimestre3/OC_316_2016.pdf</t>
  </si>
  <si>
    <t xml:space="preserve">Administrador de la orden de compra C.P. MANUEL VELÁZQUEZ MARTÍNEZ, DIRECTOR DE RECURSOS MATERIALES Y SERVICIOS GENERALES</t>
  </si>
  <si>
    <t xml:space="preserve">OC-328/2016</t>
  </si>
  <si>
    <t xml:space="preserve">http://www.inee.edu.mx/transparencia/28_Adquisiciones/B_Adjudicacion_Directa/2016/Trimestre3/Aut_REVISION_3.pdf</t>
  </si>
  <si>
    <t xml:space="preserve">http://www.inee.edu.mx/transparencia/28_Adquisiciones/B_Adjudicacion_Directa/2016/Trimestre3/OC_328_2016.pdf</t>
  </si>
  <si>
    <t xml:space="preserve">OC-329/2016</t>
  </si>
  <si>
    <t xml:space="preserve">http://www.inee.edu.mx/transparencia/28_Adquisiciones/B_Adjudicacion_Directa/2016/Trimestre3/OC_329_2016.pdf</t>
  </si>
  <si>
    <t xml:space="preserve">OC-330/2016</t>
  </si>
  <si>
    <t xml:space="preserve">http://www.inee.edu.mx/transparencia/28_Adquisiciones/B_Adjudicacion_Directa/2016/Trimestre3/OC_330_2016.pdf</t>
  </si>
  <si>
    <t xml:space="preserve">OC-331/2016</t>
  </si>
  <si>
    <t xml:space="preserve">http://www.inee.edu.mx/transparencia/28_Adquisiciones/B_Adjudicacion_Directa/2016/Trimestre3/OC_331_2016.pdf</t>
  </si>
  <si>
    <t xml:space="preserve">OC-332/2016</t>
  </si>
  <si>
    <t xml:space="preserve">http://www.inee.edu.mx/transparencia/28_Adquisiciones/B_Adjudicacion_Directa/2016/Trimestre3/OC_332_2016.pdf</t>
  </si>
  <si>
    <t xml:space="preserve">OC-333/2016</t>
  </si>
  <si>
    <t xml:space="preserve">http://www.inee.edu.mx/transparencia/28_Adquisiciones/B_Adjudicacion_Directa/2016/Trimestre3/OC_333_2016.pdf</t>
  </si>
  <si>
    <t xml:space="preserve">OC-334/2016</t>
  </si>
  <si>
    <t xml:space="preserve">http://www.inee.edu.mx/transparencia/28_Adquisiciones/B_Adjudicacion_Directa/2016/Trimestre3/OC_334_2016.pdf</t>
  </si>
  <si>
    <t xml:space="preserve">OC-335/2016</t>
  </si>
  <si>
    <t xml:space="preserve">http://www.inee.edu.mx/transparencia/28_Adquisiciones/B_Adjudicacion_Directa/2016/Trimestre3/OC_335_2016.pdf</t>
  </si>
  <si>
    <t xml:space="preserve">OC-336/2016</t>
  </si>
  <si>
    <t xml:space="preserve">http://www.inee.edu.mx/transparencia/28_Adquisiciones/B_Adjudicacion_Directa/2016/Trimestre3/OC_336_2016.pdf</t>
  </si>
  <si>
    <t xml:space="preserve">OC-337/2016</t>
  </si>
  <si>
    <t xml:space="preserve">http://www.inee.edu.mx/transparencia/28_Adquisiciones/B_Adjudicacion_Directa/2016/Trimestre3/OC_337_2016.pdf</t>
  </si>
  <si>
    <t xml:space="preserve">OC-338/2016</t>
  </si>
  <si>
    <t xml:space="preserve">http://www.inee.edu.mx/transparencia/28_Adquisiciones/B_Adjudicacion_Directa/2016/Trimestre3/OC_338_2016.pdf</t>
  </si>
  <si>
    <t xml:space="preserve">OC-339/2016</t>
  </si>
  <si>
    <t xml:space="preserve">http://www.inee.edu.mx/transparencia/28_Adquisiciones/B_Adjudicacion_Directa/2016/Trimestre3/OC_339_2016.pdf</t>
  </si>
  <si>
    <t xml:space="preserve">OC-340/2016</t>
  </si>
  <si>
    <t xml:space="preserve">http://www.inee.edu.mx/transparencia/28_Adquisiciones/B_Adjudicacion_Directa/2016/Trimestre3/OC_340_2016.pdf</t>
  </si>
  <si>
    <t xml:space="preserve">OC-341/2016</t>
  </si>
  <si>
    <t xml:space="preserve">http://www.inee.edu.mx/transparencia/28_Adquisiciones/B_Adjudicacion_Directa/2016/Trimestre3/OC_341_2016.pdf</t>
  </si>
  <si>
    <t xml:space="preserve">OC-342/2016</t>
  </si>
  <si>
    <t xml:space="preserve">http://www.inee.edu.mx/transparencia/28_Adquisiciones/B_Adjudicacion_Directa/2016/Trimestre3/OC_342_2016.pdf</t>
  </si>
  <si>
    <t xml:space="preserve">OC-343/2016</t>
  </si>
  <si>
    <t xml:space="preserve">http://www.inee.edu.mx/transparencia/28_Adquisiciones/B_Adjudicacion_Directa/2016/Trimestre3/OC_343_2016.pdf</t>
  </si>
  <si>
    <t xml:space="preserve">OC-344/2016</t>
  </si>
  <si>
    <t xml:space="preserve">http://www.inee.edu.mx/transparencia/28_Adquisiciones/B_Adjudicacion_Directa/2016/Trimestre3/OC_344_2016.pdf</t>
  </si>
  <si>
    <t xml:space="preserve">OC-345/2016</t>
  </si>
  <si>
    <t xml:space="preserve">http://www.inee.edu.mx/transparencia/28_Adquisiciones/B_Adjudicacion_Directa/2016/Trimestre3/OC_345_2016.pdf</t>
  </si>
  <si>
    <t xml:space="preserve">OC-346/2016</t>
  </si>
  <si>
    <t xml:space="preserve">http://www.inee.edu.mx/transparencia/28_Adquisiciones/B_Adjudicacion_Directa/2016/Trimestre3/OC_346_2016.pdf</t>
  </si>
  <si>
    <t xml:space="preserve">OC-347/2016</t>
  </si>
  <si>
    <t xml:space="preserve">http://www.inee.edu.mx/transparencia/28_Adquisiciones/B_Adjudicacion_Directa/2016/Trimestre3/OC_347_2016.pdf</t>
  </si>
  <si>
    <t xml:space="preserve">OC-348/2016</t>
  </si>
  <si>
    <t xml:space="preserve">http://www.inee.edu.mx/transparencia/28_Adquisiciones/B_Adjudicacion_Directa/2016/Trimestre3/OC_348_2016.pdf</t>
  </si>
  <si>
    <t xml:space="preserve">OC-349/2016</t>
  </si>
  <si>
    <t xml:space="preserve">http://www.inee.edu.mx/transparencia/28_Adquisiciones/B_Adjudicacion_Directa/2016/Trimestre3/OC_349_2016.pdf</t>
  </si>
  <si>
    <t xml:space="preserve">OC-404/2016</t>
  </si>
  <si>
    <t xml:space="preserve">http://www.inee.edu.mx/transparencia/28_Adquisiciones/B_Adjudicacion_Directa/2016/Trimestre3/Aut_CONSEJO_4.pdf</t>
  </si>
  <si>
    <t xml:space="preserve">Segunda Sesión del Consejo Técnico Especializado de Fomento de la Cultura de la Evaluación</t>
  </si>
  <si>
    <t xml:space="preserve">DIRECCIÓN GENERAL DE DIFUSIÓN Y FOMENTO DE LA CULTURA DE LA EVALUACIÓN</t>
  </si>
  <si>
    <t xml:space="preserve">http://www.inee.edu.mx/transparencia/28_Adquisiciones/B_Adjudicacion_Directa/2016/Trimestre3/OC_404_2016.pdf</t>
  </si>
  <si>
    <t xml:space="preserve">Administrador de la orden de compra DRA. ANNETTE SANTOS DEL REAL, DIRECTORA GENERAL DE DIFUSIÓN Y FOMENTO DE LA CULTURA DE LA EVALUACIÓN</t>
  </si>
  <si>
    <t xml:space="preserve">OC-405/2016</t>
  </si>
  <si>
    <t xml:space="preserve">http://www.inee.edu.mx/transparencia/28_Adquisiciones/B_Adjudicacion_Directa/2016/Trimestre3/OC_405_2016.pdf</t>
  </si>
  <si>
    <t xml:space="preserve">OC-406/2016</t>
  </si>
  <si>
    <t xml:space="preserve">http://www.inee.edu.mx/transparencia/28_Adquisiciones/B_Adjudicacion_Directa/2016/Trimestre3/OC_406_2016.pdf</t>
  </si>
  <si>
    <t xml:space="preserve">OC-407/2016</t>
  </si>
  <si>
    <t xml:space="preserve">http://www.inee.edu.mx/transparencia/28_Adquisiciones/B_Adjudicacion_Directa/2016/Trimestre3/OC_407_2016.pdf</t>
  </si>
  <si>
    <t xml:space="preserve">OC-408/2016</t>
  </si>
  <si>
    <t xml:space="preserve">http://www.inee.edu.mx/transparencia/28_Adquisiciones/B_Adjudicacion_Directa/2016/Trimestre3/Aut_REACTIVOS_5.pdf</t>
  </si>
  <si>
    <t xml:space="preserve">Elaboración y Revisión de Especificaciones de Reactivos de Matemáticas de Educación Media Superior</t>
  </si>
  <si>
    <t xml:space="preserve">http://www.inee.edu.mx/transparencia/28_Adquisiciones/B_Adjudicacion_Directa/2016/Trimestre3/OC_408_2016.pdf</t>
  </si>
  <si>
    <t xml:space="preserve">OC-409/2016</t>
  </si>
  <si>
    <t xml:space="preserve">http://www.inee.edu.mx/transparencia/28_Adquisiciones/B_Adjudicacion_Directa/2016/Trimestre3/OC_409_2016.pdf</t>
  </si>
  <si>
    <t xml:space="preserve">OC-410/2016</t>
  </si>
  <si>
    <t xml:space="preserve">http://www.inee.edu.mx/transparencia/28_Adquisiciones/B_Adjudicacion_Directa/2016/Trimestre3/OC_410_2016.pdf</t>
  </si>
  <si>
    <t xml:space="preserve">OC-411/2016</t>
  </si>
  <si>
    <t xml:space="preserve">http://www.inee.edu.mx/transparencia/28_Adquisiciones/B_Adjudicacion_Directa/2016/Trimestre3/OC_411_2016.pdf</t>
  </si>
  <si>
    <t xml:space="preserve">OC-412/2016</t>
  </si>
  <si>
    <t xml:space="preserve">http://www.inee.edu.mx/transparencia/28_Adquisiciones/B_Adjudicacion_Directa/2016/Trimestre3/OC_412_2016.pdf</t>
  </si>
  <si>
    <t xml:space="preserve">OC-413/2016</t>
  </si>
  <si>
    <t xml:space="preserve">http://www.inee.edu.mx/transparencia/28_Adquisiciones/B_Adjudicacion_Directa/2016/Trimestre3/OC_413_2016.pdf</t>
  </si>
  <si>
    <t xml:space="preserve">OC-414/2016</t>
  </si>
  <si>
    <t xml:space="preserve">http://www.inee.edu.mx/transparencia/28_Adquisiciones/B_Adjudicacion_Directa/2016/Trimestre3/OC_414_2016.pdf</t>
  </si>
  <si>
    <t xml:space="preserve">OC-415/2016</t>
  </si>
  <si>
    <t xml:space="preserve">http://www.inee.edu.mx/transparencia/28_Adquisiciones/B_Adjudicacion_Directa/2016/Trimestre3/OC_415_2016.pdf</t>
  </si>
  <si>
    <t xml:space="preserve">OC-416/2016</t>
  </si>
  <si>
    <t xml:space="preserve">http://www.inee.edu.mx/transparencia/28_Adquisiciones/B_Adjudicacion_Directa/2016/Trimestre3/OC_416_2016.pdf</t>
  </si>
  <si>
    <t xml:space="preserve">OC-417/2016</t>
  </si>
  <si>
    <t xml:space="preserve">http://www.inee.edu.mx/transparencia/28_Adquisiciones/B_Adjudicacion_Directa/2016/Trimestre3/OC_417_2016.pdf</t>
  </si>
  <si>
    <t xml:space="preserve">OC-418/2016</t>
  </si>
  <si>
    <t xml:space="preserve">http://www.inee.edu.mx/transparencia/28_Adquisiciones/B_Adjudicacion_Directa/2016/Trimestre3/OC_418_2016.pdf</t>
  </si>
  <si>
    <t xml:space="preserve">OC-419/2016</t>
  </si>
  <si>
    <t xml:space="preserve">http://www.inee.edu.mx/transparencia/28_Adquisiciones/B_Adjudicacion_Directa/2016/Trimestre3/OC_419_2016.pdf</t>
  </si>
  <si>
    <t xml:space="preserve">OC-420/2016</t>
  </si>
  <si>
    <t xml:space="preserve">Elaboración de Especificaciones de Reactivos de Matemáticas de Educación Media Superior</t>
  </si>
  <si>
    <t xml:space="preserve">http://www.inee.edu.mx/transparencia/28_Adquisiciones/B_Adjudicacion_Directa/2016/Trimestre3/OC_420_2016.pdf</t>
  </si>
  <si>
    <t xml:space="preserve">OC-421/2016</t>
  </si>
  <si>
    <t xml:space="preserve">http://www.inee.edu.mx/transparencia/28_Adquisiciones/B_Adjudicacion_Directa/2016/Trimestre3/OC_421_2016.pdf</t>
  </si>
  <si>
    <t xml:space="preserve">OC-422/2016</t>
  </si>
  <si>
    <t xml:space="preserve">http://www.inee.edu.mx/transparencia/28_Adquisiciones/B_Adjudicacion_Directa/2016/Trimestre3/OC_422_2016.pdf</t>
  </si>
  <si>
    <t xml:space="preserve">OC-423/2016</t>
  </si>
  <si>
    <t xml:space="preserve">http://www.inee.edu.mx/transparencia/28_Adquisiciones/B_Adjudicacion_Directa/2016/Trimestre3/OC_423_2016.pdf</t>
  </si>
  <si>
    <t xml:space="preserve">OC-424/2016</t>
  </si>
  <si>
    <t xml:space="preserve">http://www.inee.edu.mx/transparencia/28_Adquisiciones/B_Adjudicacion_Directa/2016/Trimestre3/OC_424_2016.pdf</t>
  </si>
  <si>
    <t xml:space="preserve">OC-425/2016</t>
  </si>
  <si>
    <t xml:space="preserve">http://www.inee.edu.mx/transparencia/28_Adquisiciones/B_Adjudicacion_Directa/2016/Trimestre3/OC_425_2016.pdf</t>
  </si>
  <si>
    <t xml:space="preserve">OC-426/2016</t>
  </si>
  <si>
    <t xml:space="preserve">http://www.inee.edu.mx/transparencia/28_Adquisiciones/B_Adjudicacion_Directa/2016/Trimestre3/OC_426_2016.pdf</t>
  </si>
  <si>
    <t xml:space="preserve">OC-427/2016</t>
  </si>
  <si>
    <t xml:space="preserve">Revisión de Especificaciones de Reactivos de Matemáticas de Educación Media Superior</t>
  </si>
  <si>
    <t xml:space="preserve">http://www.inee.edu.mx/transparencia/28_Adquisiciones/B_Adjudicacion_Directa/2016/Trimestre3/OC_427_2016.pdf</t>
  </si>
  <si>
    <t xml:space="preserve">OC-428/2016</t>
  </si>
  <si>
    <t xml:space="preserve">http://www.inee.edu.mx/transparencia/28_Adquisiciones/B_Adjudicacion_Directa/2016/Trimestre3/OC_428_2016.pdf</t>
  </si>
  <si>
    <t xml:space="preserve">OC-429/2016</t>
  </si>
  <si>
    <t xml:space="preserve">http://www.inee.edu.mx/transparencia/28_Adquisiciones/B_Adjudicacion_Directa/2016/Trimestre3/OC_429_2016.pdf</t>
  </si>
  <si>
    <t xml:space="preserve">OC-430/2016</t>
  </si>
  <si>
    <t xml:space="preserve">http://www.inee.edu.mx/transparencia/28_Adquisiciones/B_Adjudicacion_Directa/2016/Trimestre3/OC_430_2016.pdf</t>
  </si>
  <si>
    <t xml:space="preserve">OC-432/2016</t>
  </si>
  <si>
    <t xml:space="preserve">Elaboración de Especificaciones de Reactivos de Lenguaje y Comunicación de Educación Media Superior</t>
  </si>
  <si>
    <t xml:space="preserve">http://www.inee.edu.mx/transparencia/28_Adquisiciones/B_Adjudicacion_Directa/2016/Trimestre3/OC_432_2016.pdf</t>
  </si>
  <si>
    <t xml:space="preserve">OC-433/2016</t>
  </si>
  <si>
    <t xml:space="preserve">http://www.inee.edu.mx/transparencia/28_Adquisiciones/B_Adjudicacion_Directa/2016/Trimestre3/OC_433_2016.pdf</t>
  </si>
  <si>
    <t xml:space="preserve">OC-434/2016</t>
  </si>
  <si>
    <t xml:space="preserve">Elaboración y Revisión de Especificaciones de Reactivos de Lenguaje y Comunicación de Educación Media Superior</t>
  </si>
  <si>
    <t xml:space="preserve">http://www.inee.edu.mx/transparencia/28_Adquisiciones/B_Adjudicacion_Directa/2016/Trimestre3/OC_434_2016.pdf</t>
  </si>
  <si>
    <t xml:space="preserve">OC-435/2016</t>
  </si>
  <si>
    <t xml:space="preserve">http://www.inee.edu.mx/transparencia/28_Adquisiciones/B_Adjudicacion_Directa/2016/Trimestre3/OC_435_2016.pdf</t>
  </si>
  <si>
    <t xml:space="preserve">OC-436/2016</t>
  </si>
  <si>
    <t xml:space="preserve">http://www.inee.edu.mx/transparencia/28_Adquisiciones/B_Adjudicacion_Directa/2016/Trimestre3/OC_436_2016.pdf</t>
  </si>
  <si>
    <t xml:space="preserve">OC-437/2016</t>
  </si>
  <si>
    <t xml:space="preserve">http://www.inee.edu.mx/transparencia/28_Adquisiciones/B_Adjudicacion_Directa/2016/Trimestre3/OC_437_2016.pdf</t>
  </si>
  <si>
    <t xml:space="preserve">OC-440/2016</t>
  </si>
  <si>
    <t xml:space="preserve">http://www.inee.edu.mx/transparencia/28_Adquisiciones/B_Adjudicacion_Directa/2016/Trimestre3/OC_440_2016.pdf</t>
  </si>
  <si>
    <t xml:space="preserve">OC-441/2016</t>
  </si>
  <si>
    <t xml:space="preserve">http://www.inee.edu.mx/transparencia/28_Adquisiciones/B_Adjudicacion_Directa/2016/Trimestre3/OC_441_2016.pdf</t>
  </si>
  <si>
    <t xml:space="preserve">OC-442/2016</t>
  </si>
  <si>
    <t xml:space="preserve">http://www.inee.edu.mx/transparencia/28_Adquisiciones/B_Adjudicacion_Directa/2016/Trimestre3/OC_442_2016.pdf</t>
  </si>
  <si>
    <t xml:space="preserve">OC-443/2016</t>
  </si>
  <si>
    <t xml:space="preserve">Revisión de Especificaciones de Reactivos de Lenguaje y Comunicación de Educación Media Superior</t>
  </si>
  <si>
    <t xml:space="preserve">http://www.inee.edu.mx/transparencia/28_Adquisiciones/B_Adjudicacion_Directa/2016/Trimestre3/OC_443_2016.pdf</t>
  </si>
  <si>
    <t xml:space="preserve">OC-444/2016</t>
  </si>
  <si>
    <t xml:space="preserve">http://www.inee.edu.mx/transparencia/28_Adquisiciones/B_Adjudicacion_Directa/2016/Trimestre3/OC_444_2016.pdf</t>
  </si>
  <si>
    <t xml:space="preserve">OC-445/2016</t>
  </si>
  <si>
    <t xml:space="preserve">http://www.inee.edu.mx/transparencia/28_Adquisiciones/B_Adjudicacion_Directa/2016/Trimestre3/OC_445_2016.pdf</t>
  </si>
  <si>
    <t xml:space="preserve">OC-446/2016</t>
  </si>
  <si>
    <t xml:space="preserve">http://www.inee.edu.mx/transparencia/28_Adquisiciones/B_Adjudicacion_Directa/2016/Trimestre3/OC_446_2016.pdf</t>
  </si>
  <si>
    <t xml:space="preserve">OC-447/2016</t>
  </si>
  <si>
    <t xml:space="preserve">http://www.inee.edu.mx/transparencia/28_Adquisiciones/B_Adjudicacion_Directa/2016/Trimestre3/OC_447_2016.pdf</t>
  </si>
  <si>
    <t xml:space="preserve">OC-448/2016</t>
  </si>
  <si>
    <t xml:space="preserve">http://www.inee.edu.mx/transparencia/28_Adquisiciones/B_Adjudicacion_Directa/2016/Trimestre3/OC_448_2016.pdf</t>
  </si>
  <si>
    <t xml:space="preserve">OC-449/2016</t>
  </si>
  <si>
    <t xml:space="preserve">http://www.inee.edu.mx/transparencia/28_Adquisiciones/B_Adjudicacion_Directa/2016/Trimestre3/OC_449_2016.pdf</t>
  </si>
  <si>
    <t xml:space="preserve">OC-450/2016</t>
  </si>
  <si>
    <t xml:space="preserve">http://www.inee.edu.mx/transparencia/28_Adquisiciones/B_Adjudicacion_Directa/2016/Trimestre3/OC_450_2016.pdf</t>
  </si>
  <si>
    <t xml:space="preserve">OC-451/2016</t>
  </si>
  <si>
    <t xml:space="preserve">http://www.inee.edu.mx/transparencia/28_Adquisiciones/B_Adjudicacion_Directa/2016/Trimestre3/OC_451_2016.pdf</t>
  </si>
  <si>
    <t xml:space="preserve">OC-452/2016</t>
  </si>
  <si>
    <t xml:space="preserve">http://www.inee.edu.mx/transparencia/28_Adquisiciones/B_Adjudicacion_Directa/2016/Trimestre3/OC_452_2016.pdf</t>
  </si>
  <si>
    <t xml:space="preserve">OC-453/2016</t>
  </si>
  <si>
    <t xml:space="preserve">http://www.inee.edu.mx/transparencia/28_Adquisiciones/B_Adjudicacion_Directa/2016/Trimestre3/OC_453_2016.pdf</t>
  </si>
  <si>
    <t xml:space="preserve">OC-454/2016</t>
  </si>
  <si>
    <t xml:space="preserve">http://www.inee.edu.mx/transparencia/28_Adquisiciones/B_Adjudicacion_Directa/2016/Trimestre3/OC_454_2016.pdf</t>
  </si>
  <si>
    <t xml:space="preserve">OC-455/2016</t>
  </si>
  <si>
    <t xml:space="preserve">http://www.inee.edu.mx/transparencia/28_Adquisiciones/B_Adjudicacion_Directa/2016/Trimestre3/OC_455_2016.pdf</t>
  </si>
  <si>
    <t xml:space="preserve">OC-358/2016</t>
  </si>
  <si>
    <t xml:space="preserve">http://www.inee.edu.mx/transparencia/28_Adquisiciones/B_Adjudicacion_Directa/2016/Trimestre3/Aut_ESTUDIO_1.pdf</t>
  </si>
  <si>
    <t xml:space="preserve">Estudio de Validez de los Instrumentos de respuesta construida para la Evaluación del desempeño docente en educación básica y media superior</t>
  </si>
  <si>
    <t xml:space="preserve">http://www.inee.edu.mx/transparencia/28_Adquisiciones/B_Adjudicacion_Directa/2016/Trimestre3/OC_358_2016.pdf</t>
  </si>
  <si>
    <t xml:space="preserve">OC-359/2016</t>
  </si>
  <si>
    <t xml:space="preserve">http://www.inee.edu.mx/transparencia/28_Adquisiciones/B_Adjudicacion_Directa/2016/Trimestre3/OC_359_2016.pdf</t>
  </si>
  <si>
    <t xml:space="preserve">OC-360/2016</t>
  </si>
  <si>
    <t xml:space="preserve">http://www.inee.edu.mx/transparencia/28_Adquisiciones/B_Adjudicacion_Directa/2016/Trimestre3/OC_360_2016.pdf</t>
  </si>
  <si>
    <t xml:space="preserve">OC-361/2016</t>
  </si>
  <si>
    <t xml:space="preserve">http://www.inee.edu.mx/transparencia/28_Adquisiciones/B_Adjudicacion_Directa/2016/Trimestre3/OC_361_2016.pdf</t>
  </si>
  <si>
    <t xml:space="preserve">OC-362/2016</t>
  </si>
  <si>
    <t xml:space="preserve">http://www.inee.edu.mx/transparencia/28_Adquisiciones/B_Adjudicacion_Directa/2016/Trimestre3/OC_362_2016.pdf</t>
  </si>
  <si>
    <t xml:space="preserve">OC-363/2016</t>
  </si>
  <si>
    <t xml:space="preserve">http://www.inee.edu.mx/transparencia/28_Adquisiciones/B_Adjudicacion_Directa/2016/Trimestre3/OC_363_2016.pdf</t>
  </si>
  <si>
    <t xml:space="preserve">OC-364/2016</t>
  </si>
  <si>
    <t xml:space="preserve">http://www.inee.edu.mx/transparencia/28_Adquisiciones/B_Adjudicacion_Directa/2016/Trimestre3/OC_364_2016.pdf</t>
  </si>
  <si>
    <t xml:space="preserve">OC-365/2016</t>
  </si>
  <si>
    <t xml:space="preserve">http://www.inee.edu.mx/transparencia/28_Adquisiciones/B_Adjudicacion_Directa/2016/Trimestre3/OC_365_2016.pdf</t>
  </si>
  <si>
    <t xml:space="preserve">OC-366/2016</t>
  </si>
  <si>
    <t xml:space="preserve">http://www.inee.edu.mx/transparencia/28_Adquisiciones/B_Adjudicacion_Directa/2016/Trimestre3/OC_366_2016.pdf</t>
  </si>
  <si>
    <t xml:space="preserve">OC-367/2016</t>
  </si>
  <si>
    <t xml:space="preserve">http://www.inee.edu.mx/transparencia/28_Adquisiciones/B_Adjudicacion_Directa/2016/Trimestre3/OC_367_2016.pdf</t>
  </si>
  <si>
    <t xml:space="preserve">OC-368/2016</t>
  </si>
  <si>
    <t xml:space="preserve">http://www.inee.edu.mx/transparencia/28_Adquisiciones/B_Adjudicacion_Directa/2016/Trimestre3/OC_368_2016.pdf</t>
  </si>
  <si>
    <t xml:space="preserve">OC-369/2016</t>
  </si>
  <si>
    <t xml:space="preserve">http://www.inee.edu.mx/transparencia/28_Adquisiciones/B_Adjudicacion_Directa/2016/Trimestre3/OC_369_2016.pdf</t>
  </si>
  <si>
    <t xml:space="preserve">OC-370/2016</t>
  </si>
  <si>
    <t xml:space="preserve">http://www.inee.edu.mx/transparencia/28_Adquisiciones/B_Adjudicacion_Directa/2016/Trimestre3/OC_370_2016.pdf</t>
  </si>
  <si>
    <t xml:space="preserve">OC-371/2016</t>
  </si>
  <si>
    <t xml:space="preserve">http://www.inee.edu.mx/transparencia/28_Adquisiciones/B_Adjudicacion_Directa/2016/Trimestre3/OC_371_2016.pdf</t>
  </si>
  <si>
    <t xml:space="preserve">OC-372/2016</t>
  </si>
  <si>
    <t xml:space="preserve">http://www.inee.edu.mx/transparencia/28_Adquisiciones/B_Adjudicacion_Directa/2016/Trimestre3/OC_372_2016.pdf</t>
  </si>
  <si>
    <t xml:space="preserve">OC-373/2016</t>
  </si>
  <si>
    <t xml:space="preserve">http://www.inee.edu.mx/transparencia/28_Adquisiciones/B_Adjudicacion_Directa/2016/Trimestre3/OC_373_2016.pdf</t>
  </si>
  <si>
    <t xml:space="preserve">OC-374/2016</t>
  </si>
  <si>
    <t xml:space="preserve">http://www.inee.edu.mx/transparencia/28_Adquisiciones/B_Adjudicacion_Directa/2016/Trimestre3/OC_374_2016.pdf</t>
  </si>
  <si>
    <t xml:space="preserve">OC-375/2016</t>
  </si>
  <si>
    <t xml:space="preserve">http://www.inee.edu.mx/transparencia/28_Adquisiciones/B_Adjudicacion_Directa/2016/Trimestre3/OC_375_2016.pdf</t>
  </si>
  <si>
    <t xml:space="preserve">OC-376/2016</t>
  </si>
  <si>
    <t xml:space="preserve">http://www.inee.edu.mx/transparencia/28_Adquisiciones/B_Adjudicacion_Directa/2016/Trimestre3/OC_376_2016.pdf</t>
  </si>
  <si>
    <t xml:space="preserve">OC-377/2016</t>
  </si>
  <si>
    <t xml:space="preserve">http://www.inee.edu.mx/transparencia/28_Adquisiciones/B_Adjudicacion_Directa/2016/Trimestre3/OC_377_2016.pdf</t>
  </si>
  <si>
    <t xml:space="preserve">OC-378/2016</t>
  </si>
  <si>
    <t xml:space="preserve">http://www.inee.edu.mx/transparencia/28_Adquisiciones/B_Adjudicacion_Directa/2016/Trimestre3/OC_378_2016.pdf</t>
  </si>
  <si>
    <t xml:space="preserve">OC-379/2016</t>
  </si>
  <si>
    <t xml:space="preserve">http://www.inee.edu.mx/transparencia/28_Adquisiciones/B_Adjudicacion_Directa/2016/Trimestre3/OC_379_2016.pdf</t>
  </si>
  <si>
    <t xml:space="preserve">OC-380/2016</t>
  </si>
  <si>
    <t xml:space="preserve">http://www.inee.edu.mx/transparencia/28_Adquisiciones/B_Adjudicacion_Directa/2016/Trimestre3/OC_380_2016.pdf</t>
  </si>
  <si>
    <t xml:space="preserve">OC-381/2016</t>
  </si>
  <si>
    <t xml:space="preserve">http://www.inee.edu.mx/transparencia/28_Adquisiciones/B_Adjudicacion_Directa/2016/Trimestre3/OC_381_2016.pdf</t>
  </si>
  <si>
    <t xml:space="preserve">OC-382/2016</t>
  </si>
  <si>
    <t xml:space="preserve">http://www.inee.edu.mx/transparencia/28_Adquisiciones/B_Adjudicacion_Directa/2016/Trimestre3/OC_382_2016.pdf</t>
  </si>
  <si>
    <t xml:space="preserve">OC-383/2016</t>
  </si>
  <si>
    <t xml:space="preserve">http://www.inee.edu.mx/transparencia/28_Adquisiciones/B_Adjudicacion_Directa/2016/Trimestre3/OC_383_2016.pdf</t>
  </si>
  <si>
    <t xml:space="preserve">OC-384/2016</t>
  </si>
  <si>
    <t xml:space="preserve">http://www.inee.edu.mx/transparencia/28_Adquisiciones/B_Adjudicacion_Directa/2016/Trimestre3/OC_384_2016.pdf</t>
  </si>
  <si>
    <t xml:space="preserve">OC-385/2016</t>
  </si>
  <si>
    <t xml:space="preserve">http://www.inee.edu.mx/transparencia/28_Adquisiciones/B_Adjudicacion_Directa/2016/Trimestre3/OC_385_2016.pdf</t>
  </si>
  <si>
    <t xml:space="preserve">OC-386/2016</t>
  </si>
  <si>
    <t xml:space="preserve">http://www.inee.edu.mx/transparencia/28_Adquisiciones/B_Adjudicacion_Directa/2016/Trimestre3/OC_386_2016.pdf</t>
  </si>
  <si>
    <t xml:space="preserve">OC-387/2016</t>
  </si>
  <si>
    <t xml:space="preserve">http://www.inee.edu.mx/transparencia/28_Adquisiciones/B_Adjudicacion_Directa/2016/Trimestre3/OC_387_2016.pdf</t>
  </si>
  <si>
    <t xml:space="preserve">OC-388/2016</t>
  </si>
  <si>
    <t xml:space="preserve">http://www.inee.edu.mx/transparencia/28_Adquisiciones/B_Adjudicacion_Directa/2016/Trimestre3/OC_388_2016.pdf</t>
  </si>
  <si>
    <t xml:space="preserve">OC-389/2016</t>
  </si>
  <si>
    <t xml:space="preserve">http://www.inee.edu.mx/transparencia/28_Adquisiciones/B_Adjudicacion_Directa/2016/Trimestre3/OC_389_2016.pdf</t>
  </si>
  <si>
    <t xml:space="preserve">OC-390/2016</t>
  </si>
  <si>
    <t xml:space="preserve">http://www.inee.edu.mx/transparencia/28_Adquisiciones/B_Adjudicacion_Directa/2016/Trimestre3/OC_390_2016.pdf</t>
  </si>
  <si>
    <t xml:space="preserve">OC-391/2016</t>
  </si>
  <si>
    <t xml:space="preserve">http://www.inee.edu.mx/transparencia/28_Adquisiciones/B_Adjudicacion_Directa/2016/Trimestre3/OC_391_2016.pdf</t>
  </si>
  <si>
    <t xml:space="preserve">OC-392/2016</t>
  </si>
  <si>
    <t xml:space="preserve">http://www.inee.edu.mx/transparencia/28_Adquisiciones/B_Adjudicacion_Directa/2016/Trimestre3/OC_392_2016.pdf</t>
  </si>
  <si>
    <t xml:space="preserve">OC-393/2016</t>
  </si>
  <si>
    <t xml:space="preserve">http://www.inee.edu.mx/transparencia/28_Adquisiciones/B_Adjudicacion_Directa/2016/Trimestre3/OC_393_2016.pdf</t>
  </si>
  <si>
    <t xml:space="preserve">OC-394/2016</t>
  </si>
  <si>
    <t xml:space="preserve">http://www.inee.edu.mx/transparencia/28_Adquisiciones/B_Adjudicacion_Directa/2016/Trimestre3/OC_394_2016.pdf</t>
  </si>
  <si>
    <t xml:space="preserve">OC-395/2016</t>
  </si>
  <si>
    <t xml:space="preserve">http://www.inee.edu.mx/transparencia/28_Adquisiciones/B_Adjudicacion_Directa/2016/Trimestre3/OC_395_2016.pdf</t>
  </si>
  <si>
    <t xml:space="preserve">OC-396/2016</t>
  </si>
  <si>
    <t xml:space="preserve">http://www.inee.edu.mx/transparencia/28_Adquisiciones/B_Adjudicacion_Directa/2016/Trimestre3/OC_396_2016.pdf</t>
  </si>
  <si>
    <t xml:space="preserve">OC-397/2016</t>
  </si>
  <si>
    <t xml:space="preserve">http://www.inee.edu.mx/transparencia/28_Adquisiciones/B_Adjudicacion_Directa/2016/Trimestre3/OC_397_2016.pdf</t>
  </si>
  <si>
    <t xml:space="preserve">OC-398/2016</t>
  </si>
  <si>
    <t xml:space="preserve">http://www.inee.edu.mx/transparencia/28_Adquisiciones/B_Adjudicacion_Directa/2016/Trimestre3/OC_398_2016.pdf</t>
  </si>
  <si>
    <t xml:space="preserve">OC-291/2016</t>
  </si>
  <si>
    <t xml:space="preserve">http://www.inee.edu.mx/transparencia/28_Adquisiciones/B_Adjudicacion_Directa/2016/Trimestre3/Aut_OC_291_2016.pdf</t>
  </si>
  <si>
    <t xml:space="preserve">CORRECCIÓN DE ESTILO DE LA TRADUCCIÓN AL INGLÉS DE DOCUMENTOS (ARTEFACTOS) DEL PROYECTO TALIS VIDEO STUDY.</t>
  </si>
  <si>
    <t xml:space="preserve">http://www.inee.edu.mx/transparencia/28_Adquisiciones/B_Adjudicacion_Directa/2016/Trimestre3/OC_291_2016.pdf</t>
  </si>
  <si>
    <t xml:space="preserve">OC-286/2016</t>
  </si>
  <si>
    <t xml:space="preserve">http://www.inee.edu.mx/transparencia/28_Adquisiciones/B_Adjudicacion_Directa/2016/Trimestre3/Aut_OC_286_2016.pdf</t>
  </si>
  <si>
    <t xml:space="preserve">ADQUISICIÓN DE MEDICAMENTOS Y MATERIAL DE CURACIÓN PARA EL CONSULTORIO DE LAS OFICINAS CENTRALES DEL INEE</t>
  </si>
  <si>
    <t xml:space="preserve">http://www.inee.edu.mx/transparencia/28_Adquisiciones/B_Adjudicacion_Directa/2016/Trimestre3/OC_286_2016.pdf</t>
  </si>
  <si>
    <t xml:space="preserve">OC-326/2016</t>
  </si>
  <si>
    <t xml:space="preserve">http://www.inee.edu.mx/transparencia/28_Adquisiciones/B_Adjudicacion_Directa/2016/Trimestre3/Aut_OC_326_2016.pdf</t>
  </si>
  <si>
    <t xml:space="preserve">SUMINISTRO Y COLOCACIÓN DE REQUERIMIENTOS PARA LAS SALAS DE JUNTAS DEL BC.</t>
  </si>
  <si>
    <t xml:space="preserve">http://www.inee.edu.mx/transparencia/28_Adquisiciones/B_Adjudicacion_Directa/2016/Trimestre3/OC_326_2016.pdf</t>
  </si>
  <si>
    <t xml:space="preserve">P-83/2016</t>
  </si>
  <si>
    <t xml:space="preserve">http://www.inee.edu.mx/transparencia/28_Adquisiciones/B_Adjudicacion_Directa/2016/Trimestre3/Aut_P_83_2016.pdf</t>
  </si>
  <si>
    <t xml:space="preserve">INVESTIGACIÓN SOBRE EL USO DE LOS RESULTADOS DE LAS EVALUACIONES (ANALISIS DOCUMENTAL SOBRE EL USO DE LOS RESULTADOS DE LAS EVALUACIONES EN LOS PLANES Y PROGRAMAS ESTATALES).</t>
  </si>
  <si>
    <t xml:space="preserve">DIRECCIÓN DE INNOVACIÓN Y PROYECTOS ESPECIALES</t>
  </si>
  <si>
    <t xml:space="preserve">http://www.inee.edu.mx/transparencia/28_Adquisiciones/B_Adjudicacion_Directa/2016/Trimestre3/P_83_2016.pdf</t>
  </si>
  <si>
    <t xml:space="preserve">La M. en C. Catalina Gloria Canedo Castro, Directora de Innovación y Proyectos Especiales, fungira como administrador del pedido y será la responsable de supervisar, comprobar y verificar el pedido, a efecto de validar que EL PRESTADOR DE SERVICIOS cumpla con lo estipulado en el mismo</t>
  </si>
  <si>
    <t xml:space="preserve">P-86/2016</t>
  </si>
  <si>
    <t xml:space="preserve">http://www.inee.edu.mx/transparencia/28_Adquisiciones/B_Adjudicacion_Directa/2016/Trimestre3/Aut_P_86_2016.pdf</t>
  </si>
  <si>
    <t xml:space="preserve">ASESORIA PARA ELABORAR EL REPORTE NACIONAL DE RESULTADOS PISA 2015</t>
  </si>
  <si>
    <t xml:space="preserve">DIRECCIÓN DE EVALUACIONES INTERNACIONALES Y RESULTADOS EDUCATIVOS</t>
  </si>
  <si>
    <t xml:space="preserve">http://www.inee.edu.mx/transparencia/28_Adquisiciones/B_Adjudicacion_Directa/2016/Trimestre3/P_86_2016.pdf</t>
  </si>
  <si>
    <t xml:space="preserve">La Lic. María Antonieta Díaz Gutiérrez, Directora de Evaluaciones Internacionales de Resultados Educativos, fungira como administrador del pedido y será la responsable de supervisar, comprobar y verificar el pedido, a efecto de validar que EL PRESTADOR DE SERVICIOS cumpla con lo estipulado en el mismo</t>
  </si>
  <si>
    <t xml:space="preserve">P-95/2016</t>
  </si>
  <si>
    <t xml:space="preserve">http://www.inee.edu.mx/transparencia/28_Adquisiciones/B_Adjudicacion_Directa/2016/Trimestre3/Aut_P_95_2016.pdf</t>
  </si>
  <si>
    <t xml:space="preserve">ADQUISICIÓN DE PERSIANAS PARA LA OFICINA DE LA DIRECCIÓN DEL INEE EN EL ESTADO DE QUINTANA ROO.</t>
  </si>
  <si>
    <t xml:space="preserve">http://www.inee.edu.mx/transparencia/28_Adquisiciones/B_Adjudicacion_Directa/2016/Trimestre3/P_95_2016.pdf</t>
  </si>
  <si>
    <t xml:space="preserve">El Mtro. Rafael Turullols Fabre, Director General Adjunto del INEE en Quintana Roo, fungirá como administrador del pedido y será el responsable de supervisar, comprobar y verificar el pedido, a efecto de validar que EL PRESTADOR DE SERVICIOS cumpla con lo estipulado en el mismo</t>
  </si>
  <si>
    <t xml:space="preserve">P-93/2016</t>
  </si>
  <si>
    <t xml:space="preserve">http://www.inee.edu.mx/transparencia/28_Adquisiciones/B_Adjudicacion_Directa/2016/Trimestre3/Aut_P_93_2016.pdf</t>
  </si>
  <si>
    <t xml:space="preserve">INSUMOS PARA LA DEFINICIÓN Y EVALUACIÓN DEL OBJETO DE MEDIDA DEL EXAMEN DE COMPETENCIAS EVALUATIVAS PARA DOCENTES Y DIRECTIVOS. (EXCEV-DO Y EXCEV-DI)</t>
  </si>
  <si>
    <t xml:space="preserve">SUBDIRECCIÓN DE EVALUACIÓN PARA LA CERTIFICACIÓN DEL INEE</t>
  </si>
  <si>
    <t xml:space="preserve">http://www.inee.edu.mx/transparencia/28_Adquisiciones/B_Adjudicacion_Directa/2016/Trimestre3/P_93_2016.pdf</t>
  </si>
  <si>
    <t xml:space="preserve">La Mtra. María del Refugio Guevara Vivero, Subdirectora de Evaluación para la Certificación del INEE, fungirá como administrador del pedido y será el responsable de supervisar, comprobar y verificar el pedido, a efecto de validar que EL PRESTADOR DE SERVICIOS cumpla con lo estipulado en el mismo</t>
  </si>
  <si>
    <t xml:space="preserve">P-87/2016</t>
  </si>
  <si>
    <t xml:space="preserve">http://www.inee.edu.mx/transparencia/28_Adquisiciones/B_Adjudicacion_Directa/2016/Trimestre3/Aut_P_87_2016.pdf</t>
  </si>
  <si>
    <t xml:space="preserve">SERVICIO DE CONSULTORIA TALIS-PISA</t>
  </si>
  <si>
    <t xml:space="preserve">CONSEJEROS DE LA JUNTA DE GOBIERNO DEL INEE</t>
  </si>
  <si>
    <t xml:space="preserve">http://www.inee.edu.mx/transparencia/28_Adquisiciones/B_Adjudicacion_Directa/2016/Trimestre3/P_87_2016.pdf</t>
  </si>
  <si>
    <t xml:space="preserve">El Dr. Eduardo Backhoff Escudero, Consejero de la JUnta de Gobierno del INEE, fungirá como administrador del pedido y será el responsable de supervisar, comprobar y verificar el pedido, a efecto de validar que EL PRESTADOR DE SERVICIOS cumpla con lo estipulado en el mismo</t>
  </si>
  <si>
    <t xml:space="preserve">P-92/2016</t>
  </si>
  <si>
    <t xml:space="preserve">http://www.inee.edu.mx/transparencia/28_Adquisiciones/B_Adjudicacion_Directa/2016/Trimestre3/Aut_P_92_2016.pdf</t>
  </si>
  <si>
    <t xml:space="preserve">INVESTIGACIÓN SOBRE EDUCACIÓN MEDIA SUPERIOR (ANALISIS DEL INGRESO AL SERVICIO PROFESIONAL DOCENTE)</t>
  </si>
  <si>
    <t xml:space="preserve">http://www.inee.edu.mx/transparencia/28_Adquisiciones/B_Adjudicacion_Directa/2016/Trimestre3/P_92_2016.pdf</t>
  </si>
  <si>
    <t xml:space="preserve">P-91/2016</t>
  </si>
  <si>
    <t xml:space="preserve">http://www.inee.edu.mx/transparencia/28_Adquisiciones/B_Adjudicacion_Directa/2016/Trimestre3/Aut_P_91_2016.pdf</t>
  </si>
  <si>
    <t xml:space="preserve">SUMINISTRO E INSTALACIÓN DE EQUIPOS DE AIRE ACONDICIONADO TIPO MINI SPLIT PARA LA DIRECCIÓN DEL INEE EN BAJA CALIFORNIA SUR.</t>
  </si>
  <si>
    <t xml:space="preserve">http://www.inee.edu.mx/transparencia/28_Adquisiciones/B_Adjudicacion_Directa/2016/Trimestre3/P_91_2016.pdf</t>
  </si>
  <si>
    <t xml:space="preserve">El LIC. JUAN GÁLVEZ LUGO, DIRECTOR GENERAL ADJUNTO DEL INEE EN BAJA CALIFORNIA SUR, fungirá como administrador del pedido y será el responsable de supervisar, comprobar y verificar el pedido, a efecto de validar que EL PRESTADOR DE SERVICIOS cumpla con lo estipulado en el mismo</t>
  </si>
  <si>
    <t xml:space="preserve">P-81/2016</t>
  </si>
  <si>
    <t xml:space="preserve">http://www.inee.edu.mx/transparencia/28_Adquisiciones/B_Adjudicacion_Directa/2016/Trimestre3/Aut_P_81_2016.pdf</t>
  </si>
  <si>
    <t xml:space="preserve">SERVICIO DE LIMPIEZA INTEGRAL PARA LA SEDE DEL INEE EN EL ESTADO DE ZACATECAS</t>
  </si>
  <si>
    <t xml:space="preserve">http://www.inee.edu.mx/transparencia/28_Adquisiciones/B_Adjudicacion_Directa/2016/Trimestre3/P_81_2016.pdf</t>
  </si>
  <si>
    <t xml:space="preserve">La M.C. Alejandra A. Romero Moyano, DIRECTORA GENERAL ADJUNTA DEL INEE EN ZACATECAS, fungirá como administrador del pedido y será el responsable de supervisar, comprobar y verificar el pedido, a efecto de validar que EL PRESTADOR DE SERVICIOS cumpla con lo estipulado en el mismo</t>
  </si>
  <si>
    <t xml:space="preserve">P-88/2016</t>
  </si>
  <si>
    <t xml:space="preserve">http://www.inee.edu.mx/transparencia/28_Adquisiciones/B_Adjudicacion_Directa/2016/Trimestre3/Aut_P_88_2016.pdf</t>
  </si>
  <si>
    <t xml:space="preserve">SERVICIO DE MONITOREO DE RADIO, TELEVISIÓN, PRENSA ESCRITA Y DIGITAL.</t>
  </si>
  <si>
    <t xml:space="preserve">DIRECCIÓN DE COMUNICACIÓN SOCIAL</t>
  </si>
  <si>
    <t xml:space="preserve">http://www.inee.edu.mx/transparencia/28_Adquisiciones/B_Adjudicacion_Directa/2016/Trimestre3/P_88_2016.pdf</t>
  </si>
  <si>
    <t xml:space="preserve">P-94/2016</t>
  </si>
  <si>
    <t xml:space="preserve">http://www.inee.edu.mx/transparencia/28_Adquisiciones/B_Adjudicacion_Directa/2016/Trimestre3/Aut_P_94_2016.pdf</t>
  </si>
  <si>
    <t xml:space="preserve">SERVICIO DE LIMPIEZA PARA LA SEDE DEL INEE EN EL ESTADO DE CAMPECHE</t>
  </si>
  <si>
    <t xml:space="preserve">http://www.inee.edu.mx/transparencia/28_Adquisiciones/B_Adjudicacion_Directa/2016/Trimestre3/P_94_2016.pdf</t>
  </si>
  <si>
    <t xml:space="preserve">La Mtra. Miriam Cecilia Lira Valencia, Directora General Adjunta del INEE en Campeche, fungirá como administrador del pedido y será el responsable de supervisar, comprobar y verificar el pedido, a efecto de validar que EL PRESTADOR DE SERVICIOS cumpla con lo estipulado en el mismo</t>
  </si>
  <si>
    <t xml:space="preserve">P-119/2016</t>
  </si>
  <si>
    <t xml:space="preserve">http://www.inee.edu.mx/transparencia/28_Adquisiciones/B_Adjudicacion_Directa/2016/Trimestre3/Aut_P_119_2016.pdf</t>
  </si>
  <si>
    <t xml:space="preserve">ADQUISICIÓN DE DESPACHADORES DE TOALLAS FLUIDO CÉNTRICO Y TOALLA EN ROLLO DE PAPEL DE FLUIDO CENTRICO PARA MANOS (MATERIAL DE LIMPIEZA)</t>
  </si>
  <si>
    <t xml:space="preserve">http://www.inee.edu.mx/transparencia/28_Adquisiciones/B_Adjudicacion_Directa/2016/Trimestre3/P_119_2016.pdf</t>
  </si>
  <si>
    <t xml:space="preserve">El LIC. ROBERTO VALADEZ ALBA, SUBDIRECTOR DE SERVICIOS GENERALES Y ARCHIVO, fungirá como administrador del pedido y será el responsable de supervisar, comprobar y verificar el pedido, a efecto de validar que EL PRESTADOR DE SERVICIOS cumpla con lo estipulado en el mismo</t>
  </si>
  <si>
    <t xml:space="preserve">P-123/2016</t>
  </si>
  <si>
    <t xml:space="preserve">http://www.inee.edu.mx/transparencia/28_Adquisiciones/B_Adjudicacion_Directa/2016/Trimestre3/Aut_P_123_2016.pdf</t>
  </si>
  <si>
    <t xml:space="preserve">LIMPIEZA INTEGRAL PARA EL INEE EN EL ESTADO DE CHIHUAHUA</t>
  </si>
  <si>
    <t xml:space="preserve">http://www.inee.edu.mx/transparencia/28_Adquisiciones/B_Adjudicacion_Directa/2016/Trimestre3/P_123_2016.pdf</t>
  </si>
  <si>
    <t xml:space="preserve">El DR. FEDERICO JOSÉ ORTEGA ESTRADA, DIRECTOR GENERAL ADJUNTO DEL INEE EN CHIHUAHUA, fungirá como administrador del pedido y será el responsable de supervisar, comprobar y verificar el pedido, a efecto de validar que EL PRESTADOR DE SERVICIOS cumpla con lo estipulado en el mismo</t>
  </si>
  <si>
    <t xml:space="preserve">P-96/2016</t>
  </si>
  <si>
    <t xml:space="preserve">http://www.inee.edu.mx/transparencia/28_Adquisiciones/B_Adjudicacion_Directa/2016/Trimestre3/Aut_P_96_2016.pdf</t>
  </si>
  <si>
    <t xml:space="preserve">SUBTITULADO DE VIDEOS DEL ESPAÑOL AL IDIOMA INGLÉS Y TRANSCRIPCIÓN CODIFICADA DE LOS DIALOGOS DEL ESPAÑOL A INGLÉS PARA EL PROYECTO TALIS VIDEO STUDY</t>
  </si>
  <si>
    <t xml:space="preserve">DIRECCIÓN GENERAL DE EVALUACIÓN DE DOCENTES Y DIRECTIVOS</t>
  </si>
  <si>
    <t xml:space="preserve">http://www.inee.edu.mx/transparencia/28_Adquisiciones/B_Adjudicacion_Directa/2016/Trimestre3/P_96_2016.pdf</t>
  </si>
  <si>
    <t xml:space="preserve">P-116/2016</t>
  </si>
  <si>
    <t xml:space="preserve">http://www.inee.edu.mx/transparencia/28_Adquisiciones/B_Adjudicacion_Directa/2016/Trimestre3/Aut_P_116_2016.pdf</t>
  </si>
  <si>
    <t xml:space="preserve">ASESORIA PARA DETREMINAR DE ACUERDO A LOS LINEAMIENTOS EMITIDOS POR EL INEE EL MECANISMO DE SUPERVISION EN LAS ENTIDADES FEDERATIVAS</t>
  </si>
  <si>
    <t xml:space="preserve">DIRECCIÓN DE LINEAMIENTOS DE EVALUACIÓN DE RESULTADOS EDUCATIVOS Y DESEMPEÑO DOCENTE</t>
  </si>
  <si>
    <t xml:space="preserve">http://www.inee.edu.mx/transparencia/28_Adquisiciones/B_Adjudicacion_Directa/2016/Trimestre3/P_116_2016.pdf</t>
  </si>
  <si>
    <t xml:space="preserve">El LIC. ELISEO ERNO OROZCO REYES, DIRECTOR DE LINEAMIENTO DE EVALUACIÓN DE RESULTADOS EDUCATIVOS Y DESEMPEÑO DOCENTE, fungirá como administrador del pedido y será el responsable de supervisar, comprobar y verificar el pedido, a efecto de validar que EL PRESTADOR DE SERVICIOS cumpla con lo estipulado en el mismo</t>
  </si>
  <si>
    <t xml:space="preserve">P-122/2016</t>
  </si>
  <si>
    <t xml:space="preserve">http://www.inee.edu.mx/transparencia/28_Adquisiciones/B_Adjudicacion_Directa/2016/Trimestre3/Aut_P_122_2016.pdf</t>
  </si>
  <si>
    <t xml:space="preserve">SUMINISTRO E INSTALACIÓN DE EQUIPOS DE AIRE ACONDICIONADO PARA LA DIRECCIÓN DEL INEE EN EL ESTADO DE CAMPECHE</t>
  </si>
  <si>
    <t xml:space="preserve">http://www.inee.edu.mx/transparencia/28_Adquisiciones/B_Adjudicacion_Directa/2016/Trimestre3/P_122_2016.pdf</t>
  </si>
  <si>
    <t xml:space="preserve">P-121/2016</t>
  </si>
  <si>
    <t xml:space="preserve">http://www.inee.edu.mx/transparencia/28_Adquisiciones/B_Adjudicacion_Directa/2016/Trimestre3/Aut_P_121_2016.pdf</t>
  </si>
  <si>
    <t xml:space="preserve">SERVICIO DE SEGURIDAD PRIVADA PARA LA DIRECCIÓN DEL INEE EN EL ESTADO DE CAMPECHE</t>
  </si>
  <si>
    <t xml:space="preserve">http://www.inee.edu.mx/transparencia/28_Adquisiciones/B_Adjudicacion_Directa/2016/Trimestre3/P_121_2016.pdf</t>
  </si>
  <si>
    <t xml:space="preserve">P-113/2016</t>
  </si>
  <si>
    <t xml:space="preserve">http://www.inee.edu.mx/transparencia/28_Adquisiciones/B_Adjudicacion_Directa/2016/Trimestre3/Aut_P_113_2016.pdf</t>
  </si>
  <si>
    <t xml:space="preserve">SERVICIO DE LIMPIEZA INTEGRAL PARA LA DIRECCIÓN DEL INEE EN EL ESTADO DE TABASCO</t>
  </si>
  <si>
    <t xml:space="preserve">http://www.inee.edu.mx/transparencia/28_Adquisiciones/B_Adjudicacion_Directa/2016/Trimestre3/P_113_2016.pdf</t>
  </si>
  <si>
    <t xml:space="preserve">LA MPPC MARTHA RUTH CORTÉS DEL RIVERO, DIRECTORA GENERAL ADJUNTO DEL INEE EN TABASCO, fungirá como administrador del pedido y será el responsable de supervisar, comprobar y verificar el pedido, a efecto de validar que EL PRESTADOR DE SERVICIOS cumpla con lo estipulado en el mismo</t>
  </si>
  <si>
    <t xml:space="preserve">P-107/2016</t>
  </si>
  <si>
    <t xml:space="preserve">http://www.inee.edu.mx/transparencia/28_Adquisiciones/B_Adjudicacion_Directa/2016/Trimestre3/Aut_P_107_2016.pdf</t>
  </si>
  <si>
    <t xml:space="preserve">SERVICIO DE VIGILANCIA PARA LA DIRECCIÓN DEL INEE EN CHIHUAHUA</t>
  </si>
  <si>
    <t xml:space="preserve">http://www.inee.edu.mx/transparencia/28_Adquisiciones/B_Adjudicacion_Directa/2016/Trimestre3/P_107_2016.pdf</t>
  </si>
  <si>
    <t xml:space="preserve">P-114/2016</t>
  </si>
  <si>
    <t xml:space="preserve">http://www.inee.edu.mx/transparencia/28_Adquisiciones/B_Adjudicacion_Directa/2016/Trimestre3/Aut_P_114_2016.pdf</t>
  </si>
  <si>
    <t xml:space="preserve">SERVICIO DE SEGURIDAD PRIVADA PARA LA DIRECCIÓN DEL INEE EN EL ESTADO DE TABASCO</t>
  </si>
  <si>
    <t xml:space="preserve">http://www.inee.edu.mx/transparencia/28_Adquisiciones/B_Adjudicacion_Directa/2016/Trimestre3/P_114_2016.pdf</t>
  </si>
  <si>
    <t xml:space="preserve">LA MPPC. MARTHA RUTH CORTÉS DEL RIVERO, DIRECTORA GENERAL ADJUNTO DEL INEE EN TABASCO, fungirá como administrador del pedido y será el responsable de supervisar, comprobar y verificar el pedido, a efecto de validar que EL PRESTADOR DE SERVICIOS cumpla con lo estipulado en el mismo</t>
  </si>
  <si>
    <t xml:space="preserve">P-112/2016</t>
  </si>
  <si>
    <t xml:space="preserve">http://www.inee.edu.mx/transparencia/28_Adquisiciones/B_Adjudicacion_Directa/2016/Trimestre3/Aut_P_112_2016.pdf</t>
  </si>
  <si>
    <t xml:space="preserve">SERVICIO INTEGRAL DE LIMPIEZA INTEGRAL PARA LA DIRECCIÓN DEL INEE EN GUERRERO</t>
  </si>
  <si>
    <t xml:space="preserve">http://www.inee.edu.mx/transparencia/28_Adquisiciones/B_Adjudicacion_Directa/2016/Trimestre3/P_112_2016.pdf</t>
  </si>
  <si>
    <t xml:space="preserve">LA MTRA. GABRIELA URIBE ESTRADA, DIRECTORA GENERAL ADJUNTO DEL INEE EN GUERRERO, fungirá como administrador del pedido y será el responsable de supervisar, comprobar y verificar el pedido, a efecto de validar que EL PRESTADOR DE SERVICIOS cumpla con lo estipulado en el mismo</t>
  </si>
  <si>
    <t xml:space="preserve">P-82/2016</t>
  </si>
  <si>
    <t xml:space="preserve">http://www.inee.edu.mx/transparencia/28_Adquisiciones/B_Adjudicacion_Directa/2016/Trimestre3/Aut_P_82_2016.pdf</t>
  </si>
  <si>
    <t xml:space="preserve">SERVICIO DE LIMPIEZA INTEGRAL PARA LA SEDE DEL INEE EN EL ESTADO DE BAJA CALIFORNIA SUR</t>
  </si>
  <si>
    <t xml:space="preserve">http://www.inee.edu.mx/transparencia/28_Adquisiciones/B_Adjudicacion_Directa/2016/Trimestre3/P_82_2016.pdf</t>
  </si>
  <si>
    <t xml:space="preserve">OC-458/2016</t>
  </si>
  <si>
    <t xml:space="preserve">http://www.inee.edu.mx/transparencia/28_Adquisiciones/B_Adjudicacion_Directa/2016/Trimestre3/Aut_REACTIVOS_2.pdf</t>
  </si>
  <si>
    <t xml:space="preserve">http://www.inee.edu.mx/transparencia/28_Adquisiciones/B_Adjudicacion_Directa/2016/Trimestre3/OC_458_2016.pdf</t>
  </si>
  <si>
    <t xml:space="preserve">OC-459/2016</t>
  </si>
  <si>
    <t xml:space="preserve">http://www.inee.edu.mx/transparencia/28_Adquisiciones/B_Adjudicacion_Directa/2016/Trimestre3/OC_459_2016.pdf</t>
  </si>
  <si>
    <t xml:space="preserve">OC-460/2016</t>
  </si>
  <si>
    <t xml:space="preserve">http://www.inee.edu.mx/transparencia/28_Adquisiciones/B_Adjudicacion_Directa/2016/Trimestre3/OC_460_2016.pdf</t>
  </si>
  <si>
    <t xml:space="preserve">OC-461/2016</t>
  </si>
  <si>
    <t xml:space="preserve">http://www.inee.edu.mx/transparencia/28_Adquisiciones/B_Adjudicacion_Directa/2016/Trimestre3/OC_461_2016.pdf</t>
  </si>
  <si>
    <t xml:space="preserve">OC-462/2016</t>
  </si>
  <si>
    <t xml:space="preserve">http://www.inee.edu.mx/transparencia/28_Adquisiciones/B_Adjudicacion_Directa/2016/Trimestre3/OC_462_2016.pdf</t>
  </si>
  <si>
    <t xml:space="preserve">OC-463/2016</t>
  </si>
  <si>
    <t xml:space="preserve">http://www.inee.edu.mx/transparencia/28_Adquisiciones/B_Adjudicacion_Directa/2016/Trimestre3/OC_463_2016.pdf</t>
  </si>
  <si>
    <t xml:space="preserve">OC-464/2016</t>
  </si>
  <si>
    <t xml:space="preserve">http://www.inee.edu.mx/transparencia/28_Adquisiciones/B_Adjudicacion_Directa/2016/Trimestre3/OC_464_2016.pdf</t>
  </si>
  <si>
    <t xml:space="preserve">OC-465/2016</t>
  </si>
  <si>
    <t xml:space="preserve">http://www.inee.edu.mx/transparencia/28_Adquisiciones/B_Adjudicacion_Directa/2016/Trimestre3/OC_465_2016.pdf</t>
  </si>
  <si>
    <t xml:space="preserve">OC-466/2016</t>
  </si>
  <si>
    <t xml:space="preserve">http://www.inee.edu.mx/transparencia/28_Adquisiciones/B_Adjudicacion_Directa/2016/Trimestre3/OC_466_2016.pdf</t>
  </si>
  <si>
    <t xml:space="preserve">OC-467/2016</t>
  </si>
  <si>
    <t xml:space="preserve">Elaboración y Revisión de Reactivos de Matemáticas de Tercero de Secundaria</t>
  </si>
  <si>
    <t xml:space="preserve">http://www.inee.edu.mx/transparencia/28_Adquisiciones/B_Adjudicacion_Directa/2016/Trimestre3/OC_467_2016.pdf</t>
  </si>
  <si>
    <t xml:space="preserve">OC-468/2016</t>
  </si>
  <si>
    <t xml:space="preserve">http://www.inee.edu.mx/transparencia/28_Adquisiciones/B_Adjudicacion_Directa/2016/Trimestre3/OC_468_2016.pdf</t>
  </si>
  <si>
    <t xml:space="preserve">OC-469/2016</t>
  </si>
  <si>
    <t xml:space="preserve">http://www.inee.edu.mx/transparencia/28_Adquisiciones/B_Adjudicacion_Directa/2016/Trimestre3/OC_469_2016.pdf</t>
  </si>
  <si>
    <t xml:space="preserve">OC-470/2016</t>
  </si>
  <si>
    <t xml:space="preserve">Elaboración y Revisión de Reactivos de Lenguaje y Comunicación de Educación Media Superior.</t>
  </si>
  <si>
    <t xml:space="preserve">http://www.inee.edu.mx/transparencia/28_Adquisiciones/B_Adjudicacion_Directa/2016/Trimestre3/OC_470_2016.pdf</t>
  </si>
  <si>
    <t xml:space="preserve">P-115/2016</t>
  </si>
  <si>
    <t xml:space="preserve">http://www.inee.edu.mx/transparencia/28_Adquisiciones/B_Adjudicacion_Directa/2016/Trimestre3/Aut_P_115_2016.pdf</t>
  </si>
  <si>
    <t xml:space="preserve">SISTEMA INTEGRAL DE RESULTADOS DE LAS EVALUACIONES (SIRE) Y SUS USOS PARA LA INVESTIGACIÓN EDUCATIVA.</t>
  </si>
  <si>
    <t xml:space="preserve">http://www.inee.edu.mx/transparencia/28_Adquisiciones/B_Adjudicacion_Directa/2016/Trimestre3/P_115_2016.pdf</t>
  </si>
  <si>
    <t xml:space="preserve">P-125/2016</t>
  </si>
  <si>
    <t xml:space="preserve">http://www.inee.edu.mx/transparencia/28_Adquisiciones/B_Adjudicacion_Directa/2016/Trimestre3/Aut_P_125_2016.pdf</t>
  </si>
  <si>
    <t xml:space="preserve">SERVICIO DE SEGURIDAD PRIVADA PARA LA DIRECCIÓN DEL INEE EN CHIAPAS</t>
  </si>
  <si>
    <t xml:space="preserve">http://www.inee.edu.mx/transparencia/28_Adquisiciones/B_Adjudicacion_Directa/2016/Trimestre3/P_125_2016.pdf</t>
  </si>
  <si>
    <t xml:space="preserve">La MTRA. MAGNOLIA BOLOM PÉREZ, Directora General Adjunta del INEE en CHIAPAS, fungirá como administrador del pedido y será el responsable de supervisar, comprobar y verificar el pedido, a efecto de validar que EL PRESTADOR DE SERVICIOS cumpla con lo estipulado en el mismo</t>
  </si>
  <si>
    <t xml:space="preserve">P-126/2016</t>
  </si>
  <si>
    <t xml:space="preserve">http://www.inee.edu.mx/transparencia/28_Adquisiciones/B_Adjudicacion_Directa/2016/Trimestre3/Aut_P_126_2016.pdf</t>
  </si>
  <si>
    <t xml:space="preserve">ELABORACIÓN DE UN LIBRO SOBRE CONVIVENCIA EN ESCUELAS DE EDUCACIÓN BÁSICA, CON ENFOQUE PERIODÍSTICO</t>
  </si>
  <si>
    <t xml:space="preserve">http://www.inee.edu.mx/transparencia/28_Adquisiciones/B_Adjudicacion_Directa/2016/Trimestre3/P_126_2016.pdf</t>
  </si>
  <si>
    <t xml:space="preserve">EL LIC. JOSÉ LUIS GUTIÉRREZ ESPÍNDOLA, DIRECTOR DE PROMOCIÓN DEL USO DE LAS EVALUACIONES, fungirá como administrador del pedido y será el responsable de supervisar, comprobar y verificar el pedido, a efecto de validar que EL PRESTADOR DE SERVICIOS cumpla con lo estipulado en el mismo</t>
  </si>
  <si>
    <t xml:space="preserve">OC-400/2016</t>
  </si>
  <si>
    <t xml:space="preserve">http://www.inee.edu.mx/transparencia/28_Adquisiciones/B_Adjudicacion_Directa/2016/Trimestre3/Aut_OC_400_2016.pdf</t>
  </si>
  <si>
    <t xml:space="preserve">Adquisición de refacción para impresora de credenciales institucionales zebra modelo zpx8 (Módulo Transfer)</t>
  </si>
  <si>
    <t xml:space="preserve">http://www.inee.edu.mx/transparencia/28_Adquisiciones/B_Adjudicacion_Directa/2016/Trimestre3/OC_400_2016.pdf</t>
  </si>
  <si>
    <t xml:space="preserve">OC-399/2016</t>
  </si>
  <si>
    <t xml:space="preserve">http://www.inee.edu.mx/transparencia/28_Adquisiciones/B_Adjudicacion_Directa/2016/Trimestre3/Aut_CONSEJO_6.pdf</t>
  </si>
  <si>
    <t xml:space="preserve">Segunda reunión ordinaria del Consejo Técnico Especializado de Evaluación de Resultados Educacionales.</t>
  </si>
  <si>
    <t xml:space="preserve">DIRECCIÓN GENERAL DE EVALUACIÓN DE RESULTADOS EDUCATIVOS</t>
  </si>
  <si>
    <t xml:space="preserve">http://www.inee.edu.mx/transparencia/28_Adquisiciones/B_Adjudicacion_Directa/2016/Trimestre3/OC_399_2016.pdf</t>
  </si>
  <si>
    <t xml:space="preserve">Administrador de la orden de compra Mtro. Andrés Eduardo Sánchez Moguel, Director General de Evaluación de Resultados Educativos</t>
  </si>
  <si>
    <t xml:space="preserve">OC-456/2016</t>
  </si>
  <si>
    <t xml:space="preserve">http://www.inee.edu.mx/transparencia/28_Adquisiciones/B_Adjudicacion_Directa/2016/Trimestre3/OC_456_2016.pdf</t>
  </si>
  <si>
    <t xml:space="preserve">P-101/2016</t>
  </si>
  <si>
    <t xml:space="preserve">http://www.inee.edu.mx/transparencia/28_Adquisiciones/B_Adjudicacion_Directa/2016/Trimestre3/P_101_2016.pdf</t>
  </si>
  <si>
    <t xml:space="preserve">El Mtro. Andrés Eduardo Sánchez Moguel, Director General de Evaluación de Resultados Educativos, fungirá como administrador del pedido y será el responsable de supervisar, comprobar y verificar el pedido, a efecto de validar que EL PRESTADOR DE SERVICIOS cumpla con lo estipulado en el mismo</t>
  </si>
  <si>
    <t xml:space="preserve">OC-471/2016</t>
  </si>
  <si>
    <t xml:space="preserve">http://www.inee.edu.mx/transparencia/28_Adquisiciones/B_Adjudicacion_Directa/2016/Trimestre3/Aut_REACTIVOS_3.pdf</t>
  </si>
  <si>
    <t xml:space="preserve">http://www.inee.edu.mx/transparencia/28_Adquisiciones/B_Adjudicacion_Directa/2016/Trimestre3/OC_471_2016.pdf</t>
  </si>
  <si>
    <t xml:space="preserve">OC-472/2016</t>
  </si>
  <si>
    <t xml:space="preserve">http://www.inee.edu.mx/transparencia/28_Adquisiciones/B_Adjudicacion_Directa/2016/Trimestre3/OC_472_2016.pdf</t>
  </si>
  <si>
    <t xml:space="preserve">OC-473/2016</t>
  </si>
  <si>
    <t xml:space="preserve">http://www.inee.edu.mx/transparencia/28_Adquisiciones/B_Adjudicacion_Directa/2016/Trimestre3/OC_473_2016.pdf</t>
  </si>
  <si>
    <t xml:space="preserve">OC-474/2016</t>
  </si>
  <si>
    <t xml:space="preserve">http://www.inee.edu.mx/transparencia/28_Adquisiciones/B_Adjudicacion_Directa/2016/Trimestre3/OC_474_2016.pdf</t>
  </si>
  <si>
    <t xml:space="preserve">OC-475/2016</t>
  </si>
  <si>
    <t xml:space="preserve">http://www.inee.edu.mx/transparencia/28_Adquisiciones/B_Adjudicacion_Directa/2016/Trimestre3/OC_475_2016.pdf</t>
  </si>
  <si>
    <t xml:space="preserve">OC-476/2016</t>
  </si>
  <si>
    <t xml:space="preserve">http://www.inee.edu.mx/transparencia/28_Adquisiciones/B_Adjudicacion_Directa/2016/Trimestre3/OC_476_2016.pdf</t>
  </si>
  <si>
    <t xml:space="preserve">OC-477/2016</t>
  </si>
  <si>
    <t xml:space="preserve">http://www.inee.edu.mx/transparencia/28_Adquisiciones/B_Adjudicacion_Directa/2016/Trimestre3/OC_477_2016.pdf</t>
  </si>
  <si>
    <t xml:space="preserve">OC-478/2016</t>
  </si>
  <si>
    <t xml:space="preserve">http://www.inee.edu.mx/transparencia/28_Adquisiciones/B_Adjudicacion_Directa/2016/Trimestre3/OC_478_2016.pdf</t>
  </si>
  <si>
    <t xml:space="preserve">OC-479/2016</t>
  </si>
  <si>
    <t xml:space="preserve">Elaboración de Reactivos de Lenguaje y Comunicación de Educación Media Superior.</t>
  </si>
  <si>
    <t xml:space="preserve">http://www.inee.edu.mx/transparencia/28_Adquisiciones/B_Adjudicacion_Directa/2016/Trimestre3/OC_479_2016.pdf</t>
  </si>
  <si>
    <t xml:space="preserve">OC-480/2016</t>
  </si>
  <si>
    <t xml:space="preserve">http://www.inee.edu.mx/transparencia/28_Adquisiciones/B_Adjudicacion_Directa/2016/Trimestre3/OC_480_2016.pdf</t>
  </si>
  <si>
    <t xml:space="preserve">OC-481/2016</t>
  </si>
  <si>
    <t xml:space="preserve">http://www.inee.edu.mx/transparencia/28_Adquisiciones/B_Adjudicacion_Directa/2016/Trimestre3/OC_481_2016.pdf</t>
  </si>
  <si>
    <t xml:space="preserve">OC-482/2016</t>
  </si>
  <si>
    <t xml:space="preserve">http://www.inee.edu.mx/transparencia/28_Adquisiciones/B_Adjudicacion_Directa/2016/Trimestre3/OC_482_2016.pdf</t>
  </si>
  <si>
    <t xml:space="preserve">OC-483/2016</t>
  </si>
  <si>
    <t xml:space="preserve">http://www.inee.edu.mx/transparencia/28_Adquisiciones/B_Adjudicacion_Directa/2016/Trimestre3/OC_483_2016.pdf</t>
  </si>
  <si>
    <t xml:space="preserve">OC-484/2016</t>
  </si>
  <si>
    <t xml:space="preserve">http://www.inee.edu.mx/transparencia/28_Adquisiciones/B_Adjudicacion_Directa/2016/Trimestre3/OC_484_2016.pdf</t>
  </si>
  <si>
    <t xml:space="preserve">OC-485/2016</t>
  </si>
  <si>
    <t xml:space="preserve">http://www.inee.edu.mx/transparencia/28_Adquisiciones/B_Adjudicacion_Directa/2016/Trimestre3/OC_485_2016.pdf</t>
  </si>
  <si>
    <t xml:space="preserve">OC-486/2016</t>
  </si>
  <si>
    <t xml:space="preserve">http://www.inee.edu.mx/transparencia/28_Adquisiciones/B_Adjudicacion_Directa/2016/Trimestre3/OC_486_2016.pdf</t>
  </si>
  <si>
    <t xml:space="preserve">OC-487/2016</t>
  </si>
  <si>
    <t xml:space="preserve">Elaboración y Revisión de Reactivos de matemáticas de Educación Media Superior.</t>
  </si>
  <si>
    <t xml:space="preserve">http://www.inee.edu.mx/transparencia/28_Adquisiciones/B_Adjudicacion_Directa/2016/Trimestre3/OC_487_2016.pdf</t>
  </si>
  <si>
    <t xml:space="preserve">OC-488/2016</t>
  </si>
  <si>
    <t xml:space="preserve">http://www.inee.edu.mx/transparencia/28_Adquisiciones/B_Adjudicacion_Directa/2016/Trimestre3/OC_488_2016.pdf</t>
  </si>
  <si>
    <t xml:space="preserve">OC-489/2016</t>
  </si>
  <si>
    <t xml:space="preserve">http://www.inee.edu.mx/transparencia/28_Adquisiciones/B_Adjudicacion_Directa/2016/Trimestre3/OC_489_2016.pdf</t>
  </si>
  <si>
    <t xml:space="preserve">OC-490/2016</t>
  </si>
  <si>
    <t xml:space="preserve">http://www.inee.edu.mx/transparencia/28_Adquisiciones/B_Adjudicacion_Directa/2016/Trimestre3/OC_490_2016.pdf</t>
  </si>
  <si>
    <t xml:space="preserve">OC-491/2016</t>
  </si>
  <si>
    <t xml:space="preserve">http://www.inee.edu.mx/transparencia/28_Adquisiciones/B_Adjudicacion_Directa/2016/Trimestre3/OC_491_2016.pdf</t>
  </si>
  <si>
    <t xml:space="preserve">OC-492/2016</t>
  </si>
  <si>
    <t xml:space="preserve">http://www.inee.edu.mx/transparencia/28_Adquisiciones/B_Adjudicacion_Directa/2016/Trimestre3/OC_492_2016.pdf</t>
  </si>
  <si>
    <t xml:space="preserve">OC-493/2016</t>
  </si>
  <si>
    <t xml:space="preserve">http://www.inee.edu.mx/transparencia/28_Adquisiciones/B_Adjudicacion_Directa/2016/Trimestre3/OC_493_2016.pdf</t>
  </si>
  <si>
    <t xml:space="preserve">OC-494/2016</t>
  </si>
  <si>
    <t xml:space="preserve">http://www.inee.edu.mx/transparencia/28_Adquisiciones/B_Adjudicacion_Directa/2016/Trimestre3/OC_494_2016.pdf</t>
  </si>
  <si>
    <t xml:space="preserve">OC-495/2016</t>
  </si>
  <si>
    <t xml:space="preserve">http://www.inee.edu.mx/transparencia/28_Adquisiciones/B_Adjudicacion_Directa/2016/Trimestre3/OC_495_2016.pdf</t>
  </si>
  <si>
    <t xml:space="preserve">OC-496/2016</t>
  </si>
  <si>
    <t xml:space="preserve">http://www.inee.edu.mx/transparencia/28_Adquisiciones/B_Adjudicacion_Directa/2016/Trimestre3/OC_496_2016.pdf</t>
  </si>
  <si>
    <t xml:space="preserve">OC-497/2016</t>
  </si>
  <si>
    <t xml:space="preserve">http://www.inee.edu.mx/transparencia/28_Adquisiciones/B_Adjudicacion_Directa/2016/Trimestre3/OC_497_2016.pdf</t>
  </si>
  <si>
    <t xml:space="preserve">OC-498/2016</t>
  </si>
  <si>
    <t xml:space="preserve">http://www.inee.edu.mx/transparencia/28_Adquisiciones/B_Adjudicacion_Directa/2016/Trimestre3/OC_498_2016.pdf</t>
  </si>
  <si>
    <t xml:space="preserve">OC-499/2016</t>
  </si>
  <si>
    <t xml:space="preserve">http://www.inee.edu.mx/transparencia/28_Adquisiciones/B_Adjudicacion_Directa/2016/Trimestre3/OC_499_2016.pdf</t>
  </si>
  <si>
    <t xml:space="preserve">OC-500/2016</t>
  </si>
  <si>
    <t xml:space="preserve">http://www.inee.edu.mx/transparencia/28_Adquisiciones/B_Adjudicacion_Directa/2016/Trimestre3/OC_500_2016.pdf</t>
  </si>
  <si>
    <t xml:space="preserve">OC-501/2016</t>
  </si>
  <si>
    <t xml:space="preserve">http://www.inee.edu.mx/transparencia/28_Adquisiciones/B_Adjudicacion_Directa/2016/Trimestre3/OC_501_2016.pdf</t>
  </si>
  <si>
    <t xml:space="preserve">OC-502/2016</t>
  </si>
  <si>
    <t xml:space="preserve">http://www.inee.edu.mx/transparencia/28_Adquisiciones/B_Adjudicacion_Directa/2016/Trimestre3/OC_502_2016.pdf</t>
  </si>
  <si>
    <t xml:space="preserve">OC-503/2016</t>
  </si>
  <si>
    <t xml:space="preserve">http://www.inee.edu.mx/transparencia/28_Adquisiciones/B_Adjudicacion_Directa/2016/Trimestre3/OC_503_2016.pdf</t>
  </si>
  <si>
    <t xml:space="preserve">OC-504/2016</t>
  </si>
  <si>
    <t xml:space="preserve">http://www.inee.edu.mx/transparencia/28_Adquisiciones/B_Adjudicacion_Directa/2016/Trimestre3/OC_504_2016.pdf</t>
  </si>
  <si>
    <t xml:space="preserve">OC-505/2016</t>
  </si>
  <si>
    <t xml:space="preserve">http://www.inee.edu.mx/transparencia/28_Adquisiciones/B_Adjudicacion_Directa/2016/Trimestre3/OC_505_2016.pdf</t>
  </si>
  <si>
    <t xml:space="preserve">OC-509/2016</t>
  </si>
  <si>
    <t xml:space="preserve">http://www.inee.edu.mx/transparencia/28_Adquisiciones/B_Adjudicacion_Directa/2016/Trimestre3/Aut_CONSEJO_5.pdf</t>
  </si>
  <si>
    <t xml:space="preserve">Segunda Sesión Ordinaria de Trabajo del Consejo Técnico Especializado de Integración de Información y Diseño de Indicadores</t>
  </si>
  <si>
    <t xml:space="preserve">UNIDAD DE INFORMACIÓN Y FOMENTO DE LA CULTURA DE LA EVALUACIÓN</t>
  </si>
  <si>
    <t xml:space="preserve">http://www.inee.edu.mx/transparencia/28_Adquisiciones/B_Adjudicacion_Directa/2016/Trimestre3/OC_509_2016.pdf</t>
  </si>
  <si>
    <t xml:space="preserve">Administrador de la orden de compra MTRO. ALBERTO NAVARRETE ZUMÁRRAGA, ENCARGADO DE LA UNIDAD DE INFORMACIÓN Y FOMENTO DE LA CULTURA DE LA EVALUACIÓN</t>
  </si>
  <si>
    <t xml:space="preserve">OC-510/2016</t>
  </si>
  <si>
    <t xml:space="preserve">http://www.inee.edu.mx/transparencia/28_Adquisiciones/B_Adjudicacion_Directa/2016/Trimestre3/OC_510_2016.pdf</t>
  </si>
  <si>
    <t xml:space="preserve">OC-511/2016</t>
  </si>
  <si>
    <t xml:space="preserve">http://www.inee.edu.mx/transparencia/28_Adquisiciones/B_Adjudicacion_Directa/2016/Trimestre3/OC_511_2016.pdf</t>
  </si>
  <si>
    <t xml:space="preserve">OC-512/2016</t>
  </si>
  <si>
    <t xml:space="preserve">http://www.inee.edu.mx/transparencia/28_Adquisiciones/B_Adjudicacion_Directa/2016/Trimestre3/OC_512_2016.pdf</t>
  </si>
  <si>
    <t xml:space="preserve">P-146/2016</t>
  </si>
  <si>
    <t xml:space="preserve">http://www.inee.edu.mx/transparencia/28_Adquisiciones/B_Adjudicacion_Directa/2016/Trimestre3/Aut_P_146_2016.pdf</t>
  </si>
  <si>
    <t xml:space="preserve">Inscripción a curso: SAS SQL 1: Essentials</t>
  </si>
  <si>
    <t xml:space="preserve">http://www.inee.edu.mx/transparencia/28_Adquisiciones/B_Adjudicacion_Directa/2016/Trimestre3/P_146_2016.pdf</t>
  </si>
  <si>
    <t xml:space="preserve">Cristina Cacho Silva, Encargada de la Dirección de Recursos Humanos, fungirá como administrador del pedido y será el responsable de supervisar, comprobar y verificar el pedido, a efecto de validar que EL PRESTADOR DE SERVICIOS cumpla con lo estipulado en el mismo</t>
  </si>
  <si>
    <t xml:space="preserve">OC-401/2016</t>
  </si>
  <si>
    <t xml:space="preserve">Comité para la validación de reactivos de Matemáticas para el proyecto de TALIS Video Study</t>
  </si>
  <si>
    <t xml:space="preserve">http://www.inee.edu.mx/transparencia/28_Adquisiciones/B_Adjudicacion_Directa/2016/Trimestre3/OC_401_2016.pdf</t>
  </si>
  <si>
    <t xml:space="preserve">OC-402/2016</t>
  </si>
  <si>
    <t xml:space="preserve">http://www.inee.edu.mx/transparencia/28_Adquisiciones/B_Adjudicacion_Directa/2016/Trimestre3/OC_402_2016.pdf</t>
  </si>
  <si>
    <t xml:space="preserve">OC-403/2016</t>
  </si>
  <si>
    <t xml:space="preserve">http://www.inee.edu.mx/transparencia/28_Adquisiciones/B_Adjudicacion_Directa/2016/Trimestre3/OC_403_2016.pdf</t>
  </si>
  <si>
    <t xml:space="preserve">P-152/2016</t>
  </si>
  <si>
    <t xml:space="preserve">http://www.inee.edu.mx/transparencia/28_Adquisiciones/B_Adjudicacion_Directa/2016/Trimestre3/Aut_P_152_2016.pdf</t>
  </si>
  <si>
    <t xml:space="preserve">Inscripción a curso: Introducción a IBM SPSS TEXT ANALYTICS FOR SURVEYS</t>
  </si>
  <si>
    <t xml:space="preserve">http://www.inee.edu.mx/transparencia/28_Adquisiciones/B_Adjudicacion_Directa/2016/Trimestre3/P_152_2016.pdf</t>
  </si>
  <si>
    <t xml:space="preserve">P-128/2016</t>
  </si>
  <si>
    <t xml:space="preserve">http://www.inee.edu.mx/transparencia/28_Adquisiciones/B_Adjudicacion_Directa/2016/Trimestre3/Aut_P_128_2016.pdf</t>
  </si>
  <si>
    <t xml:space="preserve">Capacitación: Entrenamiento en medios para responsables de direcciones INEE en la entidades federativas</t>
  </si>
  <si>
    <t xml:space="preserve">http://www.inee.edu.mx/transparencia/28_Adquisiciones/B_Adjudicacion_Directa/2016/Trimestre3/P_128_2016.pdf</t>
  </si>
  <si>
    <t xml:space="preserve">OC-581/2016</t>
  </si>
  <si>
    <t xml:space="preserve">http://www.inee.edu.mx/transparencia/28_Adquisiciones/B_Adjudicacion_Directa/2016/Trimestre3/Aut_OC_581_2016.pdf</t>
  </si>
  <si>
    <t xml:space="preserve">Apoyo para pago de la Maestría Educación a lo largo de la vida</t>
  </si>
  <si>
    <t xml:space="preserve">http://www.inee.edu.mx/transparencia/28_Adquisiciones/B_Adjudicacion_Directa/2016/Trimestre3/OC_581_2016.pdf</t>
  </si>
  <si>
    <t xml:space="preserve">Administrador de la orden de compra ROMEO MOLINA ALVAREZ, SUBDIRECTOR DE SERVICIOS AL PERSONAL</t>
  </si>
  <si>
    <t xml:space="preserve">OC-589/2016</t>
  </si>
  <si>
    <t xml:space="preserve">http://www.inee.edu.mx/transparencia/28_Adquisiciones/B_Adjudicacion_Directa/2016/Trimestre3/Aut_OC_589_2016.pdf</t>
  </si>
  <si>
    <t xml:space="preserve">Inscripción a taller de Análisis de Datos Cualitativos</t>
  </si>
  <si>
    <t xml:space="preserve">http://www.inee.edu.mx/transparencia/28_Adquisiciones/B_Adjudicacion_Directa/2016/Trimestre3/OC_589_2016.pdf</t>
  </si>
  <si>
    <t xml:space="preserve">Administrador de la orden de compra LIC. SERGIO FERRÁEZ PÉREZ, DIRECTOR GENERAL DE ADMINISTRACIÓN Y FINANZAS</t>
  </si>
  <si>
    <t xml:space="preserve">OC-515/2016</t>
  </si>
  <si>
    <t xml:space="preserve">http://www.inee.edu.mx/transparencia/28_Adquisiciones/B_Adjudicacion_Directa/2016/Trimestre3/Aut_REACTIVOS_4.pdf</t>
  </si>
  <si>
    <t xml:space="preserve">Elaboración y Revisión de reactivos del Campo Formativo de Lenguaje y Comunicación de Sexto de Primaria</t>
  </si>
  <si>
    <t xml:space="preserve">SUBDIRECCIÓN DE LA PRUEBAS DE MATEMÁTICAS Y CIENCIAS NATURALES</t>
  </si>
  <si>
    <t xml:space="preserve">http://www.inee.edu.mx/transparencia/28_Adquisiciones/B_Adjudicacion_Directa/2016/Trimestre3/OC_515_2016.pdf</t>
  </si>
  <si>
    <t xml:space="preserve">Administrador de la orden de compra MTRA. MARIA CRISTINA AGUILAR IBARRA, SUBDIRECTORA DE LAS PRUEBAS DE MATEMÁTICAS Y CIENCIAS NATURALES</t>
  </si>
  <si>
    <t xml:space="preserve">OC-516/2016</t>
  </si>
  <si>
    <t xml:space="preserve">http://www.inee.edu.mx/transparencia/28_Adquisiciones/B_Adjudicacion_Directa/2016/Trimestre3/OC_516_2016.pdf</t>
  </si>
  <si>
    <t xml:space="preserve">OC-517/2016</t>
  </si>
  <si>
    <t xml:space="preserve">http://www.inee.edu.mx/transparencia/28_Adquisiciones/B_Adjudicacion_Directa/2016/Trimestre3/OC_517_2016.pdf</t>
  </si>
  <si>
    <t xml:space="preserve">OC-518/2016</t>
  </si>
  <si>
    <t xml:space="preserve">http://www.inee.edu.mx/transparencia/28_Adquisiciones/B_Adjudicacion_Directa/2016/Trimestre3/OC_518_2016.pdf</t>
  </si>
  <si>
    <t xml:space="preserve">OC-519/2016</t>
  </si>
  <si>
    <t xml:space="preserve">http://www.inee.edu.mx/transparencia/28_Adquisiciones/B_Adjudicacion_Directa/2016/Trimestre3/OC_519_2016.pdf</t>
  </si>
  <si>
    <t xml:space="preserve">OC-520/2016</t>
  </si>
  <si>
    <t xml:space="preserve">Elaboración y Revisión de reactivos de Formación Cívica y Ética de Sexto de Primaria</t>
  </si>
  <si>
    <t xml:space="preserve">http://www.inee.edu.mx/transparencia/28_Adquisiciones/B_Adjudicacion_Directa/2016/Trimestre3/OC_520_2016.pdf</t>
  </si>
  <si>
    <t xml:space="preserve">OC-521/2016</t>
  </si>
  <si>
    <t xml:space="preserve">http://www.inee.edu.mx/transparencia/28_Adquisiciones/B_Adjudicacion_Directa/2016/Trimestre3/OC_521_2016.pdf</t>
  </si>
  <si>
    <t xml:space="preserve">OC-522/2016</t>
  </si>
  <si>
    <t xml:space="preserve">http://www.inee.edu.mx/transparencia/28_Adquisiciones/B_Adjudicacion_Directa/2016/Trimestre3/OC_522_2016.pdf</t>
  </si>
  <si>
    <t xml:space="preserve">OC-523/2016</t>
  </si>
  <si>
    <t xml:space="preserve">http://www.inee.edu.mx/transparencia/28_Adquisiciones/B_Adjudicacion_Directa/2016/Trimestre3/OC_523_2016.pdf</t>
  </si>
  <si>
    <t xml:space="preserve">OC-524/2016</t>
  </si>
  <si>
    <t xml:space="preserve">Elaboración de reactivos de Ciencias Naturales de Sexto de Primaria</t>
  </si>
  <si>
    <t xml:space="preserve">http://www.inee.edu.mx/transparencia/28_Adquisiciones/B_Adjudicacion_Directa/2016/Trimestre3/OC_524_2016.pdf</t>
  </si>
  <si>
    <t xml:space="preserve">OC-525/2016</t>
  </si>
  <si>
    <t xml:space="preserve">http://www.inee.edu.mx/transparencia/28_Adquisiciones/B_Adjudicacion_Directa/2016/Trimestre3/OC_525_2016.pdf</t>
  </si>
  <si>
    <t xml:space="preserve">OC-526/2016</t>
  </si>
  <si>
    <t xml:space="preserve">http://www.inee.edu.mx/transparencia/28_Adquisiciones/B_Adjudicacion_Directa/2016/Trimestre3/OC_526_2016.pdf</t>
  </si>
  <si>
    <t xml:space="preserve">OC-527/2016</t>
  </si>
  <si>
    <t xml:space="preserve">http://www.inee.edu.mx/transparencia/28_Adquisiciones/B_Adjudicacion_Directa/2016/Trimestre3/OC_527_2016.pdf</t>
  </si>
  <si>
    <t xml:space="preserve">OC-528/2016</t>
  </si>
  <si>
    <t xml:space="preserve">http://www.inee.edu.mx/transparencia/28_Adquisiciones/B_Adjudicacion_Directa/2016/Trimestre3/OC_528_2016.pdf</t>
  </si>
  <si>
    <t xml:space="preserve">OC-529/2016</t>
  </si>
  <si>
    <t xml:space="preserve">http://www.inee.edu.mx/transparencia/28_Adquisiciones/B_Adjudicacion_Directa/2016/Trimestre3/OC_529_2016.pdf</t>
  </si>
  <si>
    <t xml:space="preserve">OC-530/2016</t>
  </si>
  <si>
    <t xml:space="preserve">Revisión de reactivos de Ciencias Naturales de Sexto de Primaria</t>
  </si>
  <si>
    <t xml:space="preserve">http://www.inee.edu.mx/transparencia/28_Adquisiciones/B_Adjudicacion_Directa/2016/Trimestre3/OC_530_2016.pdf</t>
  </si>
  <si>
    <t xml:space="preserve">OC-531/2016</t>
  </si>
  <si>
    <t xml:space="preserve">http://www.inee.edu.mx/transparencia/28_Adquisiciones/B_Adjudicacion_Directa/2016/Trimestre3/OC_531_2016.pdf</t>
  </si>
  <si>
    <t xml:space="preserve">OC-532/2016</t>
  </si>
  <si>
    <t xml:space="preserve">http://www.inee.edu.mx/transparencia/28_Adquisiciones/B_Adjudicacion_Directa/2016/Trimestre3/OC_532_2016.pdf</t>
  </si>
  <si>
    <t xml:space="preserve">OC-533/2016</t>
  </si>
  <si>
    <t xml:space="preserve">Elaboración y Revisión de reactivos de Matemáticas de Sexto de Primaria</t>
  </si>
  <si>
    <t xml:space="preserve">http://www.inee.edu.mx/transparencia/28_Adquisiciones/B_Adjudicacion_Directa/2016/Trimestre3/OC_533_2016.pdf</t>
  </si>
  <si>
    <t xml:space="preserve">OC-534/2016</t>
  </si>
  <si>
    <t xml:space="preserve">http://www.inee.edu.mx/transparencia/28_Adquisiciones/B_Adjudicacion_Directa/2016/Trimestre3/OC_534_2016.pdf</t>
  </si>
  <si>
    <t xml:space="preserve">OC-535/2016</t>
  </si>
  <si>
    <t xml:space="preserve">http://www.inee.edu.mx/transparencia/28_Adquisiciones/B_Adjudicacion_Directa/2016/Trimestre3/OC_535_2016.pdf</t>
  </si>
  <si>
    <t xml:space="preserve">OC-536/2016</t>
  </si>
  <si>
    <t xml:space="preserve">http://www.inee.edu.mx/transparencia/28_Adquisiciones/B_Adjudicacion_Directa/2016/Trimestre3/OC_536_2016.pdf</t>
  </si>
  <si>
    <t xml:space="preserve">OC-537/2016</t>
  </si>
  <si>
    <t xml:space="preserve">http://www.inee.edu.mx/transparencia/28_Adquisiciones/B_Adjudicacion_Directa/2016/Trimestre3/OC_537_2016.pdf</t>
  </si>
  <si>
    <t xml:space="preserve">OC-538/2016</t>
  </si>
  <si>
    <t xml:space="preserve">http://www.inee.edu.mx/transparencia/28_Adquisiciones/B_Adjudicacion_Directa/2016/Trimestre3/OC_538_2016.pdf</t>
  </si>
  <si>
    <t xml:space="preserve">OC-539/2016</t>
  </si>
  <si>
    <t xml:space="preserve">http://www.inee.edu.mx/transparencia/28_Adquisiciones/B_Adjudicacion_Directa/2016/Trimestre3/OC_539_2016.pdf</t>
  </si>
  <si>
    <t xml:space="preserve">OC-540/2016</t>
  </si>
  <si>
    <t xml:space="preserve">http://www.inee.edu.mx/transparencia/28_Adquisiciones/B_Adjudicacion_Directa/2016/Trimestre3/OC_540_2016.pdf</t>
  </si>
  <si>
    <t xml:space="preserve">OC-541/2016</t>
  </si>
  <si>
    <t xml:space="preserve">http://www.inee.edu.mx/transparencia/28_Adquisiciones/B_Adjudicacion_Directa/2016/Trimestre3/OC_541_2016.pdf</t>
  </si>
  <si>
    <t xml:space="preserve">OC-542/2016</t>
  </si>
  <si>
    <t xml:space="preserve">http://www.inee.edu.mx/transparencia/28_Adquisiciones/B_Adjudicacion_Directa/2016/Trimestre3/OC_542_2016.pdf</t>
  </si>
  <si>
    <t xml:space="preserve">OC-543/2016</t>
  </si>
  <si>
    <t xml:space="preserve">http://www.inee.edu.mx/transparencia/28_Adquisiciones/B_Adjudicacion_Directa/2016/Trimestre3/OC_543_2016.pdf</t>
  </si>
  <si>
    <t xml:space="preserve">OC-544/2016</t>
  </si>
  <si>
    <t xml:space="preserve">Elaboración de reactivos de Matemáticas de Tercero de Secundaria</t>
  </si>
  <si>
    <t xml:space="preserve">http://www.inee.edu.mx/transparencia/28_Adquisiciones/B_Adjudicacion_Directa/2016/Trimestre3/OC_544_2016.pdf</t>
  </si>
  <si>
    <t xml:space="preserve">OC-545/2016</t>
  </si>
  <si>
    <t xml:space="preserve">Elaboración y Revisión de reactivos de Matemáticas de Tercero de Secundaria</t>
  </si>
  <si>
    <t xml:space="preserve">http://www.inee.edu.mx/transparencia/28_Adquisiciones/B_Adjudicacion_Directa/2016/Trimestre3/OC_545_2016.pdf</t>
  </si>
  <si>
    <t xml:space="preserve">OC-546/2016</t>
  </si>
  <si>
    <t xml:space="preserve">http://www.inee.edu.mx/transparencia/28_Adquisiciones/B_Adjudicacion_Directa/2016/Trimestre3/OC_546_2016.pdf</t>
  </si>
  <si>
    <t xml:space="preserve">OC-547/2016</t>
  </si>
  <si>
    <t xml:space="preserve">http://www.inee.edu.mx/transparencia/28_Adquisiciones/B_Adjudicacion_Directa/2016/Trimestre3/OC_547_2016.pdf</t>
  </si>
  <si>
    <t xml:space="preserve">OC-548/2016</t>
  </si>
  <si>
    <t xml:space="preserve">http://www.inee.edu.mx/transparencia/28_Adquisiciones/B_Adjudicacion_Directa/2016/Trimestre3/OC_548_2016.pdf</t>
  </si>
  <si>
    <t xml:space="preserve">OC-549/2016</t>
  </si>
  <si>
    <t xml:space="preserve">http://www.inee.edu.mx/transparencia/28_Adquisiciones/B_Adjudicacion_Directa/2016/Trimestre3/OC_549_2016.pdf</t>
  </si>
  <si>
    <t xml:space="preserve">OC-550/2016</t>
  </si>
  <si>
    <t xml:space="preserve">http://www.inee.edu.mx/transparencia/28_Adquisiciones/B_Adjudicacion_Directa/2016/Trimestre3/OC_550_2016.pdf</t>
  </si>
  <si>
    <t xml:space="preserve">OC-551/2016</t>
  </si>
  <si>
    <t xml:space="preserve">http://www.inee.edu.mx/transparencia/28_Adquisiciones/B_Adjudicacion_Directa/2016/Trimestre3/OC_551_2016.pdf</t>
  </si>
  <si>
    <t xml:space="preserve">OC-552/2016</t>
  </si>
  <si>
    <t xml:space="preserve">http://www.inee.edu.mx/transparencia/28_Adquisiciones/B_Adjudicacion_Directa/2016/Trimestre3/OC_552_2016.pdf</t>
  </si>
  <si>
    <t xml:space="preserve">OC-553/2016</t>
  </si>
  <si>
    <t xml:space="preserve">http://www.inee.edu.mx/transparencia/28_Adquisiciones/B_Adjudicacion_Directa/2016/Trimestre3/OC_553_2016.pdf</t>
  </si>
  <si>
    <t xml:space="preserve">OC-554/2016</t>
  </si>
  <si>
    <t xml:space="preserve">http://www.inee.edu.mx/transparencia/28_Adquisiciones/B_Adjudicacion_Directa/2016/Trimestre3/OC_554_2016.pdf</t>
  </si>
  <si>
    <t xml:space="preserve">OC-555/2016</t>
  </si>
  <si>
    <t xml:space="preserve">Elaboración y Revisión de reactivos de Formación Cívica y Ética de Tercero de Secundaria</t>
  </si>
  <si>
    <t xml:space="preserve">http://www.inee.edu.mx/transparencia/28_Adquisiciones/B_Adjudicacion_Directa/2016/Trimestre3/OC_555_2016.pdf</t>
  </si>
  <si>
    <t xml:space="preserve">OC-556/2016</t>
  </si>
  <si>
    <t xml:space="preserve">http://www.inee.edu.mx/transparencia/28_Adquisiciones/B_Adjudicacion_Directa/2016/Trimestre3/OC_556_2016.pdf</t>
  </si>
  <si>
    <t xml:space="preserve">OC-557/2016</t>
  </si>
  <si>
    <t xml:space="preserve">http://www.inee.edu.mx/transparencia/28_Adquisiciones/B_Adjudicacion_Directa/2016/Trimestre3/OC_557_2016.pdf</t>
  </si>
  <si>
    <t xml:space="preserve">OC-558/2016</t>
  </si>
  <si>
    <t xml:space="preserve">http://www.inee.edu.mx/transparencia/28_Adquisiciones/B_Adjudicacion_Directa/2016/Trimestre3/OC_558_2016.pdf</t>
  </si>
  <si>
    <t xml:space="preserve">OC-559/2016</t>
  </si>
  <si>
    <t xml:space="preserve">http://www.inee.edu.mx/transparencia/28_Adquisiciones/B_Adjudicacion_Directa/2016/Trimestre3/OC_559_2016.pdf</t>
  </si>
  <si>
    <t xml:space="preserve">OC-560/2016</t>
  </si>
  <si>
    <t xml:space="preserve">Elaboración de reactivos de Lenguaje y Comunicación de Tercero de Secundaria</t>
  </si>
  <si>
    <t xml:space="preserve">http://www.inee.edu.mx/transparencia/28_Adquisiciones/B_Adjudicacion_Directa/2016/Trimestre3/OC_560_2016.pdf</t>
  </si>
  <si>
    <t xml:space="preserve">OC-561/2016</t>
  </si>
  <si>
    <t xml:space="preserve">http://www.inee.edu.mx/transparencia/28_Adquisiciones/B_Adjudicacion_Directa/2016/Trimestre3/OC_561_2016.pdf</t>
  </si>
  <si>
    <t xml:space="preserve">OC-562/2016</t>
  </si>
  <si>
    <t xml:space="preserve">http://www.inee.edu.mx/transparencia/28_Adquisiciones/B_Adjudicacion_Directa/2016/Trimestre3/OC_562_2016.pdf</t>
  </si>
  <si>
    <t xml:space="preserve">OC-563/2016</t>
  </si>
  <si>
    <t xml:space="preserve">http://www.inee.edu.mx/transparencia/28_Adquisiciones/B_Adjudicacion_Directa/2016/Trimestre3/OC_563_2016.pdf</t>
  </si>
  <si>
    <t xml:space="preserve">OC-564/2016</t>
  </si>
  <si>
    <t xml:space="preserve">http://www.inee.edu.mx/transparencia/28_Adquisiciones/B_Adjudicacion_Directa/2016/Trimestre3/OC_564_2016.pdf</t>
  </si>
  <si>
    <t xml:space="preserve">OC-565/2016</t>
  </si>
  <si>
    <t xml:space="preserve">http://www.inee.edu.mx/transparencia/28_Adquisiciones/B_Adjudicacion_Directa/2016/Trimestre3/OC_565_2016.pdf</t>
  </si>
  <si>
    <t xml:space="preserve">OC-566/2016</t>
  </si>
  <si>
    <t xml:space="preserve">http://www.inee.edu.mx/transparencia/28_Adquisiciones/B_Adjudicacion_Directa/2016/Trimestre3/OC_566_2016.pdf</t>
  </si>
  <si>
    <t xml:space="preserve">OC-567/2016</t>
  </si>
  <si>
    <t xml:space="preserve">http://www.inee.edu.mx/transparencia/28_Adquisiciones/B_Adjudicacion_Directa/2016/Trimestre3/OC_567_2016.pdf</t>
  </si>
  <si>
    <t xml:space="preserve">OC-568/2016</t>
  </si>
  <si>
    <t xml:space="preserve">Elaboración y Revisión de reactivos de Lenguaje y Comunicación de Tercero de Secundaria</t>
  </si>
  <si>
    <t xml:space="preserve">http://www.inee.edu.mx/transparencia/28_Adquisiciones/B_Adjudicacion_Directa/2016/Trimestre3/OC_568_2016.pdf</t>
  </si>
  <si>
    <t xml:space="preserve">OC-569/2016</t>
  </si>
  <si>
    <t xml:space="preserve">http://www.inee.edu.mx/transparencia/28_Adquisiciones/B_Adjudicacion_Directa/2016/Trimestre3/OC_569_2016.pdf</t>
  </si>
  <si>
    <t xml:space="preserve">OC-570/2016</t>
  </si>
  <si>
    <t xml:space="preserve">Revisión de reactivos de Lenguaje y Comunicación de Tercero de Secundaria</t>
  </si>
  <si>
    <t xml:space="preserve">http://www.inee.edu.mx/transparencia/28_Adquisiciones/B_Adjudicacion_Directa/2016/Trimestre3/OC_570_2016.pdf</t>
  </si>
  <si>
    <t xml:space="preserve">OC-571/2016</t>
  </si>
  <si>
    <t xml:space="preserve">http://www.inee.edu.mx/transparencia/28_Adquisiciones/B_Adjudicacion_Directa/2016/Trimestre3/OC_571_2016.pdf</t>
  </si>
  <si>
    <t xml:space="preserve">OC-572/2016</t>
  </si>
  <si>
    <t xml:space="preserve">http://www.inee.edu.mx/transparencia/28_Adquisiciones/B_Adjudicacion_Directa/2016/Trimestre3/OC_572_2016.pdf</t>
  </si>
  <si>
    <t xml:space="preserve">OC-573/2016</t>
  </si>
  <si>
    <t xml:space="preserve">http://www.inee.edu.mx/transparencia/28_Adquisiciones/B_Adjudicacion_Directa/2016/Trimestre3/OC_573_2016.pdf</t>
  </si>
  <si>
    <t xml:space="preserve">OC-574/2016</t>
  </si>
  <si>
    <t xml:space="preserve">http://www.inee.edu.mx/transparencia/28_Adquisiciones/B_Adjudicacion_Directa/2016/Trimestre3/OC_574_2016.pdf</t>
  </si>
  <si>
    <t xml:space="preserve">OC-575/2016</t>
  </si>
  <si>
    <t xml:space="preserve">http://www.inee.edu.mx/transparencia/28_Adquisiciones/B_Adjudicacion_Directa/2016/Trimestre3/OC_575_2016.pdf</t>
  </si>
  <si>
    <t xml:space="preserve">OC-576/2016</t>
  </si>
  <si>
    <t xml:space="preserve">http://www.inee.edu.mx/transparencia/28_Adquisiciones/B_Adjudicacion_Directa/2016/Trimestre3/OC_576_2016.pdf</t>
  </si>
  <si>
    <t xml:space="preserve">OC-577/2016</t>
  </si>
  <si>
    <t xml:space="preserve">http://www.inee.edu.mx/transparencia/28_Adquisiciones/B_Adjudicacion_Directa/2016/Trimestre3/OC_577_2016.pdf</t>
  </si>
  <si>
    <t xml:space="preserve">OC-578/2016</t>
  </si>
  <si>
    <t xml:space="preserve">http://www.inee.edu.mx/transparencia/28_Adquisiciones/B_Adjudicacion_Directa/2016/Trimestre3/OC_578_2016.pdf</t>
  </si>
  <si>
    <t xml:space="preserve">OC-579/2016</t>
  </si>
  <si>
    <t xml:space="preserve">http://www.inee.edu.mx/transparencia/28_Adquisiciones/B_Adjudicacion_Directa/2016/Trimestre3/OC_579_2016.pdf</t>
  </si>
  <si>
    <t xml:space="preserve">OC-580/2016</t>
  </si>
  <si>
    <t xml:space="preserve">http://www.inee.edu.mx/transparencia/28_Adquisiciones/B_Adjudicacion_Directa/2016/Trimestre3/OC_580_2016.pdf</t>
  </si>
  <si>
    <t xml:space="preserve">P-130/2016</t>
  </si>
  <si>
    <t xml:space="preserve">http://www.inee.edu.mx/transparencia/28_Adquisiciones/B_Adjudicacion_Directa/2016/Trimestre3/Aut_P_130_2016.pdf</t>
  </si>
  <si>
    <t xml:space="preserve">REALIZACIÓN DE UN ANÁLISIS PARA LA ARTICULACIÓN DE LA POLÍTICA NACIONAL DE EVALUACIÓN DE LA EDUCACIÓN Y LAS METAS DE MEJORA DE LA POLÍTICA EDUCATIVA NACIONAL.</t>
  </si>
  <si>
    <t xml:space="preserve">DIRECCIÓN PARA LA IMPLEMENTACIÓN DE LA POLITICA NACIONAL DE EVALUACIÓN PARA LA EDUCACIÓN</t>
  </si>
  <si>
    <t xml:space="preserve">http://www.inee.edu.mx/transparencia/28_Adquisiciones/B_Adjudicacion_Directa/2016/Trimestre3/P_130_2016.pdf</t>
  </si>
  <si>
    <t xml:space="preserve">LA MTRA. ADRANA ARACELI LEJARZA PÉREZ, DIRECTORA PARA LA IMPLEMENTACIÓN DE LA POLÍTICA NACIONAL DE EVALUACIÓN DE LA EDUCACIÓN, fungirá como administrador del pedido y será el responsable de supervisar, comprobar y verificar el pedido, a efecto de validar que EL PRESTADOR DE SERVICIOS cumpla con lo estipulado en el mismo</t>
  </si>
  <si>
    <t xml:space="preserve">P-129/2016</t>
  </si>
  <si>
    <t xml:space="preserve">http://www.inee.edu.mx/transparencia/28_Adquisiciones/B_Adjudicacion_Directa/2016/Trimestre3/Aut_P_129_2016.pdf</t>
  </si>
  <si>
    <t xml:space="preserve">SUMINISTRO E INSTALACIÓN DE PERSIANAS PARA LA DIRECCIÓN DEL INEE EN ES ESTADO DE CAMPECHE</t>
  </si>
  <si>
    <t xml:space="preserve">http://www.inee.edu.mx/transparencia/28_Adquisiciones/B_Adjudicacion_Directa/2016/Trimestre3/P_129_2016.pdf</t>
  </si>
  <si>
    <t xml:space="preserve">P-131/2013</t>
  </si>
  <si>
    <t xml:space="preserve">http://www.inee.edu.mx/transparencia/28_Adquisiciones/B_Adjudicacion_Directa/2016/Trimestre3/Aut_P_131_2016.pdf</t>
  </si>
  <si>
    <t xml:space="preserve">ELABORACIÓN DE VIDEO CÁPSULA PARA PROMOVER UNA MEJOR Y MÁS AMPLIA COMPRENSIÓN ACERCA DEL SENTIDO Y ALCANCES DEL SERVICIO PROFESIONAL DOCENTE. </t>
  </si>
  <si>
    <t xml:space="preserve">http://www.inee.edu.mx/transparencia/28_Adquisiciones/B_Adjudicacion_Directa/2016/Trimestre3/P_131_2016.pdf</t>
  </si>
  <si>
    <t xml:space="preserve">LA DRA. ANNETTE SANTOS DEL REAL, DIRECTORA GENERAL DE DIFUSIÓN Y FOMENTO DE LA CULTURA DE LA EVALUACIÓN, fungirá como administrador del pedido y será el responsable de supervisar, comprobar y verificar el pedido, a efecto de validar que EL PRESTADOR DE SERVICIOS cumpla con lo estipulado en el mismo</t>
  </si>
  <si>
    <t xml:space="preserve">P-133/2016</t>
  </si>
  <si>
    <t xml:space="preserve">http://www.inee.edu.mx/transparencia/28_Adquisiciones/B_Adjudicacion_Directa/2016/Trimestre3/Aut_P_133_2016.pdf</t>
  </si>
  <si>
    <t xml:space="preserve">ADECUACIONES  DE OFICINAS DINEE TABASCO</t>
  </si>
  <si>
    <t xml:space="preserve">http://www.inee.edu.mx/transparencia/28_Adquisiciones/B_Adjudicacion_Directa/2016/Trimestre3/P_133_2016.pdf</t>
  </si>
  <si>
    <t xml:space="preserve">La MTRA. MARTHA RUTH CORTÉS DEL RIVERO, Directora General Adjunta del INEE en Tabasco, fungirá como administrador del pedido y será el responsable de supervisar, comprobar y verificar el pedido, a efecto de validar que EL PRESTADOR DE SERVICIOS cumpla con lo estipulado en el mismo</t>
  </si>
  <si>
    <t xml:space="preserve">P-134/2016</t>
  </si>
  <si>
    <t xml:space="preserve">http://www.inee.edu.mx/transparencia/28_Adquisiciones/B_Adjudicacion_Directa/2016/Trimestre3/Aut_P_134_2016.pdf</t>
  </si>
  <si>
    <t xml:space="preserve">SUMINISTRO E INSTALACIÓN DE EQUIPO DE AIRE ACONDICIONADO TIPO MINI SPLIT PARA LA DIRECCIÓN DEL INEE EN EL ESTADO DE TABASCO</t>
  </si>
  <si>
    <t xml:space="preserve">http://www.inee.edu.mx/transparencia/28_Adquisiciones/B_Adjudicacion_Directa/2016/Trimestre3/P_134_2016.pdf</t>
  </si>
  <si>
    <t xml:space="preserve">P-137/2016</t>
  </si>
  <si>
    <t xml:space="preserve">http://www.inee.edu.mx/transparencia/28_Adquisiciones/B_Adjudicacion_Directa/2016/Trimestre3/Aut_P_137_2016.pdf</t>
  </si>
  <si>
    <t xml:space="preserve">LA INTEGRACIÓN DE INFORMACIÓN SOBRE LA NORMATIVIDAD NACIONAL E INTERNACIONAL Y LAS POLÍTICAS  NACIONALES RELATIVAS A LA ATENCIÓN EDUCATIVA A LAS PERSONAS CON DISCAPACIDAD EN LA EDUCACIÓN OBLIGATORIA.</t>
  </si>
  <si>
    <t xml:space="preserve">http://www.inee.edu.mx/transparencia/28_Adquisiciones/B_Adjudicacion_Directa/2016/Trimestre3/P_137_2016.pdf</t>
  </si>
  <si>
    <t xml:space="preserve">OC-514/2016</t>
  </si>
  <si>
    <t xml:space="preserve">http://www.inee.edu.mx/transparencia/28_Adquisiciones/B_Adjudicacion_Directa/2016/Trimestre3/Aut_OC_514_2016.pdf</t>
  </si>
  <si>
    <t xml:space="preserve">SUMINISTRO E INSTALACIÓN DE PERSIANAS PARA LA DIRECCIÓN DEL INEE EN ES ESTADO DE CHIHUAHUA.</t>
  </si>
  <si>
    <t xml:space="preserve">http://www.inee.edu.mx/transparencia/28_Adquisiciones/B_Adjudicacion_Directa/2016/Trimestre3/OC_514_2016.pdf</t>
  </si>
  <si>
    <t xml:space="preserve">P-135/2016</t>
  </si>
  <si>
    <t xml:space="preserve">http://www.inee.edu.mx/transparencia/28_Adquisiciones/B_Adjudicacion_Directa/2016/Trimestre3/Aut_P_135_2016.pdf</t>
  </si>
  <si>
    <t xml:space="preserve">SERVICIO DE LIMPIEZA INTEGRAL PARA LA DIRECCIÓN DEL INEE EN EL ESTADO DE CHIAPAS.</t>
  </si>
  <si>
    <t xml:space="preserve">http://www.inee.edu.mx/transparencia/28_Adquisiciones/B_Adjudicacion_Directa/2016/Trimestre3/P_135_2016.pdf</t>
  </si>
  <si>
    <t xml:space="preserve">P-136/2016</t>
  </si>
  <si>
    <t xml:space="preserve">http://www.inee.edu.mx/transparencia/28_Adquisiciones/B_Adjudicacion_Directa/2016/Trimestre3/Aut_P_136_2016.pdf</t>
  </si>
  <si>
    <t xml:space="preserve">SUMINISTRO E INSTALACIÓN DE AIRE ACONDICIONADO TIPO MINI SPLIT PARA LA DIRECCIÓN DEL INEE EN EL ESTADO DE CHIAPAS.</t>
  </si>
  <si>
    <t xml:space="preserve">http://www.inee.edu.mx/transparencia/28_Adquisiciones/B_Adjudicacion_Directa/2016/Trimestre3/P_136_2016.pdf</t>
  </si>
  <si>
    <t xml:space="preserve">P-138/2016</t>
  </si>
  <si>
    <t xml:space="preserve">http://www.inee.edu.mx/transparencia/28_Adquisiciones/B_Adjudicacion_Directa/2016/Trimestre3/Aut_P_138_2016.pdf</t>
  </si>
  <si>
    <t xml:space="preserve">CAJA DE HERRAMIENTAS PARA EL ANALISIS DE RESULTADOS DE EVALUACIONES EDUCATIVAS EN EL MARCO DE LOS PROGRAMAS ESTATALES DE EVALUACIÓN Y MEJORA EDUCATIVA.</t>
  </si>
  <si>
    <t xml:space="preserve">DIRECCIÓN DE DESARROLLO DEL SISTEMA NACIONAL DE EVALUACIÓN EDUCATIVA </t>
  </si>
  <si>
    <t xml:space="preserve">http://www.inee.edu.mx/transparencia/28_Adquisiciones/B_Adjudicacion_Directa/2016/Trimestre3/P_138_2016.pdf</t>
  </si>
  <si>
    <t xml:space="preserve">La MTRA. JUANA MARÍA ISLAS DOSSETTI, DIRECTORA DE DESARROLLO DEL SISTEMA NACIONAL DE EVALUACIÓN EDUCATIVA, fungirá como administrador del pedido y será el responsable de supervisar, comprobar y verificar el pedido, a efecto de validar que EL PRESTADOR DE SERVICIOS cumpla con lo estipulado en el mismo</t>
  </si>
  <si>
    <t xml:space="preserve">P-84/2016</t>
  </si>
  <si>
    <t xml:space="preserve">http://www.inee.edu.mx/transparencia/28_Adquisiciones/B_Adjudicacion_Directa/2016/Trimestre3/Aut_P_84_2016.pdf</t>
  </si>
  <si>
    <t xml:space="preserve">SERVICIO DE SEGURIDAD PRIVADA PARA LA DINEE DE MICHOACAN.</t>
  </si>
  <si>
    <t xml:space="preserve">http://www.inee.edu.mx/transparencia/28_Adquisiciones/B_Adjudicacion_Directa/2016/Trimestre3/P_84_2016.pdf</t>
  </si>
  <si>
    <t xml:space="preserve">P-85/2016</t>
  </si>
  <si>
    <t xml:space="preserve">http://www.inee.edu.mx/transparencia/28_Adquisiciones/B_Adjudicacion_Directa/2016/Trimestre3/Aut_P_85_2016.pdf</t>
  </si>
  <si>
    <t xml:space="preserve">SERVICIO DE FUMIGACIÓN PARA LA DIRECCIÓN DEL INEE EN EL ESTADO DE MICHOACÁN</t>
  </si>
  <si>
    <t xml:space="preserve">http://www.inee.edu.mx/transparencia/28_Adquisiciones/B_Adjudicacion_Directa/2016/Trimestre3/P_85_2016.pdf</t>
  </si>
  <si>
    <t xml:space="preserve">P-140/2016</t>
  </si>
  <si>
    <t xml:space="preserve">http://www.inee.edu.mx/transparencia/28_Adquisiciones/B_Adjudicacion_Directa/2016/Trimestre3/Aut_P_140_2016.pdf</t>
  </si>
  <si>
    <t xml:space="preserve">ADQUISICIÓN DE PERSIANAS PARA LA DIRECCIÓN DEL INEE EN CHIAPAS</t>
  </si>
  <si>
    <t xml:space="preserve">http://www.inee.edu.mx/transparencia/28_Adquisiciones/B_Adjudicacion_Directa/2016/Trimestre3/P_140_2016.pdf</t>
  </si>
  <si>
    <t xml:space="preserve">OC-285/2016</t>
  </si>
  <si>
    <t xml:space="preserve">http://www.inee.edu.mx/transparencia/28_Adquisiciones/B_Adjudicacion_Directa/2016/Trimestre3/Aut_OC_285_2016.pdf</t>
  </si>
  <si>
    <t xml:space="preserve">Servicio de cerrajeria para la Dirección del INEE en Guanajuato</t>
  </si>
  <si>
    <t xml:space="preserve">http://www.inee.edu.mx/transparencia/28_Adquisiciones/B_Adjudicacion_Directa/2016/Trimestre3/OC_285_2016.pdf</t>
  </si>
  <si>
    <t xml:space="preserve">Administrador de la orden de compra El MTRO. JOSÉ DE JESUS LUJÁN SALAZAR, DIRECTOR GENERAL ADJUNTO DEL INEE EN JALISCO</t>
  </si>
  <si>
    <t xml:space="preserve">OC-457/2016</t>
  </si>
  <si>
    <t xml:space="preserve">http://www.inee.edu.mx/transparencia/28_Adquisiciones/B_Adjudicacion_Directa/2016/Trimestre3/Aut_OC_457_2016.pdf</t>
  </si>
  <si>
    <t xml:space="preserve">Adquisición e instalación de cortinas para las oficinas de la Dirección del INEE en Baja California Sur</t>
  </si>
  <si>
    <t xml:space="preserve">DIRECCIÓN GENERAL ADJUNTA DEL INEE EN BAJA CALIFORNIA SUR</t>
  </si>
  <si>
    <t xml:space="preserve">http://www.inee.edu.mx/transparencia/28_Adquisiciones/B_Adjudicacion_Directa/2016/Trimestre3/OC_457_2016.pdf</t>
  </si>
  <si>
    <t xml:space="preserve">Administrador de la orden de compra LIC. JUAN GÁLVEZ LUGO, DIRECTOR GENERAL ADJUNTO DEL INEE EN BAJA CALIFORNIA SUR</t>
  </si>
  <si>
    <t xml:space="preserve">P-110/2016</t>
  </si>
  <si>
    <t xml:space="preserve">http://www.inee.edu.mx/transparencia/28_Adquisiciones/B_Adjudicacion_Directa/2016/Trimestre3/Aut_P_110_2016.pdf</t>
  </si>
  <si>
    <t xml:space="preserve">Suministro e instalación de equipos de aire acondicionado tipo mini split para la Dirección del INEE en el Estado de Coahuila</t>
  </si>
  <si>
    <t xml:space="preserve">DIRECCIÓN GENERAL ADJUNTA DEL INEE EN COAHUILA</t>
  </si>
  <si>
    <t xml:space="preserve">http://www.inee.edu.mx/transparencia/28_Adquisiciones/B_Adjudicacion_Directa/2016/Trimestre3/P_110_2016.pdf</t>
  </si>
  <si>
    <t xml:space="preserve">La MTRA. LAURA ELENA ZENDEJAS FRUTOS, Directora General Adjunta del INEE en Coahuila, fungirá como administrador del pedido y será el responsable de supervisar, comprobar y verificar el pedido, a efecto de validar que EL PRESTADOR DE SERVICIOS cumpla con lo estipulado en el mismo</t>
  </si>
  <si>
    <t xml:space="preserve">P-111/2016</t>
  </si>
  <si>
    <t xml:space="preserve">http://www.inee.edu.mx/transparencia/28_Adquisiciones/B_Adjudicacion_Directa/2016/Trimestre3/Aut_P_111_2016.pdf</t>
  </si>
  <si>
    <t xml:space="preserve">Servicio de limpieza integral para la sede del INEE en el Estado de Coahuila</t>
  </si>
  <si>
    <t xml:space="preserve">http://www.inee.edu.mx/transparencia/28_Adquisiciones/B_Adjudicacion_Directa/2016/Trimestre3/P_111_2016.pdf</t>
  </si>
  <si>
    <t xml:space="preserve">P-97/2016</t>
  </si>
  <si>
    <t xml:space="preserve">http://www.inee.edu.mx/transparencia/28_Adquisiciones/B_Adjudicacion_Directa/2016/Trimestre3/Aut_P_97_2016.pdf</t>
  </si>
  <si>
    <t xml:space="preserve">Servicios de seguridad privada (personas, bienes e inmuebles) para la sede del INEE en el Estado de Durango</t>
  </si>
  <si>
    <t xml:space="preserve">http://www.inee.edu.mx/transparencia/28_Adquisiciones/B_Adjudicacion_Directa/2016/Trimestre3/P_97_2016.pdf</t>
  </si>
  <si>
    <t xml:space="preserve">El DR. ARTURO GUZMÁN ARREDONDO, Director General Adjunta del INEE en Durango, fungirá como administrador del pedido y será el responsable de supervisar, comprobar y verificar el pedido, a efecto de validar que EL PRESTADOR DE SERVICIOS cumpla con lo estipulado en el mismo</t>
  </si>
  <si>
    <t xml:space="preserve">P-117/2016</t>
  </si>
  <si>
    <t xml:space="preserve">http://www.inee.edu.mx/transparencia/28_Adquisiciones/B_Adjudicacion_Directa/2016/Trimestre3/Aut_P_117_2016.pdf</t>
  </si>
  <si>
    <t xml:space="preserve">Servicio de limpieza integral para la sede del INEE en el Estado de Guanajuato</t>
  </si>
  <si>
    <t xml:space="preserve">DIRECCIÓN GENERAL ADJUNTA DEL INEE EN GUANAJUATO</t>
  </si>
  <si>
    <t xml:space="preserve">http://www.inee.edu.mx/transparencia/28_Adquisiciones/B_Adjudicacion_Directa/2016/Trimestre3/P_117_2016.pdf</t>
  </si>
  <si>
    <t xml:space="preserve">El MTRO. JUAN CARLOS CAMACHO GÓMEZ, Director General Adjunta del INEE en Guanajuato, fungirá como administrador del pedido y será el responsable de supervisar, comprobar y verificar el pedido, a efecto de validar que EL PRESTADOR DE SERVICIOS cumpla con lo estipulado en el mismo</t>
  </si>
  <si>
    <t xml:space="preserve">OC-507/2016</t>
  </si>
  <si>
    <t xml:space="preserve">http://www.inee.edu.mx/transparencia/28_Adquisiciones/B_Adjudicacion_Directa/2016/Trimestre3/Aut_OC_507_2016.pdf</t>
  </si>
  <si>
    <t xml:space="preserve">Servicio de Pulido de Piso</t>
  </si>
  <si>
    <t xml:space="preserve">DIRECCIÓN GENERAL ADJUNTA DEL INEE EN HIDALGO</t>
  </si>
  <si>
    <t xml:space="preserve">http://www.inee.edu.mx/transparencia/28_Adquisiciones/B_Adjudicacion_Directa/2016/Trimestre3/OC_507_2016.pdf</t>
  </si>
  <si>
    <t xml:space="preserve">Administrador de la orden de compra DRA. LOURDES TERESA CUEVAS RAMIREZ, Director General Adjunto del INEE en HIDALGO</t>
  </si>
  <si>
    <t xml:space="preserve">OC-315/2016</t>
  </si>
  <si>
    <t xml:space="preserve">http://www.inee.edu.mx/transparencia/28_Adquisiciones/B_Adjudicacion_Directa/2016/Trimestre3/Aut_OC_315_2016.pdf</t>
  </si>
  <si>
    <t xml:space="preserve">Suministro y colocación de material eléctrico en la DINEE del Estado de México (Incluye Instalación)</t>
  </si>
  <si>
    <t xml:space="preserve">DIRECCIÓN GENERAL ADJUNTA DEL INEE EN ESTADO DE MÉXICO</t>
  </si>
  <si>
    <t xml:space="preserve">http://www.inee.edu.mx/transparencia/28_Adquisiciones/B_Adjudicacion_Directa/2016/Trimestre3/OC_315_2016.pdf</t>
  </si>
  <si>
    <t xml:space="preserve">OC-293/2016</t>
  </si>
  <si>
    <t xml:space="preserve">http://www.inee.edu.mx/transparencia/28_Adquisiciones/B_Adjudicacion_Directa/2016/Trimestre3/Aut_OC_293_2016.pdf</t>
  </si>
  <si>
    <t xml:space="preserve">Adquisición de persianas para la oficina de la Dirección del INEE en el Estado de Sonora (Icluye Instalación)</t>
  </si>
  <si>
    <t xml:space="preserve">http://www.inee.edu.mx/transparencia/28_Adquisiciones/B_Adjudicacion_Directa/2016/Trimestre3/OC_293_2016.pdf</t>
  </si>
  <si>
    <t xml:space="preserve">P-89/2016</t>
  </si>
  <si>
    <t xml:space="preserve">http://www.inee.edu.mx/transparencia/28_Adquisiciones/B_Adjudicacion_Directa/2016/Trimestre3/Aut_P_89_2016.pdf</t>
  </si>
  <si>
    <t xml:space="preserve">Servicio de limpieza integral para la sede del INEE en el Estado de Sonora</t>
  </si>
  <si>
    <t xml:space="preserve">http://www.inee.edu.mx/transparencia/28_Adquisiciones/B_Adjudicacion_Directa/2016/Trimestre3/P_89_2016.pdf</t>
  </si>
  <si>
    <t xml:space="preserve">DR. MANUEL JORGE ALBERTO GONZÁLEZ MONTESINOS MARTÍNEZ, Director General Adjunto del INEE en Sonora, fungirá como administrador del pedido y será el responsable de supervisar, comprobar y verificar el pedido, a efecto de validar que EL PRESTADOR DE SERVICIOS cumpla con lo estipulado en el mismo</t>
  </si>
  <si>
    <t xml:space="preserve">P-90/2016</t>
  </si>
  <si>
    <t xml:space="preserve">http://www.inee.edu.mx/transparencia/28_Adquisiciones/B_Adjudicacion_Directa/2016/Trimestre3/Aut_P_90_2016.pdf</t>
  </si>
  <si>
    <t xml:space="preserve">Servicios de seguridad privada (personas, bienes e inmuebles) para la sede del INEE en el Estado de Sonora</t>
  </si>
  <si>
    <t xml:space="preserve">http://www.inee.edu.mx/transparencia/28_Adquisiciones/B_Adjudicacion_Directa/2016/Trimestre3/P_90_2016.pdf</t>
  </si>
  <si>
    <t xml:space="preserve">P-108/2016</t>
  </si>
  <si>
    <t xml:space="preserve">http://www.inee.edu.mx/transparencia/28_Adquisiciones/B_Adjudicacion_Directa/2016/Trimestre3/Aut_P_108_2016.pdf</t>
  </si>
  <si>
    <t xml:space="preserve">Adecuación de oficinas de la Dirección del INEE en Veracruz (Incluye Suministro y Colocación)</t>
  </si>
  <si>
    <t xml:space="preserve">DIRECCIÓN GENERAL ADJUNTA DEL INEE EN VERACRUZ</t>
  </si>
  <si>
    <t xml:space="preserve">http://www.inee.edu.mx/transparencia/28_Adquisiciones/B_Adjudicacion_Directa/2016/Trimestre3/P_108_2016.pdf</t>
  </si>
  <si>
    <t xml:space="preserve">La DRA. ARACELI CABIDO VAILLARD, Directora General Adjunta del INEE en Veracruz, fungirá como administrador del pedido y será el responsable de supervisar, comprobar y verificar el pedido, a efecto de validar que EL PRESTADOR DE SERVICIOS cumpla con lo estipulado en el mismo</t>
  </si>
  <si>
    <t xml:space="preserve">P-109/2016</t>
  </si>
  <si>
    <t xml:space="preserve">http://www.inee.edu.mx/transparencia/28_Adquisiciones/B_Adjudicacion_Directa/2016/Trimestre3/Aut_P_109_2016.pdf</t>
  </si>
  <si>
    <t xml:space="preserve">Servicios de seguridad privada (personas, bienes e inmuebles) para la sede del INEE en el Estado de Veracruz</t>
  </si>
  <si>
    <t xml:space="preserve">http://www.inee.edu.mx/transparencia/28_Adquisiciones/B_Adjudicacion_Directa/2016/Trimestre3/P_109_2016.pdf</t>
  </si>
  <si>
    <t xml:space="preserve">P-120/2016</t>
  </si>
  <si>
    <t xml:space="preserve">http://www.inee.edu.mx/transparencia/28_Adquisiciones/B_Adjudicacion_Directa/2016/Trimestre3/Aut_P_120_2016.pdf</t>
  </si>
  <si>
    <t xml:space="preserve">Adecuación de oficinas de la Dirección del INEE en Yucatán (Incluye Suministro y Colocación)</t>
  </si>
  <si>
    <t xml:space="preserve">DIRECCIÓN GENERAL ADJUNTA DEL INEE EN YUCATÁN</t>
  </si>
  <si>
    <t xml:space="preserve">http://www.inee.edu.mx/transparencia/28_Adquisiciones/B_Adjudicacion_Directa/2016/Trimestre3/P_120_2016.pdf</t>
  </si>
  <si>
    <t xml:space="preserve">La MTRA. ESTELA CAMPOS CABALLERO, Directora General Adjunta del INEE en Yucatán, fungirá como administrador del pedido y será el responsable de supervisar, comprobar y verificar el pedido, a efecto de validar que EL PRESTADOR DE SERVICIOS cumpla con lo estipulado en el mismo</t>
  </si>
  <si>
    <t xml:space="preserve">P-150/2016</t>
  </si>
  <si>
    <t xml:space="preserve">http://www.inee.edu.mx/transparencia/28_Adquisiciones/B_Adjudicacion_Directa/2016/Trimestre3/Aut_P_150_2016.pdf</t>
  </si>
  <si>
    <t xml:space="preserve">DIRECCIÓN GENRAL PARA LA EVALUACIÓN DE DOCENTES Y DIRECTIVOS</t>
  </si>
  <si>
    <t xml:space="preserve">http://www.inee.edu.mx/transparencia/28_Adquisiciones/B_Adjudicacion_Directa/2016/Trimestre3/P_150_2016.pdf</t>
  </si>
  <si>
    <t xml:space="preserve">INEE/DGAJ/13/12/2015</t>
  </si>
  <si>
    <t xml:space="preserve">Adjudicación directa con fundamento en el artículo 75 de las Normas en materia de adquisiciones, arrendamientos y servicios del INEE</t>
  </si>
  <si>
    <t xml:space="preserve">http://www.inee.edu.mx/transparencia/28_Adquisiciones/B_Adjudicacion_Directa/2016/Trimestre3/Aut_C_13_12_2015.pdf</t>
  </si>
  <si>
    <t xml:space="preserve">Análisis para el diseño de la metodología para el análisis del esfuerzo presupuestario de las entidades federativas en educación básica y media superior</t>
  </si>
  <si>
    <t xml:space="preserve">http://www.inee.edu.mx/transparencia/28_Adquisiciones/B_Adjudicacion_Directa/2016/Trimestre3/C_13_12_2015.pdf</t>
  </si>
  <si>
    <t xml:space="preserve">Si</t>
  </si>
  <si>
    <t xml:space="preserve">EL PRESTADOR DE SERVICIOS conviene en sujetarse al mecanismo de verificación y cumplimiento de los servicios, implementado por EL INEE a través de su área usuaria y administradora del presente contrato</t>
  </si>
  <si>
    <t xml:space="preserve">A la fecha de actualización, la presente contratación al no ser de obra pública no cuenta con los informes de avances físicos y financieros, así como, el acta de recepción física y Finiquito</t>
  </si>
  <si>
    <t xml:space="preserve">INEE/DGAJ/01/12/2014</t>
  </si>
  <si>
    <t xml:space="preserve">http://www.inee.edu.mx/transparencia/28_Adquisiciones/B_Adjudicacion_Directa/2016/Trimestre3/Aut_2CM_C_01_12_2014.pdf</t>
  </si>
  <si>
    <t xml:space="preserve">Arrendamiento de equipo de cómputo de oficina en su modalidad de servicios administrados</t>
  </si>
  <si>
    <t xml:space="preserve">http://www.inee.edu.mx/transparencia/28_Adquisiciones/B_Adjudicacion_Directa/2016/Trimestre3/C_01_12_2014.pdf</t>
  </si>
  <si>
    <t xml:space="preserve">INEE/DGAJ/02/09/2016</t>
  </si>
  <si>
    <t xml:space="preserve">Adjudicación directa con fundamento en el artículo 58, Fracción VII de las Normas en materia de adquisiciones, arrendamientos y servicios del INEE</t>
  </si>
  <si>
    <t xml:space="preserve">http://www.inee.edu.mx/transparencia/28_Adquisiciones/B_Adjudicacion_Directa/2016/Trimestre3/Aut_C_02_09_2016.pdf</t>
  </si>
  <si>
    <t xml:space="preserve">Servicio de distribución y recolección de instrumentos y materiales de apoyo operativo para los levantamientos de datos de segundo semestre de 2016</t>
  </si>
  <si>
    <t xml:space="preserve">http://www.inee.edu.mx/transparencia/28_Adquisiciones/B_Adjudicacion_Directa/2016/Trimestre3/C_02_09_2016.pdf</t>
  </si>
  <si>
    <t xml:space="preserve">INEE/DGAJ/06/09/2016</t>
  </si>
  <si>
    <t xml:space="preserve">http://www.inee.edu.mx/transparencia/28_Adquisiciones/B_Adjudicacion_Directa/2016/Trimestre3/Aut_C_06_09_2016.pdf</t>
  </si>
  <si>
    <t xml:space="preserve">Asesoría en materia de comunicación social para el desarrollo de una estrategia política para el INEE</t>
  </si>
  <si>
    <t xml:space="preserve">http://www.inee.edu.mx/transparencia/28_Adquisiciones/B_Adjudicacion_Directa/2016/Trimestre3/C_06_09_2016.pdf</t>
  </si>
  <si>
    <t xml:space="preserve">Décimo Sexto Convenio Específico de Colaboración</t>
  </si>
  <si>
    <t xml:space="preserve">http://www.inee.edu.mx/transparencia/28_Adquisiciones/B_Adjudicacion_Directa/2016/Trimestre3/Aut_16CV_CV_03_04_2014.pdf</t>
  </si>
  <si>
    <t xml:space="preserve">Distintivo Ambiental UNAM</t>
  </si>
  <si>
    <t xml:space="preserve">Dirección General de Administración y Finanzas</t>
  </si>
  <si>
    <t xml:space="preserve">http://www.inee.edu.mx/transparencia/28_Adquisiciones/B_Adjudicacion_Directa/2016/Trimestre3/16CV_CV_03_04_2014.pdf</t>
  </si>
  <si>
    <t xml:space="preserve">INEE/DGAJ/02/09/2014 Décimo Segundo Anexo Específico de Ejecución</t>
  </si>
  <si>
    <t xml:space="preserve">http://www.inee.edu.mx/transparencia/28_Adquisiciones/B_Adjudicacion_Directa/2016/Trimestre3/Aut_12A_CV_02_09_2014.pdf</t>
  </si>
  <si>
    <t xml:space="preserve">Servicios profesionales para la mesa de servicios para el INEE</t>
  </si>
  <si>
    <t xml:space="preserve">Dirección General de Informática y Servicios Técnicos</t>
  </si>
  <si>
    <t xml:space="preserve">http://www.inee.edu.mx/transparencia/28_Adquisiciones/B_Adjudicacion_Directa/2016/Trimestre3/12A_CV_02_09_2014.pdf</t>
  </si>
  <si>
    <t xml:space="preserve">Décimo Quinto Convenio Específico de Colaboración</t>
  </si>
  <si>
    <t xml:space="preserve">http://www.inee.edu.mx/transparencia/28_Adquisiciones/B_Adjudicacion_Directa/2016/Trimestre3/Aut_15CV_CV_03_04_2014.pdf</t>
  </si>
  <si>
    <t xml:space="preserve">Desarrollo e implementación de una función geotecnológica para la creación de simbología dinámica en las capas de datos geográficos del Sistema Integral de Resultados de las Evaluaciones (SIRE)</t>
  </si>
  <si>
    <t xml:space="preserve">Dirección de Administración del SIRE</t>
  </si>
  <si>
    <t xml:space="preserve">http://www.inee.edu.mx/transparencia/28_Adquisiciones/B_Adjudicacion_Directa/2016/Trimestre3/15CV_CV_03_04_2014.pdf</t>
  </si>
  <si>
    <t xml:space="preserve">Convenio de Colaboración INEE/DGAJ/CV/2016/08</t>
  </si>
  <si>
    <t xml:space="preserve">http://www.inee.edu.mx/transparencia/28_Adquisiciones/B_Adjudicacion_Directa/2016/Trimestre3/Aut_CV_2016_08.pdf</t>
  </si>
  <si>
    <t xml:space="preserve">Diplomado en evaluación de la gestión educativa</t>
  </si>
  <si>
    <t xml:space="preserve">http://www.inee.edu.mx/transparencia/28_Adquisiciones/B_Adjudicacion_Directa/2016/Trimestre3/CV_2016_08.pdf</t>
  </si>
  <si>
    <t xml:space="preserve">Convenio de Colaboración INEE/DGAJ/CV/2016/09</t>
  </si>
  <si>
    <t xml:space="preserve">http://www.inee.edu.mx/transparencia/28_Adquisiciones/B_Adjudicacion_Directa/2016/Trimestre3/Aut_CV_2016_09.pdf</t>
  </si>
  <si>
    <t xml:space="preserve">Acompañamiento a la evaluación interna por parte de evaluadores certificados</t>
  </si>
  <si>
    <t xml:space="preserve">Unidad de Normatividad y Política Educativa</t>
  </si>
  <si>
    <t xml:space="preserve">Titular de la Unidad de Normatividad y Política Educativa</t>
  </si>
  <si>
    <t xml:space="preserve">http://www.inee.edu.mx/transparencia/28_Adquisiciones/B_Adjudicacion_Directa/2016/Trimestre3/CV_2016_09.pdf</t>
  </si>
  <si>
    <t xml:space="preserve">Segundo Convenio Específico al Convenio General INEE/DGAJ/CV/2015/27</t>
  </si>
  <si>
    <t xml:space="preserve">http://www.inee.edu.mx/transparencia/28_Adquisiciones/B_Adjudicacion_Directa/2016/Trimestre3/2CV_CV_2015_27.pdf</t>
  </si>
  <si>
    <t xml:space="preserve">Estudio de opinión sobre un posible espacio de colaboración en materia de evaluación de políticas y programas entre el INEE y el CONEVAL, así como para el diseño de la estrategia de atención de recursos de inconformidad que se presentan en el marco del Servicio Profesional Docente</t>
  </si>
  <si>
    <t xml:space="preserve">Dirección General de Directrices para la Mejora de la Educación</t>
  </si>
  <si>
    <t xml:space="preserve">EL CIDE conviene en sujetarse al mecanismo de verificación y cumplimiento de los servicios, implementado por EL INEE a través de su área usuaria y administradora del presente contrato</t>
  </si>
  <si>
    <t xml:space="preserve">Convenio de Colaboración INEE/DGAJ/00/00/2016</t>
  </si>
  <si>
    <t xml:space="preserve">http://www.inee.edu.mx/transparencia/28_Adquisiciones/B_Adjudicacion_Directa/2016/Trimestre3/Aut_CV_00_00_2016.pdf</t>
  </si>
  <si>
    <t xml:space="preserve">Grupos de trabajo de escuelas multigrado</t>
  </si>
  <si>
    <t xml:space="preserve">Dirección General para la Coordinación del SNEE</t>
  </si>
  <si>
    <t xml:space="preserve">http://www.inee.edu.mx/transparencia/28_Adquisiciones/B_Adjudicacion_Directa/2016/Trimestre3/CV_00_00_2016.pdf</t>
  </si>
  <si>
    <t xml:space="preserve">INEE/DGAJ/01/12/2016</t>
  </si>
  <si>
    <t xml:space="preserve">Adjudicación directa con fundamento en el artículo 61, Tercer Párrafo de las Normas en materia de adquisiciones, arrendamientos y servicios del INEE</t>
  </si>
  <si>
    <t xml:space="preserve">http://www.inee.edu.mx/transparencia/28_Adquisiciones/B_Adjudicacion_Directa/2016/Trimestre3/Aut_C_01_12_2016.pdf</t>
  </si>
  <si>
    <t xml:space="preserve">Servicio de telefonía analógica e internet para las Direcciones del INEE en las Entidades Federativas (DINEE)</t>
  </si>
  <si>
    <t xml:space="preserve">http://www.inee.edu.mx/transparencia/28_Adquisiciones/B_Adjudicacion_Directa/2016/Trimestre3/C_01_12_2016.pdf</t>
  </si>
  <si>
    <t xml:space="preserve">OC-588/2016</t>
  </si>
  <si>
    <t xml:space="preserve">http://www.inee.edu.mx/transparencia/28_Adquisiciones/B_Adjudicacion_Directa/2016/Trimestre3/Aut_OC_588_2016.pdf</t>
  </si>
  <si>
    <t xml:space="preserve">Inscripción a curso: Actualización ortográfica y redacción moderna</t>
  </si>
  <si>
    <t xml:space="preserve">http://www.inee.edu.mx/transparencia/28_Adquisiciones/B_Adjudicacion_Directa/2016/Trimestre3/OC_588_2016.pdf</t>
  </si>
  <si>
    <t xml:space="preserve">Administrador de la orden de compra CRISTINA CACHO SILVA, ENCARGADA DE LA DIRECCIÓN DE RECURSOS HUMANOS</t>
  </si>
  <si>
    <t xml:space="preserve">OC-506/2016</t>
  </si>
  <si>
    <t xml:space="preserve">http://www.inee.edu.mx/transparencia/28_Adquisiciones/B_Adjudicacion_Directa/2016/Trimestre3/Aut_OC_506_2016.pdf</t>
  </si>
  <si>
    <t xml:space="preserve">TRADUCCIÓN DE REACTIVOS DE MATEMATICAS AL IDIOMA INGLÉS DEL PROYECTO TALIS VIDEO STUDY.</t>
  </si>
  <si>
    <t xml:space="preserve">http://www.inee.edu.mx/transparencia/28_Adquisiciones/B_Adjudicacion_Directa/2016/Trimestre3/OC_506_2016.pdf</t>
  </si>
  <si>
    <t xml:space="preserve">P-171/2016</t>
  </si>
  <si>
    <t xml:space="preserve">http://www.inee.edu.mx/transparencia/28_Adquisiciones/B_Adjudicacion_Directa/2016/Trimestre3/Aut_P_171_2016.pdf</t>
  </si>
  <si>
    <t xml:space="preserve">ADQUISICIÓN DE MATERIALES Y UTILES CONSUMIBLES PARA EL PROCESAMIENTO EN EQUIPOS Y BIENES INFORMÁTICOS, PARA EL INSTITUTO NACIONAL PARA LA EVALUACIÓN DE LA EDUCACIÓN</t>
  </si>
  <si>
    <t xml:space="preserve">DIRECCIÓN GENERAL DE INFORMATICA Y SERVICIOS TECNICOS</t>
  </si>
  <si>
    <t xml:space="preserve">http://www.inee.edu.mx/transparencia/28_Adquisiciones/B_Adjudicacion_Directa/2016/Trimestre3/P_171_2016.pdf</t>
  </si>
  <si>
    <t xml:space="preserve">Administrador de la orden de compra JOSÉ E. MORENO FERNÁNDEZ, DIRECTOR GENERAL DE INFORMÁTICA Y SERVICIOS TÉCNICOS</t>
  </si>
  <si>
    <t xml:space="preserve">P-178/2016</t>
  </si>
  <si>
    <t xml:space="preserve">http://www.inee.edu.mx/transparencia/28_Adquisiciones/B_Adjudicacion_Directa/2016/Trimestre3/Aut_P_178_2016.pdf</t>
  </si>
  <si>
    <t xml:space="preserve">ACTUALIZACIÓN DE CONTENIDO DEL CURSO DE INDUCCIÓN AL INEE EN FORMATO E-LEARNING</t>
  </si>
  <si>
    <t xml:space="preserve">http://www.inee.edu.mx/transparencia/28_Adquisiciones/B_Adjudicacion_Directa/2016/Trimestre3/P_178_2016.pdf</t>
  </si>
  <si>
    <t xml:space="preserve">Romeo Molina Alvarez, Subdirector de Servicios al Personal, fungirá como administrador del pedido y será el responsable de supervisar, comprobar y verificar el pedido, a efecto de validar que EL PRESTADOR DE SERVICIOS cumpla con lo estipulado en el mismo</t>
  </si>
  <si>
    <t xml:space="preserve">P-59/2016</t>
  </si>
  <si>
    <t xml:space="preserve">http://www.inee.edu.mx/transparencia/28_Adquisiciones/B_Adjudicacion_Directa/2016/Trimestre3/Aut_P_59_2016.pdf</t>
  </si>
  <si>
    <t xml:space="preserve">SUSCRIPCIÓN A LA BASE DE DATOS PYSCHOLOGY &amp; BEHAVIORAL SCIENCES COLLECTION</t>
  </si>
  <si>
    <t xml:space="preserve">DIRECCIÓN DE ADMINISTRACIÓN DEL SISTEMA</t>
  </si>
  <si>
    <t xml:space="preserve">http://www.inee.edu.mx/transparencia/28_Adquisiciones/B_Adjudicacion_Directa/2016/Trimestre3/P_59_2016.pdf</t>
  </si>
  <si>
    <t xml:space="preserve">La Mtra. Marisol Sánchez Barrera, Director de Área del Sistema, fungirá como administrador del pedido y será el responsable de supervisar, comprobar y verificar el pedido, a efecto de validar que EL PRESTADOR DE SERVICIOS cumpla con lo estipulado en el mismo</t>
  </si>
  <si>
    <t xml:space="preserve">P-60/2016</t>
  </si>
  <si>
    <t xml:space="preserve">http://www.inee.edu.mx/transparencia/28_Adquisiciones/B_Adjudicacion_Directa/2016/Trimestre3/Aut_P_60_2016.pdf</t>
  </si>
  <si>
    <t xml:space="preserve">RENOVACIÓN DE LAS BASES DE DATOS: ERIC, EDUCATION SOURCE Y LA EBOOK SUBSCRIPTION ACADEMIC COLLECTION.</t>
  </si>
  <si>
    <t xml:space="preserve">http://www.inee.edu.mx/transparencia/28_Adquisiciones/B_Adjudicacion_Directa/2016/Trimestre3/P_60_2016.pdf</t>
  </si>
  <si>
    <t xml:space="preserve">OC-639/2016</t>
  </si>
  <si>
    <t xml:space="preserve">http://www.inee.edu.mx/transparencia/28_Adquisiciones/B_Adjudicacion_Directa/2016/Trimestre3/Aut_OC_639_2016.pdf</t>
  </si>
  <si>
    <t xml:space="preserve">Levantamiento físico-arquitectónico de oficinas de la DINEE Nuevo León</t>
  </si>
  <si>
    <t xml:space="preserve">DIRECCIÓN GENERAL ADJUNTA DEL INEE EN NUEVO LEÓN</t>
  </si>
  <si>
    <t xml:space="preserve">http://www.inee.edu.mx/transparencia/28_Adquisiciones/B_Adjudicacion_Directa/2016/Trimestre3/OC_639_2016.pdf</t>
  </si>
  <si>
    <t xml:space="preserve">Administrador de la orden de compra LIC. CÉSAR JAVIER GÓMEZ TREVIÑO, DIRECTOR GENERAL ADJUNTO DEL INEE EN NUEVO LEÓN</t>
  </si>
  <si>
    <t xml:space="preserve">INEE/DGAJ/02/09/2014 Décimo Tercer Anexo Específico de Ejecución</t>
  </si>
  <si>
    <t xml:space="preserve">http://www.inee.edu.mx/transparencia/28_Adquisiciones/B_Adjudicacion_Directa/2016/Trimestre3/Aut_13A_CV_02_09_2014.pdf</t>
  </si>
  <si>
    <t xml:space="preserve">Servicio de seguridad de la información para la protección y detección de incidentes de negación del servicio del Instituto Nacional para la Evaluación de la Educación (INEE)</t>
  </si>
  <si>
    <t xml:space="preserve">Director General de Informática y Servicios Técnicos</t>
  </si>
  <si>
    <t xml:space="preserve">http://www.inee.edu.mx/transparencia/28_Adquisiciones/B_Adjudicacion_Directa/2016/Trimestre3/13A_CV_02_09_2014.pdf</t>
  </si>
  <si>
    <t xml:space="preserve">Servicios relacionados con obra pública</t>
  </si>
  <si>
    <t xml:space="preserve">Obra pública</t>
  </si>
  <si>
    <t xml:space="preserve">Arrendamiento</t>
  </si>
  <si>
    <t xml:space="preserve">Recursos federales</t>
  </si>
  <si>
    <t xml:space="preserve">Otros (especificar)</t>
  </si>
  <si>
    <t xml:space="preserve">Financiamientos externos</t>
  </si>
  <si>
    <t xml:space="preserve">Recursos estatales</t>
  </si>
  <si>
    <t xml:space="preserve">Financiamientos internos</t>
  </si>
  <si>
    <t xml:space="preserve">Ingresos propios</t>
  </si>
  <si>
    <t xml:space="preserve">21681</t>
  </si>
  <si>
    <t xml:space="preserve">21682</t>
  </si>
  <si>
    <t xml:space="preserve">21683</t>
  </si>
  <si>
    <t xml:space="preserve">21684</t>
  </si>
  <si>
    <t xml:space="preserve">21685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Razón social</t>
  </si>
  <si>
    <t xml:space="preserve">Monto total de la cotización</t>
  </si>
  <si>
    <t xml:space="preserve">Alsama Centro Digital, S.A. de C.V.</t>
  </si>
  <si>
    <t xml:space="preserve">ANA KARINA</t>
  </si>
  <si>
    <t xml:space="preserve">VIDEGAIN</t>
  </si>
  <si>
    <t xml:space="preserve">MARTÍNEZ</t>
  </si>
  <si>
    <t xml:space="preserve">CRISTIAN DENNIS</t>
  </si>
  <si>
    <t xml:space="preserve">MUÑOZ</t>
  </si>
  <si>
    <t xml:space="preserve">AGUIRRE</t>
  </si>
  <si>
    <t xml:space="preserve">ISRAEL</t>
  </si>
  <si>
    <t xml:space="preserve">BANEGAS</t>
  </si>
  <si>
    <t xml:space="preserve">GONZÁLEZ</t>
  </si>
  <si>
    <t xml:space="preserve">María Dinorah</t>
  </si>
  <si>
    <t xml:space="preserve">Vasquez</t>
  </si>
  <si>
    <t xml:space="preserve">Diaz</t>
  </si>
  <si>
    <t xml:space="preserve">Ariel</t>
  </si>
  <si>
    <t xml:space="preserve">Bassaul</t>
  </si>
  <si>
    <t xml:space="preserve">Chavez</t>
  </si>
  <si>
    <t xml:space="preserve">Esmeralda</t>
  </si>
  <si>
    <t xml:space="preserve">Martínez</t>
  </si>
  <si>
    <t xml:space="preserve">Hernández</t>
  </si>
  <si>
    <t xml:space="preserve">Francisco Javier</t>
  </si>
  <si>
    <t xml:space="preserve">Macías</t>
  </si>
  <si>
    <t xml:space="preserve">Mendoza</t>
  </si>
  <si>
    <t xml:space="preserve">José</t>
  </si>
  <si>
    <t xml:space="preserve">Briones</t>
  </si>
  <si>
    <t xml:space="preserve">Serrano</t>
  </si>
  <si>
    <t xml:space="preserve">Váquez</t>
  </si>
  <si>
    <t xml:space="preserve">Reynaldo</t>
  </si>
  <si>
    <t xml:space="preserve">Beache</t>
  </si>
  <si>
    <t xml:space="preserve">Pérez</t>
  </si>
  <si>
    <t xml:space="preserve">Lilia Elba</t>
  </si>
  <si>
    <t xml:space="preserve">Matute</t>
  </si>
  <si>
    <t xml:space="preserve">Gonzalez</t>
  </si>
  <si>
    <t xml:space="preserve">Elda Patricia</t>
  </si>
  <si>
    <t xml:space="preserve">González</t>
  </si>
  <si>
    <t xml:space="preserve">Nava</t>
  </si>
  <si>
    <t xml:space="preserve">Maria del Rosario</t>
  </si>
  <si>
    <t xml:space="preserve">Felix</t>
  </si>
  <si>
    <t xml:space="preserve">Anel</t>
  </si>
  <si>
    <t xml:space="preserve">Mora</t>
  </si>
  <si>
    <t xml:space="preserve">Bahena</t>
  </si>
  <si>
    <t xml:space="preserve">Tania Yuridia</t>
  </si>
  <si>
    <t xml:space="preserve">Organista</t>
  </si>
  <si>
    <t xml:space="preserve">Lopez</t>
  </si>
  <si>
    <t xml:space="preserve">Astrid Guadalupe Alondra</t>
  </si>
  <si>
    <t xml:space="preserve">Rivas</t>
  </si>
  <si>
    <t xml:space="preserve">de la Torre</t>
  </si>
  <si>
    <t xml:space="preserve">Miguel Omar</t>
  </si>
  <si>
    <t xml:space="preserve">Soto</t>
  </si>
  <si>
    <t xml:space="preserve">Jorge Daniel</t>
  </si>
  <si>
    <t xml:space="preserve">Reyes</t>
  </si>
  <si>
    <t xml:space="preserve">Mercedes</t>
  </si>
  <si>
    <t xml:space="preserve">Solis</t>
  </si>
  <si>
    <t xml:space="preserve">Cuevas</t>
  </si>
  <si>
    <t xml:space="preserve">Blanca Delia</t>
  </si>
  <si>
    <t xml:space="preserve">Vidal</t>
  </si>
  <si>
    <t xml:space="preserve">Eunice</t>
  </si>
  <si>
    <t xml:space="preserve">Ramos</t>
  </si>
  <si>
    <t xml:space="preserve">Galvan</t>
  </si>
  <si>
    <t xml:space="preserve">Oswaldo</t>
  </si>
  <si>
    <t xml:space="preserve">Garcia</t>
  </si>
  <si>
    <t xml:space="preserve">Sanchez</t>
  </si>
  <si>
    <t xml:space="preserve">Paulina</t>
  </si>
  <si>
    <t xml:space="preserve">Vazquez</t>
  </si>
  <si>
    <t xml:space="preserve">Alvarado</t>
  </si>
  <si>
    <t xml:space="preserve">Lucio</t>
  </si>
  <si>
    <t xml:space="preserve">Martinez</t>
  </si>
  <si>
    <t xml:space="preserve">Jimenez</t>
  </si>
  <si>
    <t xml:space="preserve">Xochiquetzal</t>
  </si>
  <si>
    <t xml:space="preserve">Landin</t>
  </si>
  <si>
    <t xml:space="preserve">Rojas</t>
  </si>
  <si>
    <t xml:space="preserve">Ofelia</t>
  </si>
  <si>
    <t xml:space="preserve">Torres</t>
  </si>
  <si>
    <t xml:space="preserve">Valdez</t>
  </si>
  <si>
    <t xml:space="preserve">Susana</t>
  </si>
  <si>
    <t xml:space="preserve">Aguillon</t>
  </si>
  <si>
    <t xml:space="preserve">Matilde</t>
  </si>
  <si>
    <t xml:space="preserve">Angeles</t>
  </si>
  <si>
    <t xml:space="preserve">Gaspar</t>
  </si>
  <si>
    <t xml:space="preserve">Gregorio Omar</t>
  </si>
  <si>
    <t xml:space="preserve">Aragon</t>
  </si>
  <si>
    <t xml:space="preserve">Alonso</t>
  </si>
  <si>
    <t xml:space="preserve">Pedro</t>
  </si>
  <si>
    <t xml:space="preserve">Juan</t>
  </si>
  <si>
    <t xml:space="preserve">Jose Luis</t>
  </si>
  <si>
    <t xml:space="preserve">Mercado</t>
  </si>
  <si>
    <t xml:space="preserve">Yadira</t>
  </si>
  <si>
    <t xml:space="preserve">Hernandez</t>
  </si>
  <si>
    <t xml:space="preserve">Cruz</t>
  </si>
  <si>
    <t xml:space="preserve">Instituto Mexicano de Auditores Internos, A.C.</t>
  </si>
  <si>
    <t xml:space="preserve">Libros libros, S.A. de C.V.</t>
  </si>
  <si>
    <t xml:space="preserve">Tomas</t>
  </si>
  <si>
    <t xml:space="preserve">Zaragoza</t>
  </si>
  <si>
    <t xml:space="preserve">Resendiz</t>
  </si>
  <si>
    <t xml:space="preserve">Edward Daniel</t>
  </si>
  <si>
    <t xml:space="preserve">Ramirez</t>
  </si>
  <si>
    <t xml:space="preserve">Edith</t>
  </si>
  <si>
    <t xml:space="preserve">Vargas</t>
  </si>
  <si>
    <t xml:space="preserve">Michael Yahve</t>
  </si>
  <si>
    <t xml:space="preserve">Pineda</t>
  </si>
  <si>
    <t xml:space="preserve">Moreno</t>
  </si>
  <si>
    <t xml:space="preserve">Maribel</t>
  </si>
  <si>
    <t xml:space="preserve">Ochoa</t>
  </si>
  <si>
    <t xml:space="preserve">Karla María</t>
  </si>
  <si>
    <t xml:space="preserve">Rodriguez</t>
  </si>
  <si>
    <t xml:space="preserve">Peña</t>
  </si>
  <si>
    <t xml:space="preserve">Persianas y Pisos Luigi (no cumple)</t>
  </si>
  <si>
    <t xml:space="preserve">Alca Pisos y Persianas (no cumple)</t>
  </si>
  <si>
    <t xml:space="preserve">Israel</t>
  </si>
  <si>
    <t xml:space="preserve">Pesqueira</t>
  </si>
  <si>
    <t xml:space="preserve">Jesus</t>
  </si>
  <si>
    <t xml:space="preserve">Duran</t>
  </si>
  <si>
    <t xml:space="preserve">Hector</t>
  </si>
  <si>
    <t xml:space="preserve">Rasso</t>
  </si>
  <si>
    <t xml:space="preserve">Alberto</t>
  </si>
  <si>
    <t xml:space="preserve">Rountree</t>
  </si>
  <si>
    <t xml:space="preserve">de Icaza</t>
  </si>
  <si>
    <t xml:space="preserve">Leonardo Bernabe</t>
  </si>
  <si>
    <t xml:space="preserve">Maria Josefina</t>
  </si>
  <si>
    <t xml:space="preserve">Millan</t>
  </si>
  <si>
    <t xml:space="preserve">Horita</t>
  </si>
  <si>
    <t xml:space="preserve">Alonso Enrique</t>
  </si>
  <si>
    <t xml:space="preserve">Velazquez</t>
  </si>
  <si>
    <t xml:space="preserve">Brito</t>
  </si>
  <si>
    <t xml:space="preserve">Esperanza</t>
  </si>
  <si>
    <t xml:space="preserve">Arceo</t>
  </si>
  <si>
    <t xml:space="preserve">Eurindia Patricia</t>
  </si>
  <si>
    <t xml:space="preserve">Ortega</t>
  </si>
  <si>
    <t xml:space="preserve">Macias</t>
  </si>
  <si>
    <t xml:space="preserve">Guadalupe Mercedes</t>
  </si>
  <si>
    <t xml:space="preserve">Segundo</t>
  </si>
  <si>
    <t xml:space="preserve">Erick</t>
  </si>
  <si>
    <t xml:space="preserve">Paredes</t>
  </si>
  <si>
    <t xml:space="preserve">Martha</t>
  </si>
  <si>
    <t xml:space="preserve">Blanco</t>
  </si>
  <si>
    <t xml:space="preserve">Galina</t>
  </si>
  <si>
    <t xml:space="preserve">Alicia Oliva</t>
  </si>
  <si>
    <t xml:space="preserve">Aquino</t>
  </si>
  <si>
    <t xml:space="preserve">Sara</t>
  </si>
  <si>
    <t xml:space="preserve">Deciderio</t>
  </si>
  <si>
    <t xml:space="preserve">Rocio Maribel</t>
  </si>
  <si>
    <t xml:space="preserve">Blanca Neli</t>
  </si>
  <si>
    <t xml:space="preserve">Guadalupe</t>
  </si>
  <si>
    <t xml:space="preserve">Barrera</t>
  </si>
  <si>
    <t xml:space="preserve">Marco Antonio</t>
  </si>
  <si>
    <t xml:space="preserve">Dominguez</t>
  </si>
  <si>
    <t xml:space="preserve">Georgina</t>
  </si>
  <si>
    <t xml:space="preserve">Cedillo</t>
  </si>
  <si>
    <t xml:space="preserve">Marin</t>
  </si>
  <si>
    <t xml:space="preserve">Karen Elizabeth</t>
  </si>
  <si>
    <t xml:space="preserve">Pereyra</t>
  </si>
  <si>
    <t xml:space="preserve">Havens</t>
  </si>
  <si>
    <t xml:space="preserve">Esteban Miguel</t>
  </si>
  <si>
    <t xml:space="preserve">Szekely</t>
  </si>
  <si>
    <t xml:space="preserve">Pardo</t>
  </si>
  <si>
    <t xml:space="preserve">Ania I.</t>
  </si>
  <si>
    <t xml:space="preserve">Gómez</t>
  </si>
  <si>
    <t xml:space="preserve">Sosa</t>
  </si>
  <si>
    <t xml:space="preserve">Hortensia</t>
  </si>
  <si>
    <t xml:space="preserve">Seldner</t>
  </si>
  <si>
    <t xml:space="preserve">Centro de Publicaciones e Información de la OCDE para América Latina (en México)</t>
  </si>
  <si>
    <t xml:space="preserve">Instituto Tecnológico Autónomo de México</t>
  </si>
  <si>
    <t xml:space="preserve">Ana Fernanda</t>
  </si>
  <si>
    <t xml:space="preserve">Noriega</t>
  </si>
  <si>
    <t xml:space="preserve">Velázquez</t>
  </si>
  <si>
    <t xml:space="preserve">María Isabel</t>
  </si>
  <si>
    <t xml:space="preserve">Campos</t>
  </si>
  <si>
    <t xml:space="preserve">Silva</t>
  </si>
  <si>
    <t xml:space="preserve">José Ángel</t>
  </si>
  <si>
    <t xml:space="preserve">Fierro</t>
  </si>
  <si>
    <t xml:space="preserve">Sergio</t>
  </si>
  <si>
    <t xml:space="preserve">Chavarria</t>
  </si>
  <si>
    <t xml:space="preserve">Aguirre</t>
  </si>
  <si>
    <t xml:space="preserve">Profesionales de Limpieza, S.A. de C.V. (no cotizó)</t>
  </si>
  <si>
    <t xml:space="preserve">Armando</t>
  </si>
  <si>
    <t xml:space="preserve">Reyes (no cotizó)</t>
  </si>
  <si>
    <t xml:space="preserve">Consorcio de Servicios Integrales para Oficina, S.A. de C.V.</t>
  </si>
  <si>
    <t xml:space="preserve">Todo Limpio Fanáticos de la Limpieza</t>
  </si>
  <si>
    <t xml:space="preserve">Griselda</t>
  </si>
  <si>
    <t xml:space="preserve">Nilda María</t>
  </si>
  <si>
    <t xml:space="preserve">Bolio</t>
  </si>
  <si>
    <t xml:space="preserve">Ileana</t>
  </si>
  <si>
    <t xml:space="preserve">Seda</t>
  </si>
  <si>
    <t xml:space="preserve">Santana</t>
  </si>
  <si>
    <t xml:space="preserve">Servitec Limpieza S de RL de CV</t>
  </si>
  <si>
    <t xml:space="preserve">SELINEM Servicios Especializados en Limpieza Institucional y Empresarial, S.A. de C.V. (no presentó)</t>
  </si>
  <si>
    <t xml:space="preserve">H2O Limpieza Profesional (no presentó)</t>
  </si>
  <si>
    <t xml:space="preserve">SLI Servicio de Limpieza, S.A. de C.V. (no presentó)</t>
  </si>
  <si>
    <t xml:space="preserve">C.L. Praxis, S.A. de C.V.</t>
  </si>
  <si>
    <t xml:space="preserve">Aplicaciones Tecnológicas Empresariales, S.A. de C.V.</t>
  </si>
  <si>
    <t xml:space="preserve">CONECTA, S.A. DE C.V.</t>
  </si>
  <si>
    <t xml:space="preserve">SERPROTEL NETWORKS, S.A. DE C.V.</t>
  </si>
  <si>
    <t xml:space="preserve">Impresora Silvaform, S.A. de C.V.</t>
  </si>
  <si>
    <t xml:space="preserve">CONFORTEC, S.A. DE C.V.</t>
  </si>
  <si>
    <t xml:space="preserve">FOCONESA, S.A. DE C.V.</t>
  </si>
  <si>
    <t xml:space="preserve">GR Global Services, S.A. de C.V.</t>
  </si>
  <si>
    <t xml:space="preserve">Pablo</t>
  </si>
  <si>
    <t xml:space="preserve">Abel</t>
  </si>
  <si>
    <t xml:space="preserve">Spravkin</t>
  </si>
  <si>
    <t xml:space="preserve">Documente</t>
  </si>
  <si>
    <t xml:space="preserve">Local Media</t>
  </si>
  <si>
    <t xml:space="preserve">SAS Institute S de RL de CV</t>
  </si>
  <si>
    <t xml:space="preserve">Aztech Solutions, S.A. de C.V.</t>
  </si>
  <si>
    <t xml:space="preserve">Stallum</t>
  </si>
  <si>
    <t xml:space="preserve">Sabas</t>
  </si>
  <si>
    <t xml:space="preserve">Neri</t>
  </si>
  <si>
    <t xml:space="preserve">DURAN &amp; DURAN CONSTRUCCIONES</t>
  </si>
  <si>
    <t xml:space="preserve">TRANSPORTES VÁZQUEZ</t>
  </si>
  <si>
    <t xml:space="preserve">BGC Ulises Beltrán y Asocs, s.c.</t>
  </si>
  <si>
    <t xml:space="preserve">Buendía &amp; Laredo</t>
  </si>
  <si>
    <t xml:space="preserve">De las Heras Demotecnia</t>
  </si>
  <si>
    <t xml:space="preserve">HECTOR</t>
  </si>
  <si>
    <t xml:space="preserve">CASTILLO</t>
  </si>
  <si>
    <t xml:space="preserve">GARCIA</t>
  </si>
  <si>
    <t xml:space="preserve">Seguridad Privada y Protección Torres Corporación SEPROCORP, S.A. de C.V.</t>
  </si>
  <si>
    <t xml:space="preserve">Dunamis Exohusia, S.A. de C.V.</t>
  </si>
  <si>
    <t xml:space="preserve">Comercializadora Integral de Productos y Servicios Mercato, S.A. de C.V.</t>
  </si>
  <si>
    <t xml:space="preserve">Climas Air Center del Occidente, S.A. de C.V.</t>
  </si>
  <si>
    <t xml:space="preserve">IMACSA</t>
  </si>
  <si>
    <t xml:space="preserve">Parra Confort Ingeniería</t>
  </si>
  <si>
    <t xml:space="preserve">Limproecsa, S.A. de C.V.</t>
  </si>
  <si>
    <t xml:space="preserve">Gabriel</t>
  </si>
  <si>
    <t xml:space="preserve">Lucatero</t>
  </si>
  <si>
    <t xml:space="preserve">Daniel</t>
  </si>
  <si>
    <t xml:space="preserve">Villalón</t>
  </si>
  <si>
    <t xml:space="preserve">YAI Producciones, S.A. de C.V.</t>
  </si>
  <si>
    <t xml:space="preserve">Zeeka Producciones</t>
  </si>
  <si>
    <t xml:space="preserve">Kilovatio Comunicación, S.A. de C.V.</t>
  </si>
  <si>
    <t xml:space="preserve">Benjamin</t>
  </si>
  <si>
    <t xml:space="preserve">Escobar</t>
  </si>
  <si>
    <t xml:space="preserve">Luna</t>
  </si>
  <si>
    <t xml:space="preserve">Instituto Internacional de Planeamiento de la Educación (IIPE) UNESCO BUENOS AIRES</t>
  </si>
  <si>
    <t xml:space="preserve">Escuela Bancaria y Comercial, S.C.</t>
  </si>
  <si>
    <t xml:space="preserve">Intituto Tecnológico Autónomo de México</t>
  </si>
  <si>
    <t xml:space="preserve">Instituto Nacional de Administración Pública, A.C.</t>
  </si>
  <si>
    <t xml:space="preserve">Luis</t>
  </si>
  <si>
    <t xml:space="preserve">Lizasoain</t>
  </si>
  <si>
    <t xml:space="preserve">María Cecilia</t>
  </si>
  <si>
    <t xml:space="preserve">Evans</t>
  </si>
  <si>
    <t xml:space="preserve">Úrsula del Carmen</t>
  </si>
  <si>
    <t xml:space="preserve">Zurita</t>
  </si>
  <si>
    <t xml:space="preserve">Rivera</t>
  </si>
  <si>
    <t xml:space="preserve">María Regina</t>
  </si>
  <si>
    <t xml:space="preserve">Casas</t>
  </si>
  <si>
    <t xml:space="preserve">Raúl</t>
  </si>
  <si>
    <t xml:space="preserve">Reynoso</t>
  </si>
  <si>
    <t xml:space="preserve">Bustamante</t>
  </si>
  <si>
    <t xml:space="preserve">Maria Cristina</t>
  </si>
  <si>
    <t xml:space="preserve">del Castillo</t>
  </si>
  <si>
    <t xml:space="preserve">Orozco</t>
  </si>
  <si>
    <t xml:space="preserve">Karla Mireya</t>
  </si>
  <si>
    <t xml:space="preserve">Medina</t>
  </si>
  <si>
    <t xml:space="preserve">Leon</t>
  </si>
  <si>
    <t xml:space="preserve">Central de mimeografos, S.A. de C.V.</t>
  </si>
  <si>
    <t xml:space="preserve">Josefina</t>
  </si>
  <si>
    <t xml:space="preserve">Cabrera</t>
  </si>
  <si>
    <t xml:space="preserve">Fabiola Alejandra</t>
  </si>
  <si>
    <t xml:space="preserve">Rosas</t>
  </si>
  <si>
    <t xml:space="preserve">Elba Gisela</t>
  </si>
  <si>
    <t xml:space="preserve">Perez Garza</t>
  </si>
  <si>
    <t xml:space="preserve">Almeida</t>
  </si>
  <si>
    <t xml:space="preserve">Ivan</t>
  </si>
  <si>
    <t xml:space="preserve">Jenifer Ithamaressy</t>
  </si>
  <si>
    <t xml:space="preserve">Guerrero</t>
  </si>
  <si>
    <t xml:space="preserve">Samper</t>
  </si>
  <si>
    <t xml:space="preserve">Rey Ruben</t>
  </si>
  <si>
    <t xml:space="preserve">Rubio</t>
  </si>
  <si>
    <t xml:space="preserve">Karen Lizette</t>
  </si>
  <si>
    <t xml:space="preserve">Matias</t>
  </si>
  <si>
    <t xml:space="preserve">Katia Pavlova</t>
  </si>
  <si>
    <t xml:space="preserve">Hansen</t>
  </si>
  <si>
    <t xml:space="preserve">Belmar</t>
  </si>
  <si>
    <t xml:space="preserve">Leonor</t>
  </si>
  <si>
    <t xml:space="preserve">Garcia de León</t>
  </si>
  <si>
    <t xml:space="preserve">Karla Mirel</t>
  </si>
  <si>
    <t xml:space="preserve">Alma Blanca</t>
  </si>
  <si>
    <t xml:space="preserve">Flores</t>
  </si>
  <si>
    <t xml:space="preserve">Lucia Clotilde</t>
  </si>
  <si>
    <t xml:space="preserve">Huerta</t>
  </si>
  <si>
    <t xml:space="preserve">Elizabeth</t>
  </si>
  <si>
    <t xml:space="preserve">Santos</t>
  </si>
  <si>
    <t xml:space="preserve">Daniel Ivan</t>
  </si>
  <si>
    <t xml:space="preserve">Claudia Amanda</t>
  </si>
  <si>
    <t xml:space="preserve">Yolanda Leonor</t>
  </si>
  <si>
    <t xml:space="preserve">Salinas</t>
  </si>
  <si>
    <t xml:space="preserve">Meza</t>
  </si>
  <si>
    <t xml:space="preserve">Mariana</t>
  </si>
  <si>
    <t xml:space="preserve">Perez</t>
  </si>
  <si>
    <t xml:space="preserve">Gustavo</t>
  </si>
  <si>
    <t xml:space="preserve">Trujano</t>
  </si>
  <si>
    <t xml:space="preserve">Daniela</t>
  </si>
  <si>
    <t xml:space="preserve">Gerardo</t>
  </si>
  <si>
    <t xml:space="preserve">Olivares</t>
  </si>
  <si>
    <t xml:space="preserve">Victor Hugo</t>
  </si>
  <si>
    <t xml:space="preserve">Zavala</t>
  </si>
  <si>
    <t xml:space="preserve">Arriaga</t>
  </si>
  <si>
    <t xml:space="preserve">Cámara Nacional de la Industria Editorial Mexicana</t>
  </si>
  <si>
    <t xml:space="preserve">Maria Esther</t>
  </si>
  <si>
    <t xml:space="preserve">Amador</t>
  </si>
  <si>
    <t xml:space="preserve">Gomez</t>
  </si>
  <si>
    <t xml:space="preserve">Jose Antonio</t>
  </si>
  <si>
    <t xml:space="preserve">Estrella</t>
  </si>
  <si>
    <t xml:space="preserve">Santiago</t>
  </si>
  <si>
    <t xml:space="preserve">Dinazar Isabel</t>
  </si>
  <si>
    <t xml:space="preserve">Escudero</t>
  </si>
  <si>
    <t xml:space="preserve">Avila</t>
  </si>
  <si>
    <t xml:space="preserve">Eric</t>
  </si>
  <si>
    <t xml:space="preserve">Medrano</t>
  </si>
  <si>
    <t xml:space="preserve">Karina</t>
  </si>
  <si>
    <t xml:space="preserve">Hess</t>
  </si>
  <si>
    <t xml:space="preserve">Zimmermann</t>
  </si>
  <si>
    <t xml:space="preserve">Nancy Constantina</t>
  </si>
  <si>
    <t xml:space="preserve">Mazon</t>
  </si>
  <si>
    <t xml:space="preserve">Parra</t>
  </si>
  <si>
    <t xml:space="preserve">Haydee</t>
  </si>
  <si>
    <t xml:space="preserve">Pedraza</t>
  </si>
  <si>
    <t xml:space="preserve">Nestor</t>
  </si>
  <si>
    <t xml:space="preserve">Osvaldo</t>
  </si>
  <si>
    <t xml:space="preserve">Bernardo Hugo</t>
  </si>
  <si>
    <t xml:space="preserve">Naranjo</t>
  </si>
  <si>
    <t xml:space="preserve">Piñera</t>
  </si>
  <si>
    <t xml:space="preserve">Roberto Angel</t>
  </si>
  <si>
    <t xml:space="preserve">Rodríguez</t>
  </si>
  <si>
    <t xml:space="preserve">Gómez Guerra</t>
  </si>
  <si>
    <t xml:space="preserve">Rosa Maria</t>
  </si>
  <si>
    <t xml:space="preserve">Dolores Graciela</t>
  </si>
  <si>
    <t xml:space="preserve">Cordero</t>
  </si>
  <si>
    <t xml:space="preserve">Arroyo</t>
  </si>
  <si>
    <t xml:space="preserve">Maria</t>
  </si>
  <si>
    <t xml:space="preserve">Castro</t>
  </si>
  <si>
    <t xml:space="preserve">Morera</t>
  </si>
  <si>
    <t xml:space="preserve">Yulan Irma</t>
  </si>
  <si>
    <t xml:space="preserve">Sun</t>
  </si>
  <si>
    <t xml:space="preserve">Figueroa</t>
  </si>
  <si>
    <t xml:space="preserve">Jose Felipe</t>
  </si>
  <si>
    <t xml:space="preserve">Fernandez</t>
  </si>
  <si>
    <t xml:space="preserve">Luis Octavio</t>
  </si>
  <si>
    <t xml:space="preserve">Concepcion</t>
  </si>
  <si>
    <t xml:space="preserve">Juarez</t>
  </si>
  <si>
    <t xml:space="preserve">Aveleyra</t>
  </si>
  <si>
    <t xml:space="preserve">Sixto</t>
  </si>
  <si>
    <t xml:space="preserve">Claudia Xiomara</t>
  </si>
  <si>
    <t xml:space="preserve">Chávez</t>
  </si>
  <si>
    <t xml:space="preserve">Cortés</t>
  </si>
  <si>
    <t xml:space="preserve">Martha Isela</t>
  </si>
  <si>
    <t xml:space="preserve">Manilla</t>
  </si>
  <si>
    <t xml:space="preserve">Jorge</t>
  </si>
  <si>
    <t xml:space="preserve">Aparicio</t>
  </si>
  <si>
    <t xml:space="preserve">Nora Edith</t>
  </si>
  <si>
    <t xml:space="preserve">Hidalgo</t>
  </si>
  <si>
    <t xml:space="preserve">María Leonor</t>
  </si>
  <si>
    <t xml:space="preserve">Morales</t>
  </si>
  <si>
    <t xml:space="preserve">Trejo</t>
  </si>
  <si>
    <t xml:space="preserve">Olivia Isabel</t>
  </si>
  <si>
    <t xml:space="preserve">Montero</t>
  </si>
  <si>
    <t xml:space="preserve">Ignacio</t>
  </si>
  <si>
    <t xml:space="preserve">Valentin</t>
  </si>
  <si>
    <t xml:space="preserve">Gustavo David</t>
  </si>
  <si>
    <t xml:space="preserve">Huesca</t>
  </si>
  <si>
    <t xml:space="preserve">Gillen</t>
  </si>
  <si>
    <t xml:space="preserve">David</t>
  </si>
  <si>
    <t xml:space="preserve">Otero</t>
  </si>
  <si>
    <t xml:space="preserve">Ponce</t>
  </si>
  <si>
    <t xml:space="preserve">Alejandro</t>
  </si>
  <si>
    <t xml:space="preserve">Silva Eugenia</t>
  </si>
  <si>
    <t xml:space="preserve">Loela</t>
  </si>
  <si>
    <t xml:space="preserve">Galaviz García</t>
  </si>
  <si>
    <t xml:space="preserve">Karla Guadalupe</t>
  </si>
  <si>
    <t xml:space="preserve">Cerecedo</t>
  </si>
  <si>
    <t xml:space="preserve">Braulio Damian</t>
  </si>
  <si>
    <t xml:space="preserve">Castillo</t>
  </si>
  <si>
    <t xml:space="preserve">Maria Teresa de Jesus</t>
  </si>
  <si>
    <t xml:space="preserve">Meraz</t>
  </si>
  <si>
    <t xml:space="preserve">Galicia</t>
  </si>
  <si>
    <t xml:space="preserve">Luis Fernando</t>
  </si>
  <si>
    <t xml:space="preserve">Bermudez</t>
  </si>
  <si>
    <t xml:space="preserve">Balvanera</t>
  </si>
  <si>
    <t xml:space="preserve">Jesus Fernando</t>
  </si>
  <si>
    <t xml:space="preserve">Rivero</t>
  </si>
  <si>
    <t xml:space="preserve">Sandra Regina</t>
  </si>
  <si>
    <t xml:space="preserve">Antonio</t>
  </si>
  <si>
    <t xml:space="preserve">Laura Marcela</t>
  </si>
  <si>
    <t xml:space="preserve">Gajardo</t>
  </si>
  <si>
    <t xml:space="preserve">Marcela Georgina</t>
  </si>
  <si>
    <t xml:space="preserve">Zermeño</t>
  </si>
  <si>
    <t xml:space="preserve">Pedro Alejandro</t>
  </si>
  <si>
    <t xml:space="preserve">Crespo</t>
  </si>
  <si>
    <t xml:space="preserve">Yengny Marisol</t>
  </si>
  <si>
    <t xml:space="preserve">Laya</t>
  </si>
  <si>
    <t xml:space="preserve">Adriana</t>
  </si>
  <si>
    <t xml:space="preserve">Ortiz</t>
  </si>
  <si>
    <t xml:space="preserve">Andrea</t>
  </si>
  <si>
    <t xml:space="preserve">Casillas</t>
  </si>
  <si>
    <t xml:space="preserve">Araceli</t>
  </si>
  <si>
    <t xml:space="preserve">Piedra</t>
  </si>
  <si>
    <t xml:space="preserve">Carlos Alberto</t>
  </si>
  <si>
    <t xml:space="preserve">Magaña</t>
  </si>
  <si>
    <t xml:space="preserve">Carlos Gonzalo</t>
  </si>
  <si>
    <t xml:space="preserve">Urquieta</t>
  </si>
  <si>
    <t xml:space="preserve">Eduardo</t>
  </si>
  <si>
    <t xml:space="preserve">Efrain</t>
  </si>
  <si>
    <t xml:space="preserve">Estelita</t>
  </si>
  <si>
    <t xml:space="preserve">Joel</t>
  </si>
  <si>
    <t xml:space="preserve">Herrera</t>
  </si>
  <si>
    <t xml:space="preserve">Jose Manuel</t>
  </si>
  <si>
    <t xml:space="preserve">Rosales</t>
  </si>
  <si>
    <t xml:space="preserve">Guzman</t>
  </si>
  <si>
    <t xml:space="preserve">Maciel</t>
  </si>
  <si>
    <t xml:space="preserve">Mario</t>
  </si>
  <si>
    <t xml:space="preserve">Maximiliano Adan</t>
  </si>
  <si>
    <t xml:space="preserve">Evangelista</t>
  </si>
  <si>
    <t xml:space="preserve">Esquivel</t>
  </si>
  <si>
    <t xml:space="preserve">Nicolas</t>
  </si>
  <si>
    <t xml:space="preserve">Tlachy</t>
  </si>
  <si>
    <t xml:space="preserve">Anell</t>
  </si>
  <si>
    <t xml:space="preserve">Paula</t>
  </si>
  <si>
    <t xml:space="preserve">Victor Manuel</t>
  </si>
  <si>
    <t xml:space="preserve">Arredondo</t>
  </si>
  <si>
    <t xml:space="preserve">Arturo</t>
  </si>
  <si>
    <t xml:space="preserve">Larios</t>
  </si>
  <si>
    <t xml:space="preserve">Oscar</t>
  </si>
  <si>
    <t xml:space="preserve">Almanza</t>
  </si>
  <si>
    <t xml:space="preserve">Eduardo Rafael</t>
  </si>
  <si>
    <t xml:space="preserve">Canul</t>
  </si>
  <si>
    <t xml:space="preserve">Pech</t>
  </si>
  <si>
    <t xml:space="preserve">Elena</t>
  </si>
  <si>
    <t xml:space="preserve">de Oteyza</t>
  </si>
  <si>
    <t xml:space="preserve">Emma</t>
  </si>
  <si>
    <t xml:space="preserve">Lam</t>
  </si>
  <si>
    <t xml:space="preserve">Osnaya</t>
  </si>
  <si>
    <t xml:space="preserve">Sandra</t>
  </si>
  <si>
    <t xml:space="preserve">Alina</t>
  </si>
  <si>
    <t xml:space="preserve">Peralta</t>
  </si>
  <si>
    <t xml:space="preserve">Maria Isabel</t>
  </si>
  <si>
    <t xml:space="preserve">Alarcon</t>
  </si>
  <si>
    <t xml:space="preserve">Villar</t>
  </si>
  <si>
    <t xml:space="preserve">Lino</t>
  </si>
  <si>
    <t xml:space="preserve">Alejandra Eugenia</t>
  </si>
  <si>
    <t xml:space="preserve">Espinosa</t>
  </si>
  <si>
    <t xml:space="preserve">Ambriz</t>
  </si>
  <si>
    <t xml:space="preserve">Liliana Fabiola</t>
  </si>
  <si>
    <t xml:space="preserve">Molina</t>
  </si>
  <si>
    <t xml:space="preserve">Beatriz Adriana</t>
  </si>
  <si>
    <t xml:space="preserve">Estrada</t>
  </si>
  <si>
    <t xml:space="preserve">Eliana</t>
  </si>
  <si>
    <t xml:space="preserve">Graciela Erendira</t>
  </si>
  <si>
    <t xml:space="preserve">Rosano</t>
  </si>
  <si>
    <t xml:space="preserve">Adriana Esthela</t>
  </si>
  <si>
    <t xml:space="preserve">Garduño</t>
  </si>
  <si>
    <t xml:space="preserve">Jacobo</t>
  </si>
  <si>
    <t xml:space="preserve">Erika del Carmen</t>
  </si>
  <si>
    <t xml:space="preserve">Julio Cesar</t>
  </si>
  <si>
    <t xml:space="preserve">Nadia</t>
  </si>
  <si>
    <t xml:space="preserve">Alma Delia</t>
  </si>
  <si>
    <t xml:space="preserve">Becerril</t>
  </si>
  <si>
    <t xml:space="preserve">Laura</t>
  </si>
  <si>
    <t xml:space="preserve">Dirzo</t>
  </si>
  <si>
    <t xml:space="preserve">Elva Nidia</t>
  </si>
  <si>
    <t xml:space="preserve">Christian</t>
  </si>
  <si>
    <t xml:space="preserve">Ibarra</t>
  </si>
  <si>
    <t xml:space="preserve">Ana Maria</t>
  </si>
  <si>
    <t xml:space="preserve">Enriquez</t>
  </si>
  <si>
    <t xml:space="preserve">Escalona</t>
  </si>
  <si>
    <t xml:space="preserve">Manuel Jesus</t>
  </si>
  <si>
    <t xml:space="preserve">Ucan</t>
  </si>
  <si>
    <t xml:space="preserve">Couoh</t>
  </si>
  <si>
    <t xml:space="preserve">Luz Maria</t>
  </si>
  <si>
    <t xml:space="preserve">Aixa Margarita</t>
  </si>
  <si>
    <t xml:space="preserve">Camacho</t>
  </si>
  <si>
    <t xml:space="preserve">Liliana Vanesa</t>
  </si>
  <si>
    <t xml:space="preserve">Juan Carlos</t>
  </si>
  <si>
    <t xml:space="preserve">Arenas</t>
  </si>
  <si>
    <t xml:space="preserve">Octavio</t>
  </si>
  <si>
    <t xml:space="preserve">Isario</t>
  </si>
  <si>
    <t xml:space="preserve">Romero</t>
  </si>
  <si>
    <t xml:space="preserve">Rosa</t>
  </si>
  <si>
    <t xml:space="preserve">Erika Jazmin</t>
  </si>
  <si>
    <t xml:space="preserve">Lovera</t>
  </si>
  <si>
    <t xml:space="preserve">Sandra Raquel</t>
  </si>
  <si>
    <t xml:space="preserve">Robles</t>
  </si>
  <si>
    <t xml:space="preserve">Vallejo</t>
  </si>
  <si>
    <t xml:space="preserve">Norma Karina</t>
  </si>
  <si>
    <t xml:space="preserve">Montaño</t>
  </si>
  <si>
    <t xml:space="preserve">Paola Monserrat</t>
  </si>
  <si>
    <t xml:space="preserve">Tinajero</t>
  </si>
  <si>
    <t xml:space="preserve">Maria Nallely Soledad</t>
  </si>
  <si>
    <t xml:space="preserve">Marcelino</t>
  </si>
  <si>
    <t xml:space="preserve">Rocio</t>
  </si>
  <si>
    <t xml:space="preserve">Aguilar</t>
  </si>
  <si>
    <t xml:space="preserve">Jose Gregorio Armando</t>
  </si>
  <si>
    <t xml:space="preserve">Rangel</t>
  </si>
  <si>
    <t xml:space="preserve">Alvarez</t>
  </si>
  <si>
    <t xml:space="preserve">Maria Nelba</t>
  </si>
  <si>
    <t xml:space="preserve">Miguel</t>
  </si>
  <si>
    <t xml:space="preserve">Luisa Antonieta</t>
  </si>
  <si>
    <t xml:space="preserve">Perea</t>
  </si>
  <si>
    <t xml:space="preserve">Vega</t>
  </si>
  <si>
    <t xml:space="preserve">Blanca Eduwiges</t>
  </si>
  <si>
    <t xml:space="preserve">Ganado</t>
  </si>
  <si>
    <t xml:space="preserve">Nahon</t>
  </si>
  <si>
    <t xml:space="preserve">Mayela Carolina</t>
  </si>
  <si>
    <t xml:space="preserve">Caudillo</t>
  </si>
  <si>
    <t xml:space="preserve">Quinto</t>
  </si>
  <si>
    <t xml:space="preserve">Simon</t>
  </si>
  <si>
    <t xml:space="preserve">Liliana</t>
  </si>
  <si>
    <t xml:space="preserve">Aldana</t>
  </si>
  <si>
    <t xml:space="preserve">Alavez</t>
  </si>
  <si>
    <t xml:space="preserve">Torrentera</t>
  </si>
  <si>
    <t xml:space="preserve">Claudia</t>
  </si>
  <si>
    <t xml:space="preserve">Arista</t>
  </si>
  <si>
    <t xml:space="preserve">Ana Bertha</t>
  </si>
  <si>
    <t xml:space="preserve">Linares</t>
  </si>
  <si>
    <t xml:space="preserve">Lorena</t>
  </si>
  <si>
    <t xml:space="preserve">Nolasco</t>
  </si>
  <si>
    <t xml:space="preserve">Teresa</t>
  </si>
  <si>
    <t xml:space="preserve">Maria Teresa</t>
  </si>
  <si>
    <t xml:space="preserve">DISTRIBUIDORA FARMACEUTICA DE ALBA, S.A. DE C.V.</t>
  </si>
  <si>
    <t xml:space="preserve">RAUL</t>
  </si>
  <si>
    <t xml:space="preserve">REYNOSO</t>
  </si>
  <si>
    <t xml:space="preserve">BUSTAMANTE</t>
  </si>
  <si>
    <t xml:space="preserve">MARIA LAURA DEL CARMEN</t>
  </si>
  <si>
    <t xml:space="preserve">ROSALES</t>
  </si>
  <si>
    <t xml:space="preserve">AVALOS</t>
  </si>
  <si>
    <t xml:space="preserve">SARA ESTER</t>
  </si>
  <si>
    <t xml:space="preserve">MAKOWSKI</t>
  </si>
  <si>
    <t xml:space="preserve">MUCHNIK</t>
  </si>
  <si>
    <t xml:space="preserve">CENTRO DE ESTUDIOS Y PROYECTOS INTERDISCIPLINARIOS, S.C.</t>
  </si>
  <si>
    <t xml:space="preserve">FELIPE</t>
  </si>
  <si>
    <t xml:space="preserve">MARTINEZ</t>
  </si>
  <si>
    <t xml:space="preserve">RIZO</t>
  </si>
  <si>
    <t xml:space="preserve">GUADALUPE</t>
  </si>
  <si>
    <t xml:space="preserve">RUIZ</t>
  </si>
  <si>
    <t xml:space="preserve">CUÉLLAR</t>
  </si>
  <si>
    <t xml:space="preserve">PATRICIA </t>
  </si>
  <si>
    <t xml:space="preserve">LANGFORD</t>
  </si>
  <si>
    <t xml:space="preserve">DE LA ROSA</t>
  </si>
  <si>
    <t xml:space="preserve">ANALILLAN</t>
  </si>
  <si>
    <t xml:space="preserve">MINGUER</t>
  </si>
  <si>
    <t xml:space="preserve">ESPINOSA</t>
  </si>
  <si>
    <t xml:space="preserve">VIDRIO PLANO Y SIMILARES, S.A. DE C.V.</t>
  </si>
  <si>
    <t xml:space="preserve">MARCANSO, S.A. DE C.V.</t>
  </si>
  <si>
    <t xml:space="preserve">ANGELICA</t>
  </si>
  <si>
    <t xml:space="preserve">LOPEZ</t>
  </si>
  <si>
    <t xml:space="preserve">AMANDA</t>
  </si>
  <si>
    <t xml:space="preserve">CLAUSTRO MEXICANO DE CIENCIAS SOCIALES, S.C.</t>
  </si>
  <si>
    <t xml:space="preserve">JOSE LUIS</t>
  </si>
  <si>
    <t xml:space="preserve">BAROJA</t>
  </si>
  <si>
    <t xml:space="preserve">MANZANO</t>
  </si>
  <si>
    <t xml:space="preserve">DAVID</t>
  </si>
  <si>
    <t xml:space="preserve">HUERTA</t>
  </si>
  <si>
    <t xml:space="preserve">SAAVEDRA</t>
  </si>
  <si>
    <t xml:space="preserve">ERNESTO</t>
  </si>
  <si>
    <t xml:space="preserve">ORTIZ</t>
  </si>
  <si>
    <t xml:space="preserve">COLECTIVO PARA EL DESARROLLO EDUCATIVO ALBANTA, S.C.</t>
  </si>
  <si>
    <t xml:space="preserve">KALTIA INVESTIGACIÓN Y DESARROLLO EDUCATIVO</t>
  </si>
  <si>
    <t xml:space="preserve">COLECTIVO DE EDUCACIÓN PARA LA PAZ, A.C.</t>
  </si>
  <si>
    <t xml:space="preserve">DEL PUERTO REFRIGERACIÓN Y EQUIPOS, S.A. DE C.V.</t>
  </si>
  <si>
    <t xml:space="preserve">PARTES Y CLIMAS LOUBET</t>
  </si>
  <si>
    <t xml:space="preserve">INSTALACIONES CALIFORNIA (no acepta)</t>
  </si>
  <si>
    <t xml:space="preserve">LUCA SERVICIOS, S.C.</t>
  </si>
  <si>
    <t xml:space="preserve">MASTER CLEAN DE ZACATECAS, S.A. de C.V.</t>
  </si>
  <si>
    <t xml:space="preserve">MARIA</t>
  </si>
  <si>
    <t xml:space="preserve">PEREZ</t>
  </si>
  <si>
    <t xml:space="preserve">EMILIO</t>
  </si>
  <si>
    <t xml:space="preserve">OTERO</t>
  </si>
  <si>
    <t xml:space="preserve">CRUZ</t>
  </si>
  <si>
    <t xml:space="preserve">EFINFO, S.A.P.I. DE C.V.</t>
  </si>
  <si>
    <t xml:space="preserve">ESPECIALISTAS EN MEDIOS, S.A. DE C.V.</t>
  </si>
  <si>
    <t xml:space="preserve">ROMAN JESUS</t>
  </si>
  <si>
    <t xml:space="preserve">REJON</t>
  </si>
  <si>
    <t xml:space="preserve">CORPORATIVO ESPINOSA</t>
  </si>
  <si>
    <t xml:space="preserve">CORPORATIVO DIAMANTE DEL SURESTE, S.A. DE C.V.</t>
  </si>
  <si>
    <t xml:space="preserve">ABASTO BÁSICO, S.A. DE C.V.</t>
  </si>
  <si>
    <t xml:space="preserve">OCTAVIO ALEJANDRO</t>
  </si>
  <si>
    <t xml:space="preserve">NUÑEZ</t>
  </si>
  <si>
    <t xml:space="preserve">ALMANZA</t>
  </si>
  <si>
    <t xml:space="preserve">OK HOME</t>
  </si>
  <si>
    <t xml:space="preserve">MSPI</t>
  </si>
  <si>
    <t xml:space="preserve">GR, GLOBAL SERVICES, S.A. DE C.V.</t>
  </si>
  <si>
    <t xml:space="preserve">LENGUAJE VISUAL</t>
  </si>
  <si>
    <t xml:space="preserve">REAL DVD, S.A. de C.V.</t>
  </si>
  <si>
    <t xml:space="preserve">OZE CONSULTORES, S.C. </t>
  </si>
  <si>
    <t xml:space="preserve">SOLUCIONES DE PLANEACIÓN EMPRESARIAL, S.C. DE S.R. DE C.V.</t>
  </si>
  <si>
    <t xml:space="preserve">GRUPO CAPPA INTERNACIONAL, S.C.</t>
  </si>
  <si>
    <t xml:space="preserve">MARCO ALEJANDRO</t>
  </si>
  <si>
    <t xml:space="preserve">TRUJEQUE</t>
  </si>
  <si>
    <t xml:space="preserve">PINELO</t>
  </si>
  <si>
    <t xml:space="preserve">REFRIGERACIÓN ALAMEDA</t>
  </si>
  <si>
    <t xml:space="preserve">AIRE ACONDICIONADO Y ELECTRICIDAD</t>
  </si>
  <si>
    <t xml:space="preserve">AMERICA YASSENIA</t>
  </si>
  <si>
    <t xml:space="preserve">MEJIA</t>
  </si>
  <si>
    <t xml:space="preserve">ARGUELLO</t>
  </si>
  <si>
    <t xml:space="preserve">ASPPA</t>
  </si>
  <si>
    <t xml:space="preserve">SEIMET</t>
  </si>
  <si>
    <t xml:space="preserve">DIAGNOSTICO DE SEGURIDAD PRIVADA ESPECIALIZADA S. DE R.L. DE C.V.</t>
  </si>
  <si>
    <t xml:space="preserve">Seguridad Industrial</t>
  </si>
  <si>
    <t xml:space="preserve">Black Jaguar</t>
  </si>
  <si>
    <t xml:space="preserve">AGRUPACIÓN DE SEGURIDAD PRIVADA PATRIMONIAL, S.A. DE C.V.</t>
  </si>
  <si>
    <t xml:space="preserve">ADOLFO DE DIOS</t>
  </si>
  <si>
    <t xml:space="preserve">CORDISUR</t>
  </si>
  <si>
    <t xml:space="preserve">PROIMSA</t>
  </si>
  <si>
    <t xml:space="preserve">LIMPOMEX, S.A. DE C.V.</t>
  </si>
  <si>
    <t xml:space="preserve">PROLIM (no cotizó)</t>
  </si>
  <si>
    <t xml:space="preserve">COSTERA 125</t>
  </si>
  <si>
    <t xml:space="preserve">TRABAJOS DE LIMPIEZA LOS CABOS, S. DE R.L. DE C.V.</t>
  </si>
  <si>
    <t xml:space="preserve">Arcelia</t>
  </si>
  <si>
    <t xml:space="preserve">Lara</t>
  </si>
  <si>
    <t xml:space="preserve">Covarrubias</t>
  </si>
  <si>
    <t xml:space="preserve">Argelia Liliana</t>
  </si>
  <si>
    <t xml:space="preserve">Bartolo</t>
  </si>
  <si>
    <t xml:space="preserve">Maria de la Luz</t>
  </si>
  <si>
    <t xml:space="preserve">Tellez</t>
  </si>
  <si>
    <t xml:space="preserve">Karla Fabiola</t>
  </si>
  <si>
    <t xml:space="preserve">Carrillo</t>
  </si>
  <si>
    <t xml:space="preserve">Aime</t>
  </si>
  <si>
    <t xml:space="preserve">Oscar Efren</t>
  </si>
  <si>
    <t xml:space="preserve">Nanco</t>
  </si>
  <si>
    <t xml:space="preserve">Colula</t>
  </si>
  <si>
    <t xml:space="preserve">Graciela Beatriz</t>
  </si>
  <si>
    <t xml:space="preserve">Josueth</t>
  </si>
  <si>
    <t xml:space="preserve">Roman</t>
  </si>
  <si>
    <t xml:space="preserve">ALEJANDRO</t>
  </si>
  <si>
    <t xml:space="preserve">MARQUEZ</t>
  </si>
  <si>
    <t xml:space="preserve">JIMENEZ</t>
  </si>
  <si>
    <t xml:space="preserve">SERGIO IVÁN</t>
  </si>
  <si>
    <t xml:space="preserve">VELARDE</t>
  </si>
  <si>
    <t xml:space="preserve">VILLALOBOS</t>
  </si>
  <si>
    <t xml:space="preserve">GLADYS</t>
  </si>
  <si>
    <t xml:space="preserve">AÑORVE</t>
  </si>
  <si>
    <t xml:space="preserve">GEGO GRUPO EMPRESARIAL GORDILLO, S.A. DE C.V.</t>
  </si>
  <si>
    <t xml:space="preserve">SERVICIOS INTEGRALES DE SEGURIDAD, LIMPIEZA Y MANTENIMIENTO, S.A. DE C.V.</t>
  </si>
  <si>
    <t xml:space="preserve">SERVICIOS Y SOLUCIONES EN SEGURIDAD DEL SURESTE BONAMPAK, S.A. DE C.V.</t>
  </si>
  <si>
    <t xml:space="preserve">RUBEN</t>
  </si>
  <si>
    <t xml:space="preserve">ALVAREZ</t>
  </si>
  <si>
    <t xml:space="preserve">MENDIOLA</t>
  </si>
  <si>
    <t xml:space="preserve">DANIEL SALVADOR</t>
  </si>
  <si>
    <t xml:space="preserve">DELGADILLO</t>
  </si>
  <si>
    <t xml:space="preserve">IVO</t>
  </si>
  <si>
    <t xml:space="preserve">GAYTÁN</t>
  </si>
  <si>
    <t xml:space="preserve">MOLINA</t>
  </si>
  <si>
    <t xml:space="preserve">Mactell de México, S.A. de C.V.</t>
  </si>
  <si>
    <t xml:space="preserve">Eugenio Jose Gregorio</t>
  </si>
  <si>
    <t xml:space="preserve">Nagel</t>
  </si>
  <si>
    <t xml:space="preserve">María Araceli</t>
  </si>
  <si>
    <t xml:space="preserve">Ruiz-Primo</t>
  </si>
  <si>
    <t xml:space="preserve">María José</t>
  </si>
  <si>
    <t xml:space="preserve">Navas</t>
  </si>
  <si>
    <t xml:space="preserve">Ara</t>
  </si>
  <si>
    <t xml:space="preserve">Tonatiuh</t>
  </si>
  <si>
    <t xml:space="preserve">Gutierrez</t>
  </si>
  <si>
    <t xml:space="preserve">Angelica</t>
  </si>
  <si>
    <t xml:space="preserve">Tenorio</t>
  </si>
  <si>
    <t xml:space="preserve">Maria Guillermina</t>
  </si>
  <si>
    <t xml:space="preserve">Caldera</t>
  </si>
  <si>
    <t xml:space="preserve">de la Rosa</t>
  </si>
  <si>
    <t xml:space="preserve">Tamara Larisa</t>
  </si>
  <si>
    <t xml:space="preserve">Karla Lizette</t>
  </si>
  <si>
    <t xml:space="preserve">Quevedo</t>
  </si>
  <si>
    <t xml:space="preserve">Preciado</t>
  </si>
  <si>
    <t xml:space="preserve">Gabriela Jessica</t>
  </si>
  <si>
    <t xml:space="preserve">Clavel</t>
  </si>
  <si>
    <t xml:space="preserve">Edgar</t>
  </si>
  <si>
    <t xml:space="preserve">Grande</t>
  </si>
  <si>
    <t xml:space="preserve">Elda Ines</t>
  </si>
  <si>
    <t xml:space="preserve">Abundis</t>
  </si>
  <si>
    <t xml:space="preserve">Carrizales</t>
  </si>
  <si>
    <t xml:space="preserve">Isaac</t>
  </si>
  <si>
    <t xml:space="preserve">Valdespin</t>
  </si>
  <si>
    <t xml:space="preserve">Jesus Enrique</t>
  </si>
  <si>
    <t xml:space="preserve">Osorio</t>
  </si>
  <si>
    <t xml:space="preserve">Manuel</t>
  </si>
  <si>
    <t xml:space="preserve">Martha Patricia</t>
  </si>
  <si>
    <t xml:space="preserve">Arreola</t>
  </si>
  <si>
    <t xml:space="preserve">Mayra Veronica</t>
  </si>
  <si>
    <t xml:space="preserve">Corral</t>
  </si>
  <si>
    <t xml:space="preserve">Rafael</t>
  </si>
  <si>
    <t xml:space="preserve">Villegas</t>
  </si>
  <si>
    <t xml:space="preserve">Raul</t>
  </si>
  <si>
    <t xml:space="preserve">Toledo</t>
  </si>
  <si>
    <t xml:space="preserve">Sonia Estela</t>
  </si>
  <si>
    <t xml:space="preserve">Guadarrama</t>
  </si>
  <si>
    <t xml:space="preserve">Talamante</t>
  </si>
  <si>
    <t xml:space="preserve">Julio Alberto</t>
  </si>
  <si>
    <t xml:space="preserve">Ontiveros</t>
  </si>
  <si>
    <t xml:space="preserve">Andraca</t>
  </si>
  <si>
    <t xml:space="preserve">Barron</t>
  </si>
  <si>
    <t xml:space="preserve">Emilio Ernesto</t>
  </si>
  <si>
    <t xml:space="preserve">Bosco</t>
  </si>
  <si>
    <t xml:space="preserve">Cesar Augusto</t>
  </si>
  <si>
    <t xml:space="preserve">Mendizabal</t>
  </si>
  <si>
    <t xml:space="preserve">Harvey Spencer</t>
  </si>
  <si>
    <t xml:space="preserve">Restrepo</t>
  </si>
  <si>
    <t xml:space="preserve">SAS INSTITUTE, S. DE R.L. DE C.V.</t>
  </si>
  <si>
    <t xml:space="preserve">Alfonso</t>
  </si>
  <si>
    <t xml:space="preserve">Coronilla</t>
  </si>
  <si>
    <t xml:space="preserve">Humberto</t>
  </si>
  <si>
    <t xml:space="preserve">Salado</t>
  </si>
  <si>
    <t xml:space="preserve">Victorino</t>
  </si>
  <si>
    <t xml:space="preserve">BIS Soluciones, S.A. de C.V.</t>
  </si>
  <si>
    <t xml:space="preserve">Centro Netec (no cumple)</t>
  </si>
  <si>
    <t xml:space="preserve">IT Learning Solution</t>
  </si>
  <si>
    <t xml:space="preserve">Learn Quest (no cumple)</t>
  </si>
  <si>
    <t xml:space="preserve">SINFOPRESS, S.A. DE C.V.</t>
  </si>
  <si>
    <t xml:space="preserve">PHILIAS ASESORES WEB, S.A. DE C.V.</t>
  </si>
  <si>
    <t xml:space="preserve">INTEGRA, CAPACITACIÓN Y ASESORIA, S.C.</t>
  </si>
  <si>
    <t xml:space="preserve">Centro de Cooperación Regional para la Educación de Adultos en América Latina y el Caribe</t>
  </si>
  <si>
    <t xml:space="preserve">Javier</t>
  </si>
  <si>
    <t xml:space="preserve">Alatorre</t>
  </si>
  <si>
    <t xml:space="preserve">Rico</t>
  </si>
  <si>
    <t xml:space="preserve">Victor Jesus</t>
  </si>
  <si>
    <t xml:space="preserve">Rendon</t>
  </si>
  <si>
    <t xml:space="preserve">Cazales</t>
  </si>
  <si>
    <t xml:space="preserve">Perla Azucena</t>
  </si>
  <si>
    <t xml:space="preserve">Chan</t>
  </si>
  <si>
    <t xml:space="preserve">Duarte</t>
  </si>
  <si>
    <t xml:space="preserve">Maria del Carmen</t>
  </si>
  <si>
    <t xml:space="preserve">Tapia</t>
  </si>
  <si>
    <t xml:space="preserve">Solorzano</t>
  </si>
  <si>
    <t xml:space="preserve">Alejandra Giovanna</t>
  </si>
  <si>
    <t xml:space="preserve">Amatto</t>
  </si>
  <si>
    <t xml:space="preserve">Cuña</t>
  </si>
  <si>
    <t xml:space="preserve">Andrade</t>
  </si>
  <si>
    <t xml:space="preserve">Frich</t>
  </si>
  <si>
    <t xml:space="preserve">Cesar Eduardo</t>
  </si>
  <si>
    <t xml:space="preserve">Elorza</t>
  </si>
  <si>
    <t xml:space="preserve">Maria Araceli</t>
  </si>
  <si>
    <t xml:space="preserve">Soria</t>
  </si>
  <si>
    <t xml:space="preserve">Turrubiates</t>
  </si>
  <si>
    <t xml:space="preserve">Valenzuela</t>
  </si>
  <si>
    <t xml:space="preserve">Leyva</t>
  </si>
  <si>
    <t xml:space="preserve">Amaya</t>
  </si>
  <si>
    <t xml:space="preserve">Fatima Maria</t>
  </si>
  <si>
    <t xml:space="preserve">Cisneros</t>
  </si>
  <si>
    <t xml:space="preserve">Villeda</t>
  </si>
  <si>
    <t xml:space="preserve">Hilda Victoria</t>
  </si>
  <si>
    <t xml:space="preserve">Infante</t>
  </si>
  <si>
    <t xml:space="preserve">Cosio</t>
  </si>
  <si>
    <t xml:space="preserve">Beatriz Eugenia</t>
  </si>
  <si>
    <t xml:space="preserve">Alicia</t>
  </si>
  <si>
    <t xml:space="preserve">Guerra</t>
  </si>
  <si>
    <t xml:space="preserve">y Sanchez</t>
  </si>
  <si>
    <t xml:space="preserve">Miguel Angel</t>
  </si>
  <si>
    <t xml:space="preserve">Cornejo</t>
  </si>
  <si>
    <t xml:space="preserve">Cedeño</t>
  </si>
  <si>
    <t xml:space="preserve">Alvaro Joaquin</t>
  </si>
  <si>
    <t xml:space="preserve">Gacia</t>
  </si>
  <si>
    <t xml:space="preserve">Montes</t>
  </si>
  <si>
    <t xml:space="preserve">Paula Bibiana</t>
  </si>
  <si>
    <t xml:space="preserve">Perera</t>
  </si>
  <si>
    <t xml:space="preserve">Dzul</t>
  </si>
  <si>
    <t xml:space="preserve">Hector Miguel</t>
  </si>
  <si>
    <t xml:space="preserve">Anguiano</t>
  </si>
  <si>
    <t xml:space="preserve">Alma Rosa</t>
  </si>
  <si>
    <t xml:space="preserve">Canton</t>
  </si>
  <si>
    <t xml:space="preserve">Lojero</t>
  </si>
  <si>
    <t xml:space="preserve">Gilberto</t>
  </si>
  <si>
    <t xml:space="preserve">Veronica</t>
  </si>
  <si>
    <t xml:space="preserve">Avendaño</t>
  </si>
  <si>
    <t xml:space="preserve">Elvia</t>
  </si>
  <si>
    <t xml:space="preserve">Perrusquia</t>
  </si>
  <si>
    <t xml:space="preserve">Maximo</t>
  </si>
  <si>
    <t xml:space="preserve">Angelica Maria</t>
  </si>
  <si>
    <t xml:space="preserve">Maria del Consuelo</t>
  </si>
  <si>
    <t xml:space="preserve">de la Cerda</t>
  </si>
  <si>
    <t xml:space="preserve">Edwin Roberto</t>
  </si>
  <si>
    <t xml:space="preserve">Rios</t>
  </si>
  <si>
    <t xml:space="preserve">Briceño</t>
  </si>
  <si>
    <t xml:space="preserve">Enrique</t>
  </si>
  <si>
    <t xml:space="preserve">Corona</t>
  </si>
  <si>
    <t xml:space="preserve">Cesar</t>
  </si>
  <si>
    <t xml:space="preserve">Chin</t>
  </si>
  <si>
    <t xml:space="preserve">Mariana Luisa</t>
  </si>
  <si>
    <t xml:space="preserve">Saiz</t>
  </si>
  <si>
    <t xml:space="preserve">Roldan</t>
  </si>
  <si>
    <t xml:space="preserve">Ruiz</t>
  </si>
  <si>
    <t xml:space="preserve">Flores Gonzalez</t>
  </si>
  <si>
    <t xml:space="preserve">Ernesto Manuel</t>
  </si>
  <si>
    <t xml:space="preserve">Asuar</t>
  </si>
  <si>
    <t xml:space="preserve">Olga Leticia</t>
  </si>
  <si>
    <t xml:space="preserve">Xaab Nop</t>
  </si>
  <si>
    <t xml:space="preserve">Alvaro</t>
  </si>
  <si>
    <t xml:space="preserve">Montalvo</t>
  </si>
  <si>
    <t xml:space="preserve">Adriana Paola</t>
  </si>
  <si>
    <t xml:space="preserve">Lucia Lorena</t>
  </si>
  <si>
    <t xml:space="preserve">Alejandra</t>
  </si>
  <si>
    <t xml:space="preserve">Lopez Portillo</t>
  </si>
  <si>
    <t xml:space="preserve">Aleida</t>
  </si>
  <si>
    <t xml:space="preserve">Galmiche</t>
  </si>
  <si>
    <t xml:space="preserve">Alvidrez</t>
  </si>
  <si>
    <t xml:space="preserve">Barros</t>
  </si>
  <si>
    <t xml:space="preserve">Lerin</t>
  </si>
  <si>
    <t xml:space="preserve">Palacios</t>
  </si>
  <si>
    <t xml:space="preserve">Luciano</t>
  </si>
  <si>
    <t xml:space="preserve">Esther Edith</t>
  </si>
  <si>
    <t xml:space="preserve">Yocasta Abisaid</t>
  </si>
  <si>
    <t xml:space="preserve">Manzano</t>
  </si>
  <si>
    <t xml:space="preserve">Consuelo Rosaura</t>
  </si>
  <si>
    <t xml:space="preserve">Ceceña</t>
  </si>
  <si>
    <t xml:space="preserve">Violeta</t>
  </si>
  <si>
    <t xml:space="preserve">Cortes</t>
  </si>
  <si>
    <t xml:space="preserve">Alva Valentina</t>
  </si>
  <si>
    <t xml:space="preserve">Canizal</t>
  </si>
  <si>
    <t xml:space="preserve">Arevalo</t>
  </si>
  <si>
    <t xml:space="preserve">Machado</t>
  </si>
  <si>
    <t xml:space="preserve">Luis Adrian</t>
  </si>
  <si>
    <t xml:space="preserve">Madrid</t>
  </si>
  <si>
    <t xml:space="preserve">Ana Alicia</t>
  </si>
  <si>
    <t xml:space="preserve">Murillo</t>
  </si>
  <si>
    <t xml:space="preserve">Narvaez</t>
  </si>
  <si>
    <t xml:space="preserve">Catalina Justina</t>
  </si>
  <si>
    <t xml:space="preserve">Eric Bertinni</t>
  </si>
  <si>
    <t xml:space="preserve">Barrios</t>
  </si>
  <si>
    <t xml:space="preserve">Adrian</t>
  </si>
  <si>
    <t xml:space="preserve">Carmona</t>
  </si>
  <si>
    <t xml:space="preserve">Baez</t>
  </si>
  <si>
    <t xml:space="preserve">Nora Hilda</t>
  </si>
  <si>
    <t xml:space="preserve">Navarro</t>
  </si>
  <si>
    <t xml:space="preserve">Lagunas</t>
  </si>
  <si>
    <t xml:space="preserve">Mayra Guadalupe</t>
  </si>
  <si>
    <t xml:space="preserve">Lome</t>
  </si>
  <si>
    <t xml:space="preserve">Nova</t>
  </si>
  <si>
    <t xml:space="preserve">Lilia</t>
  </si>
  <si>
    <t xml:space="preserve">Granados</t>
  </si>
  <si>
    <t xml:space="preserve">Sainoz</t>
  </si>
  <si>
    <t xml:space="preserve">GLORIA</t>
  </si>
  <si>
    <t xml:space="preserve">DEL CASTILLO</t>
  </si>
  <si>
    <t xml:space="preserve">ALEMÁN</t>
  </si>
  <si>
    <t xml:space="preserve">ALICIA</t>
  </si>
  <si>
    <t xml:space="preserve">AZUMA</t>
  </si>
  <si>
    <t xml:space="preserve">HIRUMA</t>
  </si>
  <si>
    <t xml:space="preserve">LUZ ELENA</t>
  </si>
  <si>
    <t xml:space="preserve">ACEFF</t>
  </si>
  <si>
    <t xml:space="preserve">SÁNCHEZ</t>
  </si>
  <si>
    <t xml:space="preserve">JAVIER</t>
  </si>
  <si>
    <t xml:space="preserve">ARANA</t>
  </si>
  <si>
    <t xml:space="preserve">PVC DECORATIVOS</t>
  </si>
  <si>
    <t xml:space="preserve">GRUPO ECLISSARE, S. DE R.L. DE C.V.</t>
  </si>
  <si>
    <t xml:space="preserve">EDITORIAL OTRAS INQUISICIONES, S.A. DE C.V.</t>
  </si>
  <si>
    <t xml:space="preserve">RGB COMUNICACIÓN</t>
  </si>
  <si>
    <t xml:space="preserve">FLUXUS COMUNICACIONES</t>
  </si>
  <si>
    <t xml:space="preserve">SUMA ASESORÍA MEDIÁTICA, S.A. DE C.V.</t>
  </si>
  <si>
    <t xml:space="preserve">GERMAN</t>
  </si>
  <si>
    <t xml:space="preserve">CARRERA</t>
  </si>
  <si>
    <t xml:space="preserve">LEON</t>
  </si>
  <si>
    <t xml:space="preserve">ENRIQUE</t>
  </si>
  <si>
    <t xml:space="preserve">GUZMAN</t>
  </si>
  <si>
    <t xml:space="preserve">PAMPILLON</t>
  </si>
  <si>
    <t xml:space="preserve">COMPROMISO SOLIDARIDAD Y AYUDA SOCIAL, A.C.</t>
  </si>
  <si>
    <t xml:space="preserve">ADELA IRENE</t>
  </si>
  <si>
    <t xml:space="preserve">SANTIESTEBAN</t>
  </si>
  <si>
    <t xml:space="preserve">VALLES</t>
  </si>
  <si>
    <t xml:space="preserve">SERVICIO INTEGRAL DE SEGURIDAD LIMPIEZA Y MANTENIMIENTO, S.A. DE C.V.</t>
  </si>
  <si>
    <t xml:space="preserve">ARIEL</t>
  </si>
  <si>
    <t xml:space="preserve">MESA</t>
  </si>
  <si>
    <t xml:space="preserve">JUÁREZ</t>
  </si>
  <si>
    <t xml:space="preserve">EFREN</t>
  </si>
  <si>
    <t xml:space="preserve">CALLEJA</t>
  </si>
  <si>
    <t xml:space="preserve">MACEDO</t>
  </si>
  <si>
    <t xml:space="preserve">LISBETH IRENE</t>
  </si>
  <si>
    <t xml:space="preserve">CARDENAS</t>
  </si>
  <si>
    <t xml:space="preserve">Seguridad Privada de Michoacán, S.A. de C.V.</t>
  </si>
  <si>
    <t xml:space="preserve">MORONNI Latinoamericana</t>
  </si>
  <si>
    <t xml:space="preserve">TECNOPLAGAS, S.A. DE C.V.</t>
  </si>
  <si>
    <t xml:space="preserve">HP CONTROL, S.A.</t>
  </si>
  <si>
    <t xml:space="preserve">FUMIKANJ</t>
  </si>
  <si>
    <t xml:space="preserve">ESCALAR INGENIERIA Y CONSTRUCCIONES, S.A. DE C.V.</t>
  </si>
  <si>
    <t xml:space="preserve">Alfredo</t>
  </si>
  <si>
    <t xml:space="preserve">Francisco</t>
  </si>
  <si>
    <t xml:space="preserve">Centro de Servicios del Norte, S.A. de C.V.</t>
  </si>
  <si>
    <t xml:space="preserve">Servicios Integrales y Electricos de Saltillo, S.A. de C.V.</t>
  </si>
  <si>
    <t xml:space="preserve">Especialistas en Sistemas de Aire Acondicionado, S.A. de C.V.</t>
  </si>
  <si>
    <t xml:space="preserve">Omega Ambientes Higienicos y Saludables, S.A. de C.V.</t>
  </si>
  <si>
    <t xml:space="preserve">AV Servicio Profesional de Limpieza</t>
  </si>
  <si>
    <t xml:space="preserve">SPWORK</t>
  </si>
  <si>
    <t xml:space="preserve">Ana Karen</t>
  </si>
  <si>
    <t xml:space="preserve">STABILITY IN MAISON, S.A. DE C.V. (no cotizó)</t>
  </si>
  <si>
    <t xml:space="preserve">AALCES SEGURIDAD PRIVADA, S.C.</t>
  </si>
  <si>
    <t xml:space="preserve">QS Limpieza Integral, S.A. de C.V.</t>
  </si>
  <si>
    <t xml:space="preserve">Servicios de Mantenimiento y Limpieza, S.A. de C.V.</t>
  </si>
  <si>
    <t xml:space="preserve">ECODELI, S.A. de C.V.</t>
  </si>
  <si>
    <t xml:space="preserve">Grupo GCDEMEX, S.A. de C.V.</t>
  </si>
  <si>
    <t xml:space="preserve">Erika Gerhard</t>
  </si>
  <si>
    <t xml:space="preserve">López</t>
  </si>
  <si>
    <t xml:space="preserve">Portillo</t>
  </si>
  <si>
    <t xml:space="preserve">Genoves Servicios Integrales de Limpieza, S.A. de C.V.</t>
  </si>
  <si>
    <t xml:space="preserve">Limpieza Integral del Noroeste</t>
  </si>
  <si>
    <t xml:space="preserve">Maxilimpio (no cotiza)</t>
  </si>
  <si>
    <t xml:space="preserve">Corporativo de Protección, S.A. de C.V.</t>
  </si>
  <si>
    <t xml:space="preserve">Sistema de Seguridad del Pacífico, S.S.P.</t>
  </si>
  <si>
    <t xml:space="preserve">MARPEC Seguridad Privada</t>
  </si>
  <si>
    <t xml:space="preserve">Inmobiliaria y Construcciones Esro, S.A. DE C.V.</t>
  </si>
  <si>
    <t xml:space="preserve">Construcciones en General Silar, S.A. de C.V.</t>
  </si>
  <si>
    <t xml:space="preserve">Constructora e Inmobiliaria Tikonka, S.A. de C.V.</t>
  </si>
  <si>
    <t xml:space="preserve">Academia Libre de Formación Integral en Liderazgo y Seguridad, S.A. de C.V.</t>
  </si>
  <si>
    <t xml:space="preserve">SEGLOB, S.A. de C.V. (no cumple)</t>
  </si>
  <si>
    <t xml:space="preserve">Servicio Seguridad Privada, S.A. de C.V. (no cumple)</t>
  </si>
  <si>
    <t xml:space="preserve">Carlos Manuel</t>
  </si>
  <si>
    <t xml:space="preserve">Concha</t>
  </si>
  <si>
    <t xml:space="preserve">C&amp;A OMEGA, CONSTRUCTORA Y ARRENDADORA, S.A. DE C.V.</t>
  </si>
  <si>
    <t xml:space="preserve">GRUPO EDIFICADOR LAGO, S.A. DE C.V.</t>
  </si>
  <si>
    <t xml:space="preserve">ISELA</t>
  </si>
  <si>
    <t xml:space="preserve">ROSSETE</t>
  </si>
  <si>
    <t xml:space="preserve">HERNÁNDEZ</t>
  </si>
  <si>
    <t xml:space="preserve">VÍCTOR MANUEL</t>
  </si>
  <si>
    <t xml:space="preserve">LAMOYI</t>
  </si>
  <si>
    <t xml:space="preserve">BOCANEGRA</t>
  </si>
  <si>
    <t xml:space="preserve">PROYECTO DIA, S.A. DE C.V.</t>
  </si>
  <si>
    <t xml:space="preserve">ESTAFETA MEXICANA, S.A. DE C.V.</t>
  </si>
  <si>
    <t xml:space="preserve">PROA MENSAJE Y COMUNICACIÓN, S.A. DE C.V.</t>
  </si>
  <si>
    <t xml:space="preserve">UNIVERSIDAD NACIONAL AUTÓNOMA DE MÉXICO (UNAM)</t>
  </si>
  <si>
    <t xml:space="preserve">INSTITUTO TECNOLÓGICO SUPERIOR DE COSAMALOAPAN (ITSCO)</t>
  </si>
  <si>
    <t xml:space="preserve">UNIVERSIDAD NACIONAL AUTÓNOMA DE MÉXICO (UNAM) (INSTITUTO DE GEOGRAFÍA)</t>
  </si>
  <si>
    <t xml:space="preserve">Instituto Internacional de Planeamiento de la Educación, con sede regional en Buenos Aires de la Organización de las Naciones Unidas para la Educación, la Ciencia y la Cultura (IIPE-UNESCO, Buenos Aires)</t>
  </si>
  <si>
    <t xml:space="preserve">INSTITUTO LATINOAMERICANO DE LA COMUNICACIÓN EDUCATIVA (ILCE)</t>
  </si>
  <si>
    <t xml:space="preserve">CENTRO DE INVESTIGACIÓN Y DOCENCIA ECONÓMICAS, A.C. (CIDE).</t>
  </si>
  <si>
    <t xml:space="preserve">UNIVERSIDAD IBEROAMERICANA, A.C.</t>
  </si>
  <si>
    <t xml:space="preserve">Teléfonos de México, S.A.B. de C.V.</t>
  </si>
  <si>
    <t xml:space="preserve">UNIVERSIDAD LA SALLE, A.C.</t>
  </si>
  <si>
    <t xml:space="preserve">MERKATUS DISTRIBUIDORA, S.A. DE C.V.</t>
  </si>
  <si>
    <t xml:space="preserve">HIUMAN, S.A. DE C.V. ó @-HIUMAN, S.A. DE C.V.</t>
  </si>
  <si>
    <t xml:space="preserve">Soluciones Capitales, S.A.</t>
  </si>
  <si>
    <t xml:space="preserve">FIND Recursos Humanos, S.A.</t>
  </si>
  <si>
    <t xml:space="preserve">Ebsco México, INC., S.A. de C.V.</t>
  </si>
  <si>
    <t xml:space="preserve">Santa Engracia Construcciones, S.A. de C.V.</t>
  </si>
  <si>
    <t xml:space="preserve">21686</t>
  </si>
  <si>
    <t xml:space="preserve">21687</t>
  </si>
  <si>
    <t xml:space="preserve">21688</t>
  </si>
  <si>
    <t xml:space="preserve">21689</t>
  </si>
  <si>
    <t xml:space="preserve">C.L. Praxis, S.A de C.V.</t>
  </si>
  <si>
    <t xml:space="preserve">Seguridad Privada y Protección Torres</t>
  </si>
  <si>
    <t xml:space="preserve">21668</t>
  </si>
  <si>
    <t xml:space="preserve">21669</t>
  </si>
  <si>
    <t xml:space="preserve">21670</t>
  </si>
  <si>
    <t xml:space="preserve">21671</t>
  </si>
  <si>
    <t xml:space="preserve">Lugar donde se realizará la obra pública</t>
  </si>
  <si>
    <t xml:space="preserve">Estudios de impacto urbano y ambiental</t>
  </si>
  <si>
    <t xml:space="preserve">Observaciones dirigidas a la población relativas a</t>
  </si>
  <si>
    <t xml:space="preserve">Etapa de la obra</t>
  </si>
  <si>
    <t xml:space="preserve">Remitirse a notas</t>
  </si>
  <si>
    <t xml:space="preserve">21700</t>
  </si>
  <si>
    <t xml:space="preserve">21701</t>
  </si>
  <si>
    <t xml:space="preserve">21702</t>
  </si>
  <si>
    <t xml:space="preserve">21703</t>
  </si>
  <si>
    <t xml:space="preserve">Número de convenio modificatorio</t>
  </si>
  <si>
    <t xml:space="preserve">Objeto del convenio modificatorio</t>
  </si>
  <si>
    <t xml:space="preserve">Fecha de firma del convenio modificatorio</t>
  </si>
  <si>
    <t xml:space="preserve">Hipervínculo al documento del convenio</t>
  </si>
  <si>
    <t xml:space="preserve">Convenio Modificatorio INEE/DGAJ/13/12/2015</t>
  </si>
  <si>
    <t xml:space="preserve">El objeto del presente Convenio Modificatorio consiste en modificar el tercer párrafo de la Cláusula Segunda, LUGAR, FECHA Y CONDICIONES DE PRESTACIÓN DEL SERVICIO </t>
  </si>
  <si>
    <t xml:space="preserve">http://www.inee.edu.mx/transparencia/28_Adquisiciones/B_Adjudicacion_Directa/2016/Trimestre3/CM_C_13_12_2015.pdf</t>
  </si>
  <si>
    <t xml:space="preserve">Segundo Convenio Modificatorio INEE/DGAJ/01/12/2014</t>
  </si>
  <si>
    <t xml:space="preserve">El objeto del presente Convenio Modificatorio consiste en modificar el pirmer párrafo de la Cláusula Tercera de EL CONTRATO, IMPORTE DEL CONTRATO Y PRECIO UNITARIO, para quedar como sigue: Presupuesto Mínimo $4,570,992.14 y Presupuesto Máximo $11,427,688.86</t>
  </si>
  <si>
    <t xml:space="preserve">http://www.inee.edu.mx/transparencia/28_Adquisiciones/B_Adjudicacion_Directa/2016/Trimestre3/2CM_C_01_12_2014.p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B_Adjudicacion_Directa/2016/Trimestre3/Aut_VALIDACION_1.pdf" TargetMode="External"/><Relationship Id="rId2" Type="http://schemas.openxmlformats.org/officeDocument/2006/relationships/hyperlink" Target="http://www.inee.edu.mx/transparencia/28_Adquisiciones/B_Adjudicacion_Directa/2016/Trimestre3/Aut_VALIDACION_1.pdf" TargetMode="External"/><Relationship Id="rId3" Type="http://schemas.openxmlformats.org/officeDocument/2006/relationships/hyperlink" Target="http://www.inee.edu.mx/transparencia/28_Adquisiciones/B_Adjudicacion_Directa/2016/Trimestre3/Aut_VALIDACION_1.pdf" TargetMode="External"/><Relationship Id="rId4" Type="http://schemas.openxmlformats.org/officeDocument/2006/relationships/hyperlink" Target="http://www.inee.edu.mx/transparencia/28_Adquisiciones/B_Adjudicacion_Directa/2016/Trimestre3/Aut_VALIDACION_1.pdf" TargetMode="External"/><Relationship Id="rId5" Type="http://schemas.openxmlformats.org/officeDocument/2006/relationships/hyperlink" Target="http://www.inee.edu.mx/transparencia/28_Adquisiciones/B_Adjudicacion_Directa/2016/Trimestre3/Aut_VALIDACION_1.pdf" TargetMode="External"/><Relationship Id="rId6" Type="http://schemas.openxmlformats.org/officeDocument/2006/relationships/hyperlink" Target="http://www.inee.edu.mx/transparencia/28_Adquisiciones/B_Adjudicacion_Directa/2016/Trimestre3/Aut_VALIDACION_1.pdf" TargetMode="External"/><Relationship Id="rId7" Type="http://schemas.openxmlformats.org/officeDocument/2006/relationships/hyperlink" Target="http://www.inee.edu.mx/transparencia/28_Adquisiciones/B_Adjudicacion_Directa/2016/Trimestre3/Aut_VALIDACION_1.pdf" TargetMode="External"/><Relationship Id="rId8" Type="http://schemas.openxmlformats.org/officeDocument/2006/relationships/hyperlink" Target="http://www.inee.edu.mx/transparencia/28_Adquisiciones/B_Adjudicacion_Directa/2016/Trimestre3/Aut_VALIDACION_1.pdf" TargetMode="External"/><Relationship Id="rId9" Type="http://schemas.openxmlformats.org/officeDocument/2006/relationships/hyperlink" Target="http://www.inee.edu.mx/transparencia/28_Adquisiciones/B_Adjudicacion_Directa/2016/Trimestre3/Aut_VALIDACION_1.pdf" TargetMode="External"/><Relationship Id="rId10" Type="http://schemas.openxmlformats.org/officeDocument/2006/relationships/hyperlink" Target="http://www.inee.edu.mx/transparencia/28_Adquisiciones/B_Adjudicacion_Directa/2016/Trimestre3/Aut_VALIDACION_1.pdf" TargetMode="External"/><Relationship Id="rId11" Type="http://schemas.openxmlformats.org/officeDocument/2006/relationships/hyperlink" Target="http://www.inee.edu.mx/transparencia/28_Adquisiciones/B_Adjudicacion_Directa/2016/Trimestre3/Aut_VALIDACION_1.pdf" TargetMode="External"/><Relationship Id="rId12" Type="http://schemas.openxmlformats.org/officeDocument/2006/relationships/hyperlink" Target="http://www.inee.edu.mx/transparencia/28_Adquisiciones/B_Adjudicacion_Directa/2016/Trimestre3/Aut_VALIDACION_1.pdf" TargetMode="External"/><Relationship Id="rId13" Type="http://schemas.openxmlformats.org/officeDocument/2006/relationships/hyperlink" Target="http://www.inee.edu.mx/transparencia/28_Adquisiciones/B_Adjudicacion_Directa/2016/Trimestre3/Aut_VALIDACION_1.pdf" TargetMode="External"/><Relationship Id="rId14" Type="http://schemas.openxmlformats.org/officeDocument/2006/relationships/hyperlink" Target="http://www.inee.edu.mx/transparencia/28_Adquisiciones/B_Adjudicacion_Directa/2016/Trimestre3/Aut_VALIDACION_1.pdf" TargetMode="External"/><Relationship Id="rId15" Type="http://schemas.openxmlformats.org/officeDocument/2006/relationships/hyperlink" Target="http://www.inee.edu.mx/transparencia/28_Adquisiciones/B_Adjudicacion_Directa/2016/Trimestre3/Aut_VALIDACION_1.pdf" TargetMode="External"/><Relationship Id="rId16" Type="http://schemas.openxmlformats.org/officeDocument/2006/relationships/hyperlink" Target="http://www.inee.edu.mx/transparencia/28_Adquisiciones/B_Adjudicacion_Directa/2016/Trimestre3/Aut_VALIDACION_1.pdf" TargetMode="External"/><Relationship Id="rId17" Type="http://schemas.openxmlformats.org/officeDocument/2006/relationships/hyperlink" Target="http://www.inee.edu.mx/transparencia/28_Adquisiciones/B_Adjudicacion_Directa/2016/Trimestre3/Aut_VALIDACION_1.pdf" TargetMode="External"/><Relationship Id="rId18" Type="http://schemas.openxmlformats.org/officeDocument/2006/relationships/hyperlink" Target="http://www.inee.edu.mx/transparencia/28_Adquisiciones/B_Adjudicacion_Directa/2016/Trimestre3/Aut_VALIDACION_1.pdf" TargetMode="External"/><Relationship Id="rId19" Type="http://schemas.openxmlformats.org/officeDocument/2006/relationships/hyperlink" Target="http://www.inee.edu.mx/transparencia/28_Adquisiciones/B_Adjudicacion_Directa/2016/Trimestre3/Aut_VALIDACION_1.pdf" TargetMode="External"/><Relationship Id="rId20" Type="http://schemas.openxmlformats.org/officeDocument/2006/relationships/hyperlink" Target="http://www.inee.edu.mx/transparencia/28_Adquisiciones/B_Adjudicacion_Directa/2016/Trimestre3/Aut_VALIDACION_1.pdf" TargetMode="External"/><Relationship Id="rId21" Type="http://schemas.openxmlformats.org/officeDocument/2006/relationships/hyperlink" Target="http://www.inee.edu.mx/transparencia/28_Adquisiciones/B_Adjudicacion_Directa/2016/Trimestre3/Aut_VALIDACION_1.pdf" TargetMode="External"/><Relationship Id="rId22" Type="http://schemas.openxmlformats.org/officeDocument/2006/relationships/hyperlink" Target="http://www.inee.edu.mx/transparencia/28_Adquisiciones/B_Adjudicacion_Directa/2016/Trimestre3/Aut_VALIDACION_1.pdf" TargetMode="External"/><Relationship Id="rId23" Type="http://schemas.openxmlformats.org/officeDocument/2006/relationships/hyperlink" Target="http://www.inee.edu.mx/transparencia/28_Adquisiciones/B_Adjudicacion_Directa/2016/Trimestre3/Aut_VALIDACION_1.pdf" TargetMode="External"/><Relationship Id="rId24" Type="http://schemas.openxmlformats.org/officeDocument/2006/relationships/hyperlink" Target="http://www.inee.edu.mx/transparencia/28_Adquisiciones/B_Adjudicacion_Directa/2016/Trimestre3/Aut_VALIDACION_1.pdf" TargetMode="External"/><Relationship Id="rId25" Type="http://schemas.openxmlformats.org/officeDocument/2006/relationships/hyperlink" Target="http://www.inee.edu.mx/transparencia/28_Adquisiciones/B_Adjudicacion_Directa/2016/Trimestre3/Aut_VALIDACION_1.pdf" TargetMode="External"/><Relationship Id="rId26" Type="http://schemas.openxmlformats.org/officeDocument/2006/relationships/hyperlink" Target="http://www.inee.edu.mx/transparencia/28_Adquisiciones/B_Adjudicacion_Directa/2016/Trimestre3/Aut_VALIDACION_1.pdf" TargetMode="External"/><Relationship Id="rId27" Type="http://schemas.openxmlformats.org/officeDocument/2006/relationships/hyperlink" Target="http://www.inee.edu.mx/transparencia/28_Adquisiciones/B_Adjudicacion_Directa/2016/Trimestre3/Aut_VALIDACION_1.pdf" TargetMode="External"/><Relationship Id="rId28" Type="http://schemas.openxmlformats.org/officeDocument/2006/relationships/hyperlink" Target="http://www.inee.edu.mx/transparencia/28_Adquisiciones/B_Adjudicacion_Directa/2016/Trimestre3/Aut_VALIDACION_1.pdf" TargetMode="External"/><Relationship Id="rId29" Type="http://schemas.openxmlformats.org/officeDocument/2006/relationships/hyperlink" Target="http://www.inee.edu.mx/transparencia/28_Adquisiciones/B_Adjudicacion_Directa/2016/Trimestre3/Aut_VALIDACION_1.pdf" TargetMode="External"/><Relationship Id="rId30" Type="http://schemas.openxmlformats.org/officeDocument/2006/relationships/hyperlink" Target="http://www.inee.edu.mx/transparencia/28_Adquisiciones/B_Adjudicacion_Directa/2016/Trimestre3/Aut_VALIDACION_1.pdf" TargetMode="External"/><Relationship Id="rId31" Type="http://schemas.openxmlformats.org/officeDocument/2006/relationships/hyperlink" Target="http://www.inee.edu.mx/transparencia/28_Adquisiciones/B_Adjudicacion_Directa/2016/Trimestre3/Aut_REACTIVOS_1.pdf" TargetMode="External"/><Relationship Id="rId32" Type="http://schemas.openxmlformats.org/officeDocument/2006/relationships/hyperlink" Target="http://www.inee.edu.mx/transparencia/28_Adquisiciones/B_Adjudicacion_Directa/2016/Trimestre3/Aut_REACTIVOS_1.pdf" TargetMode="External"/><Relationship Id="rId33" Type="http://schemas.openxmlformats.org/officeDocument/2006/relationships/hyperlink" Target="http://www.inee.edu.mx/transparencia/28_Adquisiciones/B_Adjudicacion_Directa/2016/Trimestre3/Aut_REACTIVOS_1.pdf" TargetMode="External"/><Relationship Id="rId34" Type="http://schemas.openxmlformats.org/officeDocument/2006/relationships/hyperlink" Target="http://www.inee.edu.mx/transparencia/28_Adquisiciones/B_Adjudicacion_Directa/2016/Trimestre3/Aut_REACTIVOS_1.pdf" TargetMode="External"/><Relationship Id="rId35" Type="http://schemas.openxmlformats.org/officeDocument/2006/relationships/hyperlink" Target="http://www.inee.edu.mx/transparencia/28_Adquisiciones/B_Adjudicacion_Directa/2016/Trimestre3/Aut_REACTIVOS_1.pdf" TargetMode="External"/><Relationship Id="rId36" Type="http://schemas.openxmlformats.org/officeDocument/2006/relationships/hyperlink" Target="http://www.inee.edu.mx/transparencia/28_Adquisiciones/B_Adjudicacion_Directa/2016/Trimestre3/Aut_REVISION_1.pdf" TargetMode="External"/><Relationship Id="rId37" Type="http://schemas.openxmlformats.org/officeDocument/2006/relationships/hyperlink" Target="http://www.inee.edu.mx/transparencia/28_Adquisiciones/B_Adjudicacion_Directa/2016/Trimestre3/Aut_REVISION_1.pdf" TargetMode="External"/><Relationship Id="rId38" Type="http://schemas.openxmlformats.org/officeDocument/2006/relationships/hyperlink" Target="http://www.inee.edu.mx/transparencia/28_Adquisiciones/B_Adjudicacion_Directa/2016/Trimestre3/Aut_REVISION_1.pdf" TargetMode="External"/><Relationship Id="rId39" Type="http://schemas.openxmlformats.org/officeDocument/2006/relationships/hyperlink" Target="http://www.inee.edu.mx/transparencia/28_Adquisiciones/B_Adjudicacion_Directa/2016/Trimestre3/Aut_REVISION_1.pdf" TargetMode="External"/><Relationship Id="rId40" Type="http://schemas.openxmlformats.org/officeDocument/2006/relationships/hyperlink" Target="http://www.inee.edu.mx/transparencia/28_Adquisiciones/B_Adjudicacion_Directa/2016/Trimestre3/Aut_REVISION_1.pdf" TargetMode="External"/><Relationship Id="rId41" Type="http://schemas.openxmlformats.org/officeDocument/2006/relationships/hyperlink" Target="http://www.inee.edu.mx/transparencia/28_Adquisiciones/B_Adjudicacion_Directa/2016/Trimestre3/Aut_REVISION_1.pdf" TargetMode="External"/><Relationship Id="rId42" Type="http://schemas.openxmlformats.org/officeDocument/2006/relationships/hyperlink" Target="http://www.inee.edu.mx/transparencia/28_Adquisiciones/B_Adjudicacion_Directa/2016/Trimestre3/Aut_REVISION_1.pdf" TargetMode="External"/><Relationship Id="rId43" Type="http://schemas.openxmlformats.org/officeDocument/2006/relationships/hyperlink" Target="http://www.inee.edu.mx/transparencia/28_Adquisiciones/B_Adjudicacion_Directa/2016/Trimestre3/Aut_REVISION_1.pdf" TargetMode="External"/><Relationship Id="rId44" Type="http://schemas.openxmlformats.org/officeDocument/2006/relationships/hyperlink" Target="http://www.inee.edu.mx/transparencia/28_Adquisiciones/B_Adjudicacion_Directa/2016/Trimestre3/Aut_REVISION_1.pdf" TargetMode="External"/><Relationship Id="rId45" Type="http://schemas.openxmlformats.org/officeDocument/2006/relationships/hyperlink" Target="http://www.inee.edu.mx/transparencia/28_Adquisiciones/B_Adjudicacion_Directa/2016/Trimestre3/Aut_REVISION_1.pdf" TargetMode="External"/><Relationship Id="rId46" Type="http://schemas.openxmlformats.org/officeDocument/2006/relationships/hyperlink" Target="http://www.inee.edu.mx/transparencia/28_Adquisiciones/B_Adjudicacion_Directa/2016/Trimestre3/Aut_REVISION_1.pdf" TargetMode="External"/><Relationship Id="rId47" Type="http://schemas.openxmlformats.org/officeDocument/2006/relationships/hyperlink" Target="http://www.inee.edu.mx/transparencia/28_Adquisiciones/B_Adjudicacion_Directa/2016/Trimestre3/Aut_REVISION_1.pdf" TargetMode="External"/><Relationship Id="rId48" Type="http://schemas.openxmlformats.org/officeDocument/2006/relationships/hyperlink" Target="http://www.inee.edu.mx/transparencia/28_Adquisiciones/B_Adjudicacion_Directa/2016/Trimestre3/Aut_REVISION_1.pdf" TargetMode="External"/><Relationship Id="rId49" Type="http://schemas.openxmlformats.org/officeDocument/2006/relationships/hyperlink" Target="http://www.inee.edu.mx/transparencia/28_Adquisiciones/B_Adjudicacion_Directa/2016/Trimestre3/Aut_REVISION_1.pdf" TargetMode="External"/><Relationship Id="rId50" Type="http://schemas.openxmlformats.org/officeDocument/2006/relationships/hyperlink" Target="http://www.inee.edu.mx/transparencia/28_Adquisiciones/B_Adjudicacion_Directa/2016/Trimestre3/Aut_REVISION_1.pdf" TargetMode="External"/><Relationship Id="rId51" Type="http://schemas.openxmlformats.org/officeDocument/2006/relationships/hyperlink" Target="http://www.inee.edu.mx/transparencia/28_Adquisiciones/B_Adjudicacion_Directa/2016/Trimestre3/Aut_REVISION_1.pdf" TargetMode="External"/><Relationship Id="rId52" Type="http://schemas.openxmlformats.org/officeDocument/2006/relationships/hyperlink" Target="http://www.inee.edu.mx/transparencia/28_Adquisiciones/B_Adjudicacion_Directa/2016/Trimestre3/Aut_REVISION_1.pdf" TargetMode="External"/><Relationship Id="rId53" Type="http://schemas.openxmlformats.org/officeDocument/2006/relationships/hyperlink" Target="http://www.inee.edu.mx/transparencia/28_Adquisiciones/B_Adjudicacion_Directa/2016/Trimestre3/Aut_REVISION_1.pdf" TargetMode="External"/><Relationship Id="rId54" Type="http://schemas.openxmlformats.org/officeDocument/2006/relationships/hyperlink" Target="http://www.inee.edu.mx/transparencia/28_Adquisiciones/B_Adjudicacion_Directa/2016/Trimestre3/Aut_REVISION_1.pdf" TargetMode="External"/><Relationship Id="rId55" Type="http://schemas.openxmlformats.org/officeDocument/2006/relationships/hyperlink" Target="http://www.inee.edu.mx/transparencia/28_Adquisiciones/B_Adjudicacion_Directa/2016/Trimestre3/Aut_REVISION_1.pdf" TargetMode="External"/><Relationship Id="rId56" Type="http://schemas.openxmlformats.org/officeDocument/2006/relationships/hyperlink" Target="http://www.inee.edu.mx/transparencia/28_Adquisiciones/B_Adjudicacion_Directa/2016/Trimestre3/Aut_REVISION_1.pdf" TargetMode="External"/><Relationship Id="rId57" Type="http://schemas.openxmlformats.org/officeDocument/2006/relationships/hyperlink" Target="http://www.inee.edu.mx/transparencia/28_Adquisiciones/B_Adjudicacion_Directa/2016/Trimestre3/Aut_REVISION_1.pdf" TargetMode="External"/><Relationship Id="rId58" Type="http://schemas.openxmlformats.org/officeDocument/2006/relationships/hyperlink" Target="http://www.inee.edu.mx/transparencia/28_Adquisiciones/B_Adjudicacion_Directa/2016/Trimestre3/Aut_VALIDACION_2.pdf" TargetMode="External"/><Relationship Id="rId59" Type="http://schemas.openxmlformats.org/officeDocument/2006/relationships/hyperlink" Target="http://www.inee.edu.mx/transparencia/28_Adquisiciones/B_Adjudicacion_Directa/2016/Trimestre3/Aut_VALIDACION_2.pdf" TargetMode="External"/><Relationship Id="rId60" Type="http://schemas.openxmlformats.org/officeDocument/2006/relationships/hyperlink" Target="http://www.inee.edu.mx/transparencia/28_Adquisiciones/B_Adjudicacion_Directa/2016/Trimestre3/Aut_VALIDACION_2.pdf" TargetMode="External"/><Relationship Id="rId61" Type="http://schemas.openxmlformats.org/officeDocument/2006/relationships/hyperlink" Target="http://www.inee.edu.mx/transparencia/28_Adquisiciones/B_Adjudicacion_Directa/2016/Trimestre3/Aut_CONSEJO_1.pdf" TargetMode="External"/><Relationship Id="rId62" Type="http://schemas.openxmlformats.org/officeDocument/2006/relationships/hyperlink" Target="http://www.inee.edu.mx/transparencia/28_Adquisiciones/B_Adjudicacion_Directa/2016/Trimestre3/Aut_CONSEJO_1.pdf" TargetMode="External"/><Relationship Id="rId63" Type="http://schemas.openxmlformats.org/officeDocument/2006/relationships/hyperlink" Target="http://www.inee.edu.mx/transparencia/28_Adquisiciones/B_Adjudicacion_Directa/2016/Trimestre3/Aut_CONSEJO_1.pdf" TargetMode="External"/><Relationship Id="rId64" Type="http://schemas.openxmlformats.org/officeDocument/2006/relationships/hyperlink" Target="http://www.inee.edu.mx/transparencia/28_Adquisiciones/B_Adjudicacion_Directa/2016/Trimestre3/Aut_CONSEJO_1.pdf" TargetMode="External"/><Relationship Id="rId65" Type="http://schemas.openxmlformats.org/officeDocument/2006/relationships/hyperlink" Target="http://www.inee.edu.mx/transparencia/28_Adquisiciones/B_Adjudicacion_Directa/2016/Trimestre3/Aut_REVISION_2.pdf" TargetMode="External"/><Relationship Id="rId66" Type="http://schemas.openxmlformats.org/officeDocument/2006/relationships/hyperlink" Target="http://www.inee.edu.mx/transparencia/28_Adquisiciones/B_Adjudicacion_Directa/2016/Trimestre3/Aut_REVISION_2.pdf" TargetMode="External"/><Relationship Id="rId67" Type="http://schemas.openxmlformats.org/officeDocument/2006/relationships/hyperlink" Target="http://www.inee.edu.mx/transparencia/28_Adquisiciones/B_Adjudicacion_Directa/2016/Trimestre3/Aut_REVISION_2.pdf" TargetMode="External"/><Relationship Id="rId68" Type="http://schemas.openxmlformats.org/officeDocument/2006/relationships/hyperlink" Target="http://www.inee.edu.mx/transparencia/28_Adquisiciones/B_Adjudicacion_Directa/2016/Trimestre3/Aut_REVISION_2.pdf" TargetMode="External"/><Relationship Id="rId69" Type="http://schemas.openxmlformats.org/officeDocument/2006/relationships/hyperlink" Target="http://www.inee.edu.mx/transparencia/28_Adquisiciones/B_Adjudicacion_Directa/2016/Trimestre3/Aut_REVISION_2.pdf" TargetMode="External"/><Relationship Id="rId70" Type="http://schemas.openxmlformats.org/officeDocument/2006/relationships/hyperlink" Target="http://www.inee.edu.mx/transparencia/28_Adquisiciones/B_Adjudicacion_Directa/2016/Trimestre3/Aut_REVISION_2.pdf" TargetMode="External"/><Relationship Id="rId71" Type="http://schemas.openxmlformats.org/officeDocument/2006/relationships/hyperlink" Target="http://www.inee.edu.mx/transparencia/28_Adquisiciones/B_Adjudicacion_Directa/2016/Trimestre3/Aut_REVISION_2.pdf" TargetMode="External"/><Relationship Id="rId72" Type="http://schemas.openxmlformats.org/officeDocument/2006/relationships/hyperlink" Target="http://www.inee.edu.mx/transparencia/28_Adquisiciones/B_Adjudicacion_Directa/2016/Trimestre3/Aut_REVISION_2.pdf" TargetMode="External"/><Relationship Id="rId73" Type="http://schemas.openxmlformats.org/officeDocument/2006/relationships/hyperlink" Target="http://www.inee.edu.mx/transparencia/28_Adquisiciones/B_Adjudicacion_Directa/2016/Trimestre3/Aut_REVISION_2.pdf" TargetMode="External"/><Relationship Id="rId74" Type="http://schemas.openxmlformats.org/officeDocument/2006/relationships/hyperlink" Target="http://www.inee.edu.mx/transparencia/28_Adquisiciones/B_Adjudicacion_Directa/2016/Trimestre3/Aut_REVISION_2.pdf" TargetMode="External"/><Relationship Id="rId75" Type="http://schemas.openxmlformats.org/officeDocument/2006/relationships/hyperlink" Target="http://www.inee.edu.mx/transparencia/28_Adquisiciones/B_Adjudicacion_Directa/2016/Trimestre3/Aut_REVISION_2.pdf" TargetMode="External"/><Relationship Id="rId76" Type="http://schemas.openxmlformats.org/officeDocument/2006/relationships/hyperlink" Target="http://www.inee.edu.mx/transparencia/28_Adquisiciones/B_Adjudicacion_Directa/2016/Trimestre3/Aut_REVISION_2.pdf" TargetMode="External"/><Relationship Id="rId77" Type="http://schemas.openxmlformats.org/officeDocument/2006/relationships/hyperlink" Target="http://www.inee.edu.mx/transparencia/28_Adquisiciones/B_Adjudicacion_Directa/2016/Trimestre3/Aut_REVISION_2.pdf" TargetMode="External"/><Relationship Id="rId78" Type="http://schemas.openxmlformats.org/officeDocument/2006/relationships/hyperlink" Target="http://www.inee.edu.mx/transparencia/28_Adquisiciones/B_Adjudicacion_Directa/2016/Trimestre3/Aut_REVISION_2.pdf" TargetMode="External"/><Relationship Id="rId79" Type="http://schemas.openxmlformats.org/officeDocument/2006/relationships/hyperlink" Target="http://www.inee.edu.mx/transparencia/28_Adquisiciones/B_Adjudicacion_Directa/2016/Trimestre3/Aut_REVISION_2.pdf" TargetMode="External"/><Relationship Id="rId80" Type="http://schemas.openxmlformats.org/officeDocument/2006/relationships/hyperlink" Target="http://www.inee.edu.mx/transparencia/28_Adquisiciones/B_Adjudicacion_Directa/2016/Trimestre3/Aut_REVISION_2.pdf" TargetMode="External"/><Relationship Id="rId81" Type="http://schemas.openxmlformats.org/officeDocument/2006/relationships/hyperlink" Target="http://www.inee.edu.mx/transparencia/28_Adquisiciones/B_Adjudicacion_Directa/2016/Trimestre3/Aut_REVISION_2.pdf" TargetMode="External"/><Relationship Id="rId82" Type="http://schemas.openxmlformats.org/officeDocument/2006/relationships/hyperlink" Target="http://www.inee.edu.mx/transparencia/28_Adquisiciones/B_Adjudicacion_Directa/2016/Trimestre3/Aut_REVISION_2.pdf" TargetMode="External"/><Relationship Id="rId83" Type="http://schemas.openxmlformats.org/officeDocument/2006/relationships/hyperlink" Target="http://www.inee.edu.mx/transparencia/28_Adquisiciones/B_Adjudicacion_Directa/2016/Trimestre3/Aut_REVISION_2.pdf" TargetMode="External"/><Relationship Id="rId84" Type="http://schemas.openxmlformats.org/officeDocument/2006/relationships/hyperlink" Target="http://www.inee.edu.mx/transparencia/28_Adquisiciones/B_Adjudicacion_Directa/2016/Trimestre3/Aut_REVISION_2.pdf" TargetMode="External"/><Relationship Id="rId85" Type="http://schemas.openxmlformats.org/officeDocument/2006/relationships/hyperlink" Target="http://www.inee.edu.mx/transparencia/28_Adquisiciones/B_Adjudicacion_Directa/2016/Trimestre3/Aut_REVISION_2.pdf" TargetMode="External"/><Relationship Id="rId86" Type="http://schemas.openxmlformats.org/officeDocument/2006/relationships/hyperlink" Target="http://www.inee.edu.mx/transparencia/28_Adquisiciones/B_Adjudicacion_Directa/2016/Trimestre3/Aut_COMITE_1.pdf" TargetMode="External"/><Relationship Id="rId87" Type="http://schemas.openxmlformats.org/officeDocument/2006/relationships/hyperlink" Target="http://www.inee.edu.mx/transparencia/28_Adquisiciones/B_Adjudicacion_Directa/2016/Trimestre3/Aut_COMITE_1.pdf" TargetMode="External"/><Relationship Id="rId88" Type="http://schemas.openxmlformats.org/officeDocument/2006/relationships/hyperlink" Target="http://www.inee.edu.mx/transparencia/28_Adquisiciones/B_Adjudicacion_Directa/2016/Trimestre3/Aut_COMITE_1.pdf" TargetMode="External"/><Relationship Id="rId89" Type="http://schemas.openxmlformats.org/officeDocument/2006/relationships/hyperlink" Target="http://www.inee.edu.mx/transparencia/28_Adquisiciones/B_Adjudicacion_Directa/2016/Trimestre3/Aut_COMITE_1.pdf" TargetMode="External"/><Relationship Id="rId90" Type="http://schemas.openxmlformats.org/officeDocument/2006/relationships/hyperlink" Target="http://www.inee.edu.mx/transparencia/28_Adquisiciones/B_Adjudicacion_Directa/2016/Trimestre3/Aut_COMITE_2.pdf" TargetMode="External"/><Relationship Id="rId91" Type="http://schemas.openxmlformats.org/officeDocument/2006/relationships/hyperlink" Target="http://www.inee.edu.mx/transparencia/28_Adquisiciones/B_Adjudicacion_Directa/2016/Trimestre3/Aut_COMITE_2.pdf" TargetMode="External"/><Relationship Id="rId92" Type="http://schemas.openxmlformats.org/officeDocument/2006/relationships/hyperlink" Target="http://www.inee.edu.mx/transparencia/28_Adquisiciones/B_Adjudicacion_Directa/2016/Trimestre3/Aut_COMITE_2.pdf" TargetMode="External"/><Relationship Id="rId93" Type="http://schemas.openxmlformats.org/officeDocument/2006/relationships/hyperlink" Target="http://www.inee.edu.mx/transparencia/28_Adquisiciones/B_Adjudicacion_Directa/2016/Trimestre3/Aut_COMITE_2.pdf" TargetMode="External"/><Relationship Id="rId94" Type="http://schemas.openxmlformats.org/officeDocument/2006/relationships/hyperlink" Target="http://www.inee.edu.mx/transparencia/28_Adquisiciones/B_Adjudicacion_Directa/2016/Trimestre3/Aut_CONSEJO_2.pdf" TargetMode="External"/><Relationship Id="rId95" Type="http://schemas.openxmlformats.org/officeDocument/2006/relationships/hyperlink" Target="http://www.inee.edu.mx/transparencia/28_Adquisiciones/B_Adjudicacion_Directa/2016/Trimestre3/Aut_CONSEJO_2.pdf" TargetMode="External"/><Relationship Id="rId96" Type="http://schemas.openxmlformats.org/officeDocument/2006/relationships/hyperlink" Target="http://www.inee.edu.mx/transparencia/28_Adquisiciones/B_Adjudicacion_Directa/2016/Trimestre3/Aut_CONSEJO_2.pdf" TargetMode="External"/><Relationship Id="rId97" Type="http://schemas.openxmlformats.org/officeDocument/2006/relationships/hyperlink" Target="http://www.inee.edu.mx/transparencia/28_Adquisiciones/B_Adjudicacion_Directa/2016/Trimestre3/Aut_CONSEJO_3.pdf" TargetMode="External"/><Relationship Id="rId98" Type="http://schemas.openxmlformats.org/officeDocument/2006/relationships/hyperlink" Target="http://www.inee.edu.mx/transparencia/28_Adquisiciones/B_Adjudicacion_Directa/2016/Trimestre3/Aut_CONSEJO_3.pdf" TargetMode="External"/><Relationship Id="rId99" Type="http://schemas.openxmlformats.org/officeDocument/2006/relationships/hyperlink" Target="http://www.inee.edu.mx/transparencia/28_Adquisiciones/B_Adjudicacion_Directa/2016/Trimestre3/Aut_CONSEJO_3.pdf" TargetMode="External"/><Relationship Id="rId100" Type="http://schemas.openxmlformats.org/officeDocument/2006/relationships/hyperlink" Target="http://www.inee.edu.mx/transparencia/28_Adquisiciones/B_Adjudicacion_Directa/2016/Trimestre3/Aut_CONSEJO_3.pdf" TargetMode="External"/><Relationship Id="rId101" Type="http://schemas.openxmlformats.org/officeDocument/2006/relationships/hyperlink" Target="http://www.inee.edu.mx/transparencia/28_Adquisiciones/B_Adjudicacion_Directa/2016/Trimestre3/Aut_CONSEJO_3.pdf" TargetMode="External"/><Relationship Id="rId102" Type="http://schemas.openxmlformats.org/officeDocument/2006/relationships/hyperlink" Target="http://www.inee.edu.mx/transparencia/28_Adquisiciones/B_Adjudicacion_Directa/2016/Trimestre3/Aut_REVISION_3.pdf" TargetMode="External"/><Relationship Id="rId103" Type="http://schemas.openxmlformats.org/officeDocument/2006/relationships/hyperlink" Target="http://www.inee.edu.mx/transparencia/28_Adquisiciones/B_Adjudicacion_Directa/2016/Trimestre3/Aut_REVISION_3.pdf" TargetMode="External"/><Relationship Id="rId104" Type="http://schemas.openxmlformats.org/officeDocument/2006/relationships/hyperlink" Target="http://www.inee.edu.mx/transparencia/28_Adquisiciones/B_Adjudicacion_Directa/2016/Trimestre3/Aut_REVISION_3.pdf" TargetMode="External"/><Relationship Id="rId105" Type="http://schemas.openxmlformats.org/officeDocument/2006/relationships/hyperlink" Target="http://www.inee.edu.mx/transparencia/28_Adquisiciones/B_Adjudicacion_Directa/2016/Trimestre3/Aut_REVISION_3.pdf" TargetMode="External"/><Relationship Id="rId106" Type="http://schemas.openxmlformats.org/officeDocument/2006/relationships/hyperlink" Target="http://www.inee.edu.mx/transparencia/28_Adquisiciones/B_Adjudicacion_Directa/2016/Trimestre3/Aut_REVISION_3.pdf" TargetMode="External"/><Relationship Id="rId107" Type="http://schemas.openxmlformats.org/officeDocument/2006/relationships/hyperlink" Target="http://www.inee.edu.mx/transparencia/28_Adquisiciones/B_Adjudicacion_Directa/2016/Trimestre3/Aut_REVISION_3.pdf" TargetMode="External"/><Relationship Id="rId108" Type="http://schemas.openxmlformats.org/officeDocument/2006/relationships/hyperlink" Target="http://www.inee.edu.mx/transparencia/28_Adquisiciones/B_Adjudicacion_Directa/2016/Trimestre3/Aut_REVISION_3.pdf" TargetMode="External"/><Relationship Id="rId109" Type="http://schemas.openxmlformats.org/officeDocument/2006/relationships/hyperlink" Target="http://www.inee.edu.mx/transparencia/28_Adquisiciones/B_Adjudicacion_Directa/2016/Trimestre3/Aut_REVISION_3.pdf" TargetMode="External"/><Relationship Id="rId110" Type="http://schemas.openxmlformats.org/officeDocument/2006/relationships/hyperlink" Target="http://www.inee.edu.mx/transparencia/28_Adquisiciones/B_Adjudicacion_Directa/2016/Trimestre3/Aut_REVISION_3.pdf" TargetMode="External"/><Relationship Id="rId111" Type="http://schemas.openxmlformats.org/officeDocument/2006/relationships/hyperlink" Target="http://www.inee.edu.mx/transparencia/28_Adquisiciones/B_Adjudicacion_Directa/2016/Trimestre3/Aut_REVISION_3.pdf" TargetMode="External"/><Relationship Id="rId112" Type="http://schemas.openxmlformats.org/officeDocument/2006/relationships/hyperlink" Target="http://www.inee.edu.mx/transparencia/28_Adquisiciones/B_Adjudicacion_Directa/2016/Trimestre3/Aut_REVISION_3.pdf" TargetMode="External"/><Relationship Id="rId113" Type="http://schemas.openxmlformats.org/officeDocument/2006/relationships/hyperlink" Target="http://www.inee.edu.mx/transparencia/28_Adquisiciones/B_Adjudicacion_Directa/2016/Trimestre3/Aut_REVISION_3.pdf" TargetMode="External"/><Relationship Id="rId114" Type="http://schemas.openxmlformats.org/officeDocument/2006/relationships/hyperlink" Target="http://www.inee.edu.mx/transparencia/28_Adquisiciones/B_Adjudicacion_Directa/2016/Trimestre3/Aut_REVISION_3.pdf" TargetMode="External"/><Relationship Id="rId115" Type="http://schemas.openxmlformats.org/officeDocument/2006/relationships/hyperlink" Target="http://www.inee.edu.mx/transparencia/28_Adquisiciones/B_Adjudicacion_Directa/2016/Trimestre3/Aut_REVISION_3.pdf" TargetMode="External"/><Relationship Id="rId116" Type="http://schemas.openxmlformats.org/officeDocument/2006/relationships/hyperlink" Target="http://www.inee.edu.mx/transparencia/28_Adquisiciones/B_Adjudicacion_Directa/2016/Trimestre3/Aut_REVISION_3.pdf" TargetMode="External"/><Relationship Id="rId117" Type="http://schemas.openxmlformats.org/officeDocument/2006/relationships/hyperlink" Target="http://www.inee.edu.mx/transparencia/28_Adquisiciones/B_Adjudicacion_Directa/2016/Trimestre3/Aut_REVISION_3.pdf" TargetMode="External"/><Relationship Id="rId118" Type="http://schemas.openxmlformats.org/officeDocument/2006/relationships/hyperlink" Target="http://www.inee.edu.mx/transparencia/28_Adquisiciones/B_Adjudicacion_Directa/2016/Trimestre3/Aut_REVISION_3.pdf" TargetMode="External"/><Relationship Id="rId119" Type="http://schemas.openxmlformats.org/officeDocument/2006/relationships/hyperlink" Target="http://www.inee.edu.mx/transparencia/28_Adquisiciones/B_Adjudicacion_Directa/2016/Trimestre3/Aut_REVISION_3.pdf" TargetMode="External"/><Relationship Id="rId120" Type="http://schemas.openxmlformats.org/officeDocument/2006/relationships/hyperlink" Target="http://www.inee.edu.mx/transparencia/28_Adquisiciones/B_Adjudicacion_Directa/2016/Trimestre3/Aut_REVISION_3.pdf" TargetMode="External"/><Relationship Id="rId121" Type="http://schemas.openxmlformats.org/officeDocument/2006/relationships/hyperlink" Target="http://www.inee.edu.mx/transparencia/28_Adquisiciones/B_Adjudicacion_Directa/2016/Trimestre3/Aut_REVISION_3.pdf" TargetMode="External"/><Relationship Id="rId122" Type="http://schemas.openxmlformats.org/officeDocument/2006/relationships/hyperlink" Target="http://www.inee.edu.mx/transparencia/28_Adquisiciones/B_Adjudicacion_Directa/2016/Trimestre3/Aut_REVISION_3.pdf" TargetMode="External"/><Relationship Id="rId123" Type="http://schemas.openxmlformats.org/officeDocument/2006/relationships/hyperlink" Target="http://www.inee.edu.mx/transparencia/28_Adquisiciones/B_Adjudicacion_Directa/2016/Trimestre3/Aut_REVISION_3.pdf" TargetMode="External"/><Relationship Id="rId124" Type="http://schemas.openxmlformats.org/officeDocument/2006/relationships/hyperlink" Target="http://www.inee.edu.mx/transparencia/28_Adquisiciones/B_Adjudicacion_Directa/2016/Trimestre3/Aut_CONSEJO_4.pdf" TargetMode="External"/><Relationship Id="rId125" Type="http://schemas.openxmlformats.org/officeDocument/2006/relationships/hyperlink" Target="http://www.inee.edu.mx/transparencia/28_Adquisiciones/B_Adjudicacion_Directa/2016/Trimestre3/Aut_CONSEJO_4.pdf" TargetMode="External"/><Relationship Id="rId126" Type="http://schemas.openxmlformats.org/officeDocument/2006/relationships/hyperlink" Target="http://www.inee.edu.mx/transparencia/28_Adquisiciones/B_Adjudicacion_Directa/2016/Trimestre3/Aut_CONSEJO_4.pdf" TargetMode="External"/><Relationship Id="rId127" Type="http://schemas.openxmlformats.org/officeDocument/2006/relationships/hyperlink" Target="http://www.inee.edu.mx/transparencia/28_Adquisiciones/B_Adjudicacion_Directa/2016/Trimestre3/Aut_CONSEJO_4.pdf" TargetMode="External"/><Relationship Id="rId128" Type="http://schemas.openxmlformats.org/officeDocument/2006/relationships/hyperlink" Target="http://www.inee.edu.mx/transparencia/28_Adquisiciones/B_Adjudicacion_Directa/2016/Trimestre3/Aut_REACTIVOS_5.pdf" TargetMode="External"/><Relationship Id="rId129" Type="http://schemas.openxmlformats.org/officeDocument/2006/relationships/hyperlink" Target="http://www.inee.edu.mx/transparencia/28_Adquisiciones/B_Adjudicacion_Directa/2016/Trimestre3/Aut_REACTIVOS_5.pdf" TargetMode="External"/><Relationship Id="rId130" Type="http://schemas.openxmlformats.org/officeDocument/2006/relationships/hyperlink" Target="http://www.inee.edu.mx/transparencia/28_Adquisiciones/B_Adjudicacion_Directa/2016/Trimestre3/Aut_REACTIVOS_5.pdf" TargetMode="External"/><Relationship Id="rId131" Type="http://schemas.openxmlformats.org/officeDocument/2006/relationships/hyperlink" Target="http://www.inee.edu.mx/transparencia/28_Adquisiciones/B_Adjudicacion_Directa/2016/Trimestre3/Aut_REACTIVOS_5.pdf" TargetMode="External"/><Relationship Id="rId132" Type="http://schemas.openxmlformats.org/officeDocument/2006/relationships/hyperlink" Target="http://www.inee.edu.mx/transparencia/28_Adquisiciones/B_Adjudicacion_Directa/2016/Trimestre3/Aut_REACTIVOS_5.pdf" TargetMode="External"/><Relationship Id="rId133" Type="http://schemas.openxmlformats.org/officeDocument/2006/relationships/hyperlink" Target="http://www.inee.edu.mx/transparencia/28_Adquisiciones/B_Adjudicacion_Directa/2016/Trimestre3/Aut_REACTIVOS_5.pdf" TargetMode="External"/><Relationship Id="rId134" Type="http://schemas.openxmlformats.org/officeDocument/2006/relationships/hyperlink" Target="http://www.inee.edu.mx/transparencia/28_Adquisiciones/B_Adjudicacion_Directa/2016/Trimestre3/Aut_REACTIVOS_5.pdf" TargetMode="External"/><Relationship Id="rId135" Type="http://schemas.openxmlformats.org/officeDocument/2006/relationships/hyperlink" Target="http://www.inee.edu.mx/transparencia/28_Adquisiciones/B_Adjudicacion_Directa/2016/Trimestre3/Aut_REACTIVOS_5.pdf" TargetMode="External"/><Relationship Id="rId136" Type="http://schemas.openxmlformats.org/officeDocument/2006/relationships/hyperlink" Target="http://www.inee.edu.mx/transparencia/28_Adquisiciones/B_Adjudicacion_Directa/2016/Trimestre3/Aut_REACTIVOS_5.pdf" TargetMode="External"/><Relationship Id="rId137" Type="http://schemas.openxmlformats.org/officeDocument/2006/relationships/hyperlink" Target="http://www.inee.edu.mx/transparencia/28_Adquisiciones/B_Adjudicacion_Directa/2016/Trimestre3/Aut_REACTIVOS_5.pdf" TargetMode="External"/><Relationship Id="rId138" Type="http://schemas.openxmlformats.org/officeDocument/2006/relationships/hyperlink" Target="http://www.inee.edu.mx/transparencia/28_Adquisiciones/B_Adjudicacion_Directa/2016/Trimestre3/Aut_REACTIVOS_5.pdf" TargetMode="External"/><Relationship Id="rId139" Type="http://schemas.openxmlformats.org/officeDocument/2006/relationships/hyperlink" Target="http://www.inee.edu.mx/transparencia/28_Adquisiciones/B_Adjudicacion_Directa/2016/Trimestre3/Aut_REACTIVOS_5.pdf" TargetMode="External"/><Relationship Id="rId140" Type="http://schemas.openxmlformats.org/officeDocument/2006/relationships/hyperlink" Target="http://www.inee.edu.mx/transparencia/28_Adquisiciones/B_Adjudicacion_Directa/2016/Trimestre3/Aut_REACTIVOS_5.pdf" TargetMode="External"/><Relationship Id="rId141" Type="http://schemas.openxmlformats.org/officeDocument/2006/relationships/hyperlink" Target="http://www.inee.edu.mx/transparencia/28_Adquisiciones/B_Adjudicacion_Directa/2016/Trimestre3/Aut_REACTIVOS_5.pdf" TargetMode="External"/><Relationship Id="rId142" Type="http://schemas.openxmlformats.org/officeDocument/2006/relationships/hyperlink" Target="http://www.inee.edu.mx/transparencia/28_Adquisiciones/B_Adjudicacion_Directa/2016/Trimestre3/Aut_REACTIVOS_5.pdf" TargetMode="External"/><Relationship Id="rId143" Type="http://schemas.openxmlformats.org/officeDocument/2006/relationships/hyperlink" Target="http://www.inee.edu.mx/transparencia/28_Adquisiciones/B_Adjudicacion_Directa/2016/Trimestre3/Aut_REACTIVOS_5.pdf" TargetMode="External"/><Relationship Id="rId144" Type="http://schemas.openxmlformats.org/officeDocument/2006/relationships/hyperlink" Target="http://www.inee.edu.mx/transparencia/28_Adquisiciones/B_Adjudicacion_Directa/2016/Trimestre3/Aut_REACTIVOS_5.pdf" TargetMode="External"/><Relationship Id="rId145" Type="http://schemas.openxmlformats.org/officeDocument/2006/relationships/hyperlink" Target="http://www.inee.edu.mx/transparencia/28_Adquisiciones/B_Adjudicacion_Directa/2016/Trimestre3/Aut_REACTIVOS_5.pdf" TargetMode="External"/><Relationship Id="rId146" Type="http://schemas.openxmlformats.org/officeDocument/2006/relationships/hyperlink" Target="http://www.inee.edu.mx/transparencia/28_Adquisiciones/B_Adjudicacion_Directa/2016/Trimestre3/Aut_REACTIVOS_5.pdf" TargetMode="External"/><Relationship Id="rId147" Type="http://schemas.openxmlformats.org/officeDocument/2006/relationships/hyperlink" Target="http://www.inee.edu.mx/transparencia/28_Adquisiciones/B_Adjudicacion_Directa/2016/Trimestre3/Aut_REACTIVOS_5.pdf" TargetMode="External"/><Relationship Id="rId148" Type="http://schemas.openxmlformats.org/officeDocument/2006/relationships/hyperlink" Target="http://www.inee.edu.mx/transparencia/28_Adquisiciones/B_Adjudicacion_Directa/2016/Trimestre3/Aut_REACTIVOS_5.pdf" TargetMode="External"/><Relationship Id="rId149" Type="http://schemas.openxmlformats.org/officeDocument/2006/relationships/hyperlink" Target="http://www.inee.edu.mx/transparencia/28_Adquisiciones/B_Adjudicacion_Directa/2016/Trimestre3/Aut_REACTIVOS_5.pdf" TargetMode="External"/><Relationship Id="rId150" Type="http://schemas.openxmlformats.org/officeDocument/2006/relationships/hyperlink" Target="http://www.inee.edu.mx/transparencia/28_Adquisiciones/B_Adjudicacion_Directa/2016/Trimestre3/Aut_REACTIVOS_5.pdf" TargetMode="External"/><Relationship Id="rId151" Type="http://schemas.openxmlformats.org/officeDocument/2006/relationships/hyperlink" Target="http://www.inee.edu.mx/transparencia/28_Adquisiciones/B_Adjudicacion_Directa/2016/Trimestre3/Aut_REACTIVOS_5.pdf" TargetMode="External"/><Relationship Id="rId152" Type="http://schemas.openxmlformats.org/officeDocument/2006/relationships/hyperlink" Target="http://www.inee.edu.mx/transparencia/28_Adquisiciones/B_Adjudicacion_Directa/2016/Trimestre3/Aut_REACTIVOS_5.pdf" TargetMode="External"/><Relationship Id="rId153" Type="http://schemas.openxmlformats.org/officeDocument/2006/relationships/hyperlink" Target="http://www.inee.edu.mx/transparencia/28_Adquisiciones/B_Adjudicacion_Directa/2016/Trimestre3/Aut_REACTIVOS_5.pdf" TargetMode="External"/><Relationship Id="rId154" Type="http://schemas.openxmlformats.org/officeDocument/2006/relationships/hyperlink" Target="http://www.inee.edu.mx/transparencia/28_Adquisiciones/B_Adjudicacion_Directa/2016/Trimestre3/Aut_REACTIVOS_5.pdf" TargetMode="External"/><Relationship Id="rId155" Type="http://schemas.openxmlformats.org/officeDocument/2006/relationships/hyperlink" Target="http://www.inee.edu.mx/transparencia/28_Adquisiciones/B_Adjudicacion_Directa/2016/Trimestre3/Aut_REACTIVOS_5.pdf" TargetMode="External"/><Relationship Id="rId156" Type="http://schemas.openxmlformats.org/officeDocument/2006/relationships/hyperlink" Target="http://www.inee.edu.mx/transparencia/28_Adquisiciones/B_Adjudicacion_Directa/2016/Trimestre3/Aut_REACTIVOS_5.pdf" TargetMode="External"/><Relationship Id="rId157" Type="http://schemas.openxmlformats.org/officeDocument/2006/relationships/hyperlink" Target="http://www.inee.edu.mx/transparencia/28_Adquisiciones/B_Adjudicacion_Directa/2016/Trimestre3/Aut_REACTIVOS_5.pdf" TargetMode="External"/><Relationship Id="rId158" Type="http://schemas.openxmlformats.org/officeDocument/2006/relationships/hyperlink" Target="http://www.inee.edu.mx/transparencia/28_Adquisiciones/B_Adjudicacion_Directa/2016/Trimestre3/Aut_REACTIVOS_5.pdf" TargetMode="External"/><Relationship Id="rId159" Type="http://schemas.openxmlformats.org/officeDocument/2006/relationships/hyperlink" Target="http://www.inee.edu.mx/transparencia/28_Adquisiciones/B_Adjudicacion_Directa/2016/Trimestre3/Aut_REACTIVOS_5.pdf" TargetMode="External"/><Relationship Id="rId160" Type="http://schemas.openxmlformats.org/officeDocument/2006/relationships/hyperlink" Target="http://www.inee.edu.mx/transparencia/28_Adquisiciones/B_Adjudicacion_Directa/2016/Trimestre3/Aut_REACTIVOS_5.pdf" TargetMode="External"/><Relationship Id="rId161" Type="http://schemas.openxmlformats.org/officeDocument/2006/relationships/hyperlink" Target="http://www.inee.edu.mx/transparencia/28_Adquisiciones/B_Adjudicacion_Directa/2016/Trimestre3/Aut_REACTIVOS_5.pdf" TargetMode="External"/><Relationship Id="rId162" Type="http://schemas.openxmlformats.org/officeDocument/2006/relationships/hyperlink" Target="http://www.inee.edu.mx/transparencia/28_Adquisiciones/B_Adjudicacion_Directa/2016/Trimestre3/Aut_REACTIVOS_5.pdf" TargetMode="External"/><Relationship Id="rId163" Type="http://schemas.openxmlformats.org/officeDocument/2006/relationships/hyperlink" Target="http://www.inee.edu.mx/transparencia/28_Adquisiciones/B_Adjudicacion_Directa/2016/Trimestre3/Aut_REACTIVOS_5.pdf" TargetMode="External"/><Relationship Id="rId164" Type="http://schemas.openxmlformats.org/officeDocument/2006/relationships/hyperlink" Target="http://www.inee.edu.mx/transparencia/28_Adquisiciones/B_Adjudicacion_Directa/2016/Trimestre3/Aut_REACTIVOS_5.pdf" TargetMode="External"/><Relationship Id="rId165" Type="http://schemas.openxmlformats.org/officeDocument/2006/relationships/hyperlink" Target="http://www.inee.edu.mx/transparencia/28_Adquisiciones/B_Adjudicacion_Directa/2016/Trimestre3/Aut_REACTIVOS_5.pdf" TargetMode="External"/><Relationship Id="rId166" Type="http://schemas.openxmlformats.org/officeDocument/2006/relationships/hyperlink" Target="http://www.inee.edu.mx/transparencia/28_Adquisiciones/B_Adjudicacion_Directa/2016/Trimestre3/Aut_REACTIVOS_5.pdf" TargetMode="External"/><Relationship Id="rId167" Type="http://schemas.openxmlformats.org/officeDocument/2006/relationships/hyperlink" Target="http://www.inee.edu.mx/transparencia/28_Adquisiciones/B_Adjudicacion_Directa/2016/Trimestre3/Aut_REACTIVOS_5.pdf" TargetMode="External"/><Relationship Id="rId168" Type="http://schemas.openxmlformats.org/officeDocument/2006/relationships/hyperlink" Target="http://www.inee.edu.mx/transparencia/28_Adquisiciones/B_Adjudicacion_Directa/2016/Trimestre3/Aut_REACTIVOS_5.pdf" TargetMode="External"/><Relationship Id="rId169" Type="http://schemas.openxmlformats.org/officeDocument/2006/relationships/hyperlink" Target="http://www.inee.edu.mx/transparencia/28_Adquisiciones/B_Adjudicacion_Directa/2016/Trimestre3/Aut_REACTIVOS_5.pdf" TargetMode="External"/><Relationship Id="rId170" Type="http://schemas.openxmlformats.org/officeDocument/2006/relationships/hyperlink" Target="http://www.inee.edu.mx/transparencia/28_Adquisiciones/B_Adjudicacion_Directa/2016/Trimestre3/Aut_REACTIVOS_5.pdf" TargetMode="External"/><Relationship Id="rId171" Type="http://schemas.openxmlformats.org/officeDocument/2006/relationships/hyperlink" Target="http://www.inee.edu.mx/transparencia/28_Adquisiciones/B_Adjudicacion_Directa/2016/Trimestre3/Aut_REACTIVOS_5.pdf" TargetMode="External"/><Relationship Id="rId172" Type="http://schemas.openxmlformats.org/officeDocument/2006/relationships/hyperlink" Target="http://www.inee.edu.mx/transparencia/28_Adquisiciones/B_Adjudicacion_Directa/2016/Trimestre3/Aut_REACTIVOS_5.pdf" TargetMode="External"/><Relationship Id="rId173" Type="http://schemas.openxmlformats.org/officeDocument/2006/relationships/hyperlink" Target="http://www.inee.edu.mx/transparencia/28_Adquisiciones/B_Adjudicacion_Directa/2016/Trimestre3/Aut_ESTUDIO_1.pdf" TargetMode="External"/><Relationship Id="rId174" Type="http://schemas.openxmlformats.org/officeDocument/2006/relationships/hyperlink" Target="http://www.inee.edu.mx/transparencia/28_Adquisiciones/B_Adjudicacion_Directa/2016/Trimestre3/Aut_ESTUDIO_1.pdf" TargetMode="External"/><Relationship Id="rId175" Type="http://schemas.openxmlformats.org/officeDocument/2006/relationships/hyperlink" Target="http://www.inee.edu.mx/transparencia/28_Adquisiciones/B_Adjudicacion_Directa/2016/Trimestre3/Aut_ESTUDIO_1.pdf" TargetMode="External"/><Relationship Id="rId176" Type="http://schemas.openxmlformats.org/officeDocument/2006/relationships/hyperlink" Target="http://www.inee.edu.mx/transparencia/28_Adquisiciones/B_Adjudicacion_Directa/2016/Trimestre3/Aut_ESTUDIO_1.pdf" TargetMode="External"/><Relationship Id="rId177" Type="http://schemas.openxmlformats.org/officeDocument/2006/relationships/hyperlink" Target="http://www.inee.edu.mx/transparencia/28_Adquisiciones/B_Adjudicacion_Directa/2016/Trimestre3/Aut_ESTUDIO_1.pdf" TargetMode="External"/><Relationship Id="rId178" Type="http://schemas.openxmlformats.org/officeDocument/2006/relationships/hyperlink" Target="http://www.inee.edu.mx/transparencia/28_Adquisiciones/B_Adjudicacion_Directa/2016/Trimestre3/Aut_ESTUDIO_1.pdf" TargetMode="External"/><Relationship Id="rId179" Type="http://schemas.openxmlformats.org/officeDocument/2006/relationships/hyperlink" Target="http://www.inee.edu.mx/transparencia/28_Adquisiciones/B_Adjudicacion_Directa/2016/Trimestre3/Aut_ESTUDIO_1.pdf" TargetMode="External"/><Relationship Id="rId180" Type="http://schemas.openxmlformats.org/officeDocument/2006/relationships/hyperlink" Target="http://www.inee.edu.mx/transparencia/28_Adquisiciones/B_Adjudicacion_Directa/2016/Trimestre3/Aut_ESTUDIO_1.pdf" TargetMode="External"/><Relationship Id="rId181" Type="http://schemas.openxmlformats.org/officeDocument/2006/relationships/hyperlink" Target="http://www.inee.edu.mx/transparencia/28_Adquisiciones/B_Adjudicacion_Directa/2016/Trimestre3/Aut_ESTUDIO_1.pdf" TargetMode="External"/><Relationship Id="rId182" Type="http://schemas.openxmlformats.org/officeDocument/2006/relationships/hyperlink" Target="http://www.inee.edu.mx/transparencia/28_Adquisiciones/B_Adjudicacion_Directa/2016/Trimestre3/Aut_ESTUDIO_1.pdf" TargetMode="External"/><Relationship Id="rId183" Type="http://schemas.openxmlformats.org/officeDocument/2006/relationships/hyperlink" Target="http://www.inee.edu.mx/transparencia/28_Adquisiciones/B_Adjudicacion_Directa/2016/Trimestre3/Aut_ESTUDIO_1.pdf" TargetMode="External"/><Relationship Id="rId184" Type="http://schemas.openxmlformats.org/officeDocument/2006/relationships/hyperlink" Target="http://www.inee.edu.mx/transparencia/28_Adquisiciones/B_Adjudicacion_Directa/2016/Trimestre3/Aut_ESTUDIO_1.pdf" TargetMode="External"/><Relationship Id="rId185" Type="http://schemas.openxmlformats.org/officeDocument/2006/relationships/hyperlink" Target="http://www.inee.edu.mx/transparencia/28_Adquisiciones/B_Adjudicacion_Directa/2016/Trimestre3/Aut_ESTUDIO_1.pdf" TargetMode="External"/><Relationship Id="rId186" Type="http://schemas.openxmlformats.org/officeDocument/2006/relationships/hyperlink" Target="http://www.inee.edu.mx/transparencia/28_Adquisiciones/B_Adjudicacion_Directa/2016/Trimestre3/Aut_ESTUDIO_1.pdf" TargetMode="External"/><Relationship Id="rId187" Type="http://schemas.openxmlformats.org/officeDocument/2006/relationships/hyperlink" Target="http://www.inee.edu.mx/transparencia/28_Adquisiciones/B_Adjudicacion_Directa/2016/Trimestre3/Aut_ESTUDIO_1.pdf" TargetMode="External"/><Relationship Id="rId188" Type="http://schemas.openxmlformats.org/officeDocument/2006/relationships/hyperlink" Target="http://www.inee.edu.mx/transparencia/28_Adquisiciones/B_Adjudicacion_Directa/2016/Trimestre3/Aut_ESTUDIO_1.pdf" TargetMode="External"/><Relationship Id="rId189" Type="http://schemas.openxmlformats.org/officeDocument/2006/relationships/hyperlink" Target="http://www.inee.edu.mx/transparencia/28_Adquisiciones/B_Adjudicacion_Directa/2016/Trimestre3/Aut_ESTUDIO_1.pdf" TargetMode="External"/><Relationship Id="rId190" Type="http://schemas.openxmlformats.org/officeDocument/2006/relationships/hyperlink" Target="http://www.inee.edu.mx/transparencia/28_Adquisiciones/B_Adjudicacion_Directa/2016/Trimestre3/Aut_ESTUDIO_1.pdf" TargetMode="External"/><Relationship Id="rId191" Type="http://schemas.openxmlformats.org/officeDocument/2006/relationships/hyperlink" Target="http://www.inee.edu.mx/transparencia/28_Adquisiciones/B_Adjudicacion_Directa/2016/Trimestre3/Aut_ESTUDIO_1.pdf" TargetMode="External"/><Relationship Id="rId192" Type="http://schemas.openxmlformats.org/officeDocument/2006/relationships/hyperlink" Target="http://www.inee.edu.mx/transparencia/28_Adquisiciones/B_Adjudicacion_Directa/2016/Trimestre3/Aut_ESTUDIO_1.pdf" TargetMode="External"/><Relationship Id="rId193" Type="http://schemas.openxmlformats.org/officeDocument/2006/relationships/hyperlink" Target="http://www.inee.edu.mx/transparencia/28_Adquisiciones/B_Adjudicacion_Directa/2016/Trimestre3/Aut_ESTUDIO_1.pdf" TargetMode="External"/><Relationship Id="rId194" Type="http://schemas.openxmlformats.org/officeDocument/2006/relationships/hyperlink" Target="http://www.inee.edu.mx/transparencia/28_Adquisiciones/B_Adjudicacion_Directa/2016/Trimestre3/Aut_ESTUDIO_1.pdf" TargetMode="External"/><Relationship Id="rId195" Type="http://schemas.openxmlformats.org/officeDocument/2006/relationships/hyperlink" Target="http://www.inee.edu.mx/transparencia/28_Adquisiciones/B_Adjudicacion_Directa/2016/Trimestre3/Aut_ESTUDIO_1.pdf" TargetMode="External"/><Relationship Id="rId196" Type="http://schemas.openxmlformats.org/officeDocument/2006/relationships/hyperlink" Target="http://www.inee.edu.mx/transparencia/28_Adquisiciones/B_Adjudicacion_Directa/2016/Trimestre3/Aut_ESTUDIO_1.pdf" TargetMode="External"/><Relationship Id="rId197" Type="http://schemas.openxmlformats.org/officeDocument/2006/relationships/hyperlink" Target="http://www.inee.edu.mx/transparencia/28_Adquisiciones/B_Adjudicacion_Directa/2016/Trimestre3/Aut_ESTUDIO_1.pdf" TargetMode="External"/><Relationship Id="rId198" Type="http://schemas.openxmlformats.org/officeDocument/2006/relationships/hyperlink" Target="http://www.inee.edu.mx/transparencia/28_Adquisiciones/B_Adjudicacion_Directa/2016/Trimestre3/Aut_ESTUDIO_1.pdf" TargetMode="External"/><Relationship Id="rId199" Type="http://schemas.openxmlformats.org/officeDocument/2006/relationships/hyperlink" Target="http://www.inee.edu.mx/transparencia/28_Adquisiciones/B_Adjudicacion_Directa/2016/Trimestre3/Aut_ESTUDIO_1.pdf" TargetMode="External"/><Relationship Id="rId200" Type="http://schemas.openxmlformats.org/officeDocument/2006/relationships/hyperlink" Target="http://www.inee.edu.mx/transparencia/28_Adquisiciones/B_Adjudicacion_Directa/2016/Trimestre3/Aut_ESTUDIO_1.pdf" TargetMode="External"/><Relationship Id="rId201" Type="http://schemas.openxmlformats.org/officeDocument/2006/relationships/hyperlink" Target="http://www.inee.edu.mx/transparencia/28_Adquisiciones/B_Adjudicacion_Directa/2016/Trimestre3/Aut_ESTUDIO_1.pdf" TargetMode="External"/><Relationship Id="rId202" Type="http://schemas.openxmlformats.org/officeDocument/2006/relationships/hyperlink" Target="http://www.inee.edu.mx/transparencia/28_Adquisiciones/B_Adjudicacion_Directa/2016/Trimestre3/Aut_ESTUDIO_1.pdf" TargetMode="External"/><Relationship Id="rId203" Type="http://schemas.openxmlformats.org/officeDocument/2006/relationships/hyperlink" Target="http://www.inee.edu.mx/transparencia/28_Adquisiciones/B_Adjudicacion_Directa/2016/Trimestre3/Aut_ESTUDIO_1.pdf" TargetMode="External"/><Relationship Id="rId204" Type="http://schemas.openxmlformats.org/officeDocument/2006/relationships/hyperlink" Target="http://www.inee.edu.mx/transparencia/28_Adquisiciones/B_Adjudicacion_Directa/2016/Trimestre3/Aut_ESTUDIO_1.pdf" TargetMode="External"/><Relationship Id="rId205" Type="http://schemas.openxmlformats.org/officeDocument/2006/relationships/hyperlink" Target="http://www.inee.edu.mx/transparencia/28_Adquisiciones/B_Adjudicacion_Directa/2016/Trimestre3/Aut_ESTUDIO_1.pdf" TargetMode="External"/><Relationship Id="rId206" Type="http://schemas.openxmlformats.org/officeDocument/2006/relationships/hyperlink" Target="http://www.inee.edu.mx/transparencia/28_Adquisiciones/B_Adjudicacion_Directa/2016/Trimestre3/Aut_ESTUDIO_1.pdf" TargetMode="External"/><Relationship Id="rId207" Type="http://schemas.openxmlformats.org/officeDocument/2006/relationships/hyperlink" Target="http://www.inee.edu.mx/transparencia/28_Adquisiciones/B_Adjudicacion_Directa/2016/Trimestre3/Aut_ESTUDIO_1.pdf" TargetMode="External"/><Relationship Id="rId208" Type="http://schemas.openxmlformats.org/officeDocument/2006/relationships/hyperlink" Target="http://www.inee.edu.mx/transparencia/28_Adquisiciones/B_Adjudicacion_Directa/2016/Trimestre3/Aut_ESTUDIO_1.pdf" TargetMode="External"/><Relationship Id="rId209" Type="http://schemas.openxmlformats.org/officeDocument/2006/relationships/hyperlink" Target="http://www.inee.edu.mx/transparencia/28_Adquisiciones/B_Adjudicacion_Directa/2016/Trimestre3/Aut_ESTUDIO_1.pdf" TargetMode="External"/><Relationship Id="rId210" Type="http://schemas.openxmlformats.org/officeDocument/2006/relationships/hyperlink" Target="http://www.inee.edu.mx/transparencia/28_Adquisiciones/B_Adjudicacion_Directa/2016/Trimestre3/Aut_ESTUDIO_1.pdf" TargetMode="External"/><Relationship Id="rId211" Type="http://schemas.openxmlformats.org/officeDocument/2006/relationships/hyperlink" Target="http://www.inee.edu.mx/transparencia/28_Adquisiciones/B_Adjudicacion_Directa/2016/Trimestre3/Aut_ESTUDIO_1.pdf" TargetMode="External"/><Relationship Id="rId212" Type="http://schemas.openxmlformats.org/officeDocument/2006/relationships/hyperlink" Target="http://www.inee.edu.mx/transparencia/28_Adquisiciones/B_Adjudicacion_Directa/2016/Trimestre3/Aut_ESTUDIO_1.pdf" TargetMode="External"/><Relationship Id="rId213" Type="http://schemas.openxmlformats.org/officeDocument/2006/relationships/hyperlink" Target="http://www.inee.edu.mx/transparencia/28_Adquisiciones/B_Adjudicacion_Directa/2016/Trimestre3/Aut_ESTUDIO_1.pdf" TargetMode="External"/><Relationship Id="rId214" Type="http://schemas.openxmlformats.org/officeDocument/2006/relationships/hyperlink" Target="http://www.inee.edu.mx/transparencia/28_Adquisiciones/B_Adjudicacion_Directa/2016/Trimestre3/Aut_P_119_2016.pdf" TargetMode="External"/><Relationship Id="rId215" Type="http://schemas.openxmlformats.org/officeDocument/2006/relationships/hyperlink" Target="http://www.inee.edu.mx/transparencia/28_Adquisiciones/B_Adjudicacion_Directa/2016/Trimestre3/Aut_REACTIVOS_2.pdf" TargetMode="External"/><Relationship Id="rId216" Type="http://schemas.openxmlformats.org/officeDocument/2006/relationships/hyperlink" Target="http://www.inee.edu.mx/transparencia/28_Adquisiciones/B_Adjudicacion_Directa/2016/Trimestre3/Aut_REACTIVOS_2.pdf" TargetMode="External"/><Relationship Id="rId217" Type="http://schemas.openxmlformats.org/officeDocument/2006/relationships/hyperlink" Target="http://www.inee.edu.mx/transparencia/28_Adquisiciones/B_Adjudicacion_Directa/2016/Trimestre3/Aut_REACTIVOS_2.pdf" TargetMode="External"/><Relationship Id="rId218" Type="http://schemas.openxmlformats.org/officeDocument/2006/relationships/hyperlink" Target="http://www.inee.edu.mx/transparencia/28_Adquisiciones/B_Adjudicacion_Directa/2016/Trimestre3/Aut_REACTIVOS_2.pdf" TargetMode="External"/><Relationship Id="rId219" Type="http://schemas.openxmlformats.org/officeDocument/2006/relationships/hyperlink" Target="http://www.inee.edu.mx/transparencia/28_Adquisiciones/B_Adjudicacion_Directa/2016/Trimestre3/Aut_REACTIVOS_2.pdf" TargetMode="External"/><Relationship Id="rId220" Type="http://schemas.openxmlformats.org/officeDocument/2006/relationships/hyperlink" Target="http://www.inee.edu.mx/transparencia/28_Adquisiciones/B_Adjudicacion_Directa/2016/Trimestre3/Aut_REACTIVOS_2.pdf" TargetMode="External"/><Relationship Id="rId221" Type="http://schemas.openxmlformats.org/officeDocument/2006/relationships/hyperlink" Target="http://www.inee.edu.mx/transparencia/28_Adquisiciones/B_Adjudicacion_Directa/2016/Trimestre3/Aut_REACTIVOS_2.pdf" TargetMode="External"/><Relationship Id="rId222" Type="http://schemas.openxmlformats.org/officeDocument/2006/relationships/hyperlink" Target="http://www.inee.edu.mx/transparencia/28_Adquisiciones/B_Adjudicacion_Directa/2016/Trimestre3/Aut_REACTIVOS_2.pdf" TargetMode="External"/><Relationship Id="rId223" Type="http://schemas.openxmlformats.org/officeDocument/2006/relationships/hyperlink" Target="http://www.inee.edu.mx/transparencia/28_Adquisiciones/B_Adjudicacion_Directa/2016/Trimestre3/Aut_REACTIVOS_2.pdf" TargetMode="External"/><Relationship Id="rId224" Type="http://schemas.openxmlformats.org/officeDocument/2006/relationships/hyperlink" Target="http://www.inee.edu.mx/transparencia/28_Adquisiciones/B_Adjudicacion_Directa/2016/Trimestre3/Aut_REACTIVOS_2.pdf" TargetMode="External"/><Relationship Id="rId225" Type="http://schemas.openxmlformats.org/officeDocument/2006/relationships/hyperlink" Target="http://www.inee.edu.mx/transparencia/28_Adquisiciones/B_Adjudicacion_Directa/2016/Trimestre3/Aut_REACTIVOS_2.pdf" TargetMode="External"/><Relationship Id="rId226" Type="http://schemas.openxmlformats.org/officeDocument/2006/relationships/hyperlink" Target="http://www.inee.edu.mx/transparencia/28_Adquisiciones/B_Adjudicacion_Directa/2016/Trimestre3/Aut_REACTIVOS_2.pdf" TargetMode="External"/><Relationship Id="rId227" Type="http://schemas.openxmlformats.org/officeDocument/2006/relationships/hyperlink" Target="http://www.inee.edu.mx/transparencia/28_Adquisiciones/B_Adjudicacion_Directa/2016/Trimestre3/Aut_REACTIVOS_2.pdf" TargetMode="External"/><Relationship Id="rId228" Type="http://schemas.openxmlformats.org/officeDocument/2006/relationships/hyperlink" Target="http://www.inee.edu.mx/transparencia/28_Adquisiciones/B_Adjudicacion_Directa/2016/Trimestre3/Aut_P_125_2016.pdf" TargetMode="External"/><Relationship Id="rId229" Type="http://schemas.openxmlformats.org/officeDocument/2006/relationships/hyperlink" Target="http://www.inee.edu.mx/transparencia/28_Adquisiciones/B_Adjudicacion_Directa/2016/Trimestre3/Aut_P_126_2016.pdf" TargetMode="External"/><Relationship Id="rId230" Type="http://schemas.openxmlformats.org/officeDocument/2006/relationships/hyperlink" Target="http://www.inee.edu.mx/transparencia/28_Adquisiciones/B_Adjudicacion_Directa/2016/Trimestre3/Aut_CONSEJO_6.pdf" TargetMode="External"/><Relationship Id="rId231" Type="http://schemas.openxmlformats.org/officeDocument/2006/relationships/hyperlink" Target="http://www.inee.edu.mx/transparencia/28_Adquisiciones/B_Adjudicacion_Directa/2016/Trimestre3/Aut_CONSEJO_6.pdf" TargetMode="External"/><Relationship Id="rId232" Type="http://schemas.openxmlformats.org/officeDocument/2006/relationships/hyperlink" Target="http://www.inee.edu.mx/transparencia/28_Adquisiciones/B_Adjudicacion_Directa/2016/Trimestre3/Aut_CONSEJO_6.pdf" TargetMode="External"/><Relationship Id="rId233" Type="http://schemas.openxmlformats.org/officeDocument/2006/relationships/hyperlink" Target="http://www.inee.edu.mx/transparencia/28_Adquisiciones/B_Adjudicacion_Directa/2016/Trimestre3/Aut_REACTIVOS_3.pdf" TargetMode="External"/><Relationship Id="rId234" Type="http://schemas.openxmlformats.org/officeDocument/2006/relationships/hyperlink" Target="http://www.inee.edu.mx/transparencia/28_Adquisiciones/B_Adjudicacion_Directa/2016/Trimestre3/Aut_REACTIVOS_3.pdf" TargetMode="External"/><Relationship Id="rId235" Type="http://schemas.openxmlformats.org/officeDocument/2006/relationships/hyperlink" Target="http://www.inee.edu.mx/transparencia/28_Adquisiciones/B_Adjudicacion_Directa/2016/Trimestre3/Aut_REACTIVOS_3.pdf" TargetMode="External"/><Relationship Id="rId236" Type="http://schemas.openxmlformats.org/officeDocument/2006/relationships/hyperlink" Target="http://www.inee.edu.mx/transparencia/28_Adquisiciones/B_Adjudicacion_Directa/2016/Trimestre3/Aut_REACTIVOS_3.pdf" TargetMode="External"/><Relationship Id="rId237" Type="http://schemas.openxmlformats.org/officeDocument/2006/relationships/hyperlink" Target="http://www.inee.edu.mx/transparencia/28_Adquisiciones/B_Adjudicacion_Directa/2016/Trimestre3/Aut_REACTIVOS_3.pdf" TargetMode="External"/><Relationship Id="rId238" Type="http://schemas.openxmlformats.org/officeDocument/2006/relationships/hyperlink" Target="http://www.inee.edu.mx/transparencia/28_Adquisiciones/B_Adjudicacion_Directa/2016/Trimestre3/Aut_REACTIVOS_3.pdf" TargetMode="External"/><Relationship Id="rId239" Type="http://schemas.openxmlformats.org/officeDocument/2006/relationships/hyperlink" Target="http://www.inee.edu.mx/transparencia/28_Adquisiciones/B_Adjudicacion_Directa/2016/Trimestre3/Aut_REACTIVOS_3.pdf" TargetMode="External"/><Relationship Id="rId240" Type="http://schemas.openxmlformats.org/officeDocument/2006/relationships/hyperlink" Target="http://www.inee.edu.mx/transparencia/28_Adquisiciones/B_Adjudicacion_Directa/2016/Trimestre3/Aut_REACTIVOS_3.pdf" TargetMode="External"/><Relationship Id="rId241" Type="http://schemas.openxmlformats.org/officeDocument/2006/relationships/hyperlink" Target="http://www.inee.edu.mx/transparencia/28_Adquisiciones/B_Adjudicacion_Directa/2016/Trimestre3/Aut_REACTIVOS_3.pdf" TargetMode="External"/><Relationship Id="rId242" Type="http://schemas.openxmlformats.org/officeDocument/2006/relationships/hyperlink" Target="http://www.inee.edu.mx/transparencia/28_Adquisiciones/B_Adjudicacion_Directa/2016/Trimestre3/Aut_REACTIVOS_3.pdf" TargetMode="External"/><Relationship Id="rId243" Type="http://schemas.openxmlformats.org/officeDocument/2006/relationships/hyperlink" Target="http://www.inee.edu.mx/transparencia/28_Adquisiciones/B_Adjudicacion_Directa/2016/Trimestre3/Aut_REACTIVOS_3.pdf" TargetMode="External"/><Relationship Id="rId244" Type="http://schemas.openxmlformats.org/officeDocument/2006/relationships/hyperlink" Target="http://www.inee.edu.mx/transparencia/28_Adquisiciones/B_Adjudicacion_Directa/2016/Trimestre3/Aut_REACTIVOS_3.pdf" TargetMode="External"/><Relationship Id="rId245" Type="http://schemas.openxmlformats.org/officeDocument/2006/relationships/hyperlink" Target="http://www.inee.edu.mx/transparencia/28_Adquisiciones/B_Adjudicacion_Directa/2016/Trimestre3/Aut_REACTIVOS_3.pdf" TargetMode="External"/><Relationship Id="rId246" Type="http://schemas.openxmlformats.org/officeDocument/2006/relationships/hyperlink" Target="http://www.inee.edu.mx/transparencia/28_Adquisiciones/B_Adjudicacion_Directa/2016/Trimestre3/Aut_REACTIVOS_3.pdf" TargetMode="External"/><Relationship Id="rId247" Type="http://schemas.openxmlformats.org/officeDocument/2006/relationships/hyperlink" Target="http://www.inee.edu.mx/transparencia/28_Adquisiciones/B_Adjudicacion_Directa/2016/Trimestre3/Aut_REACTIVOS_3.pdf" TargetMode="External"/><Relationship Id="rId248" Type="http://schemas.openxmlformats.org/officeDocument/2006/relationships/hyperlink" Target="http://www.inee.edu.mx/transparencia/28_Adquisiciones/B_Adjudicacion_Directa/2016/Trimestre3/Aut_REACTIVOS_3.pdf" TargetMode="External"/><Relationship Id="rId249" Type="http://schemas.openxmlformats.org/officeDocument/2006/relationships/hyperlink" Target="http://www.inee.edu.mx/transparencia/28_Adquisiciones/B_Adjudicacion_Directa/2016/Trimestre3/Aut_REACTIVOS_3.pdf" TargetMode="External"/><Relationship Id="rId250" Type="http://schemas.openxmlformats.org/officeDocument/2006/relationships/hyperlink" Target="http://www.inee.edu.mx/transparencia/28_Adquisiciones/B_Adjudicacion_Directa/2016/Trimestre3/Aut_REACTIVOS_3.pdf" TargetMode="External"/><Relationship Id="rId251" Type="http://schemas.openxmlformats.org/officeDocument/2006/relationships/hyperlink" Target="http://www.inee.edu.mx/transparencia/28_Adquisiciones/B_Adjudicacion_Directa/2016/Trimestre3/Aut_REACTIVOS_3.pdf" TargetMode="External"/><Relationship Id="rId252" Type="http://schemas.openxmlformats.org/officeDocument/2006/relationships/hyperlink" Target="http://www.inee.edu.mx/transparencia/28_Adquisiciones/B_Adjudicacion_Directa/2016/Trimestre3/Aut_REACTIVOS_3.pdf" TargetMode="External"/><Relationship Id="rId253" Type="http://schemas.openxmlformats.org/officeDocument/2006/relationships/hyperlink" Target="http://www.inee.edu.mx/transparencia/28_Adquisiciones/B_Adjudicacion_Directa/2016/Trimestre3/Aut_REACTIVOS_3.pdf" TargetMode="External"/><Relationship Id="rId254" Type="http://schemas.openxmlformats.org/officeDocument/2006/relationships/hyperlink" Target="http://www.inee.edu.mx/transparencia/28_Adquisiciones/B_Adjudicacion_Directa/2016/Trimestre3/Aut_REACTIVOS_3.pdf" TargetMode="External"/><Relationship Id="rId255" Type="http://schemas.openxmlformats.org/officeDocument/2006/relationships/hyperlink" Target="http://www.inee.edu.mx/transparencia/28_Adquisiciones/B_Adjudicacion_Directa/2016/Trimestre3/Aut_REACTIVOS_3.pdf" TargetMode="External"/><Relationship Id="rId256" Type="http://schemas.openxmlformats.org/officeDocument/2006/relationships/hyperlink" Target="http://www.inee.edu.mx/transparencia/28_Adquisiciones/B_Adjudicacion_Directa/2016/Trimestre3/Aut_REACTIVOS_3.pdf" TargetMode="External"/><Relationship Id="rId257" Type="http://schemas.openxmlformats.org/officeDocument/2006/relationships/hyperlink" Target="http://www.inee.edu.mx/transparencia/28_Adquisiciones/B_Adjudicacion_Directa/2016/Trimestre3/Aut_REACTIVOS_3.pdf" TargetMode="External"/><Relationship Id="rId258" Type="http://schemas.openxmlformats.org/officeDocument/2006/relationships/hyperlink" Target="http://www.inee.edu.mx/transparencia/28_Adquisiciones/B_Adjudicacion_Directa/2016/Trimestre3/Aut_REACTIVOS_3.pdf" TargetMode="External"/><Relationship Id="rId259" Type="http://schemas.openxmlformats.org/officeDocument/2006/relationships/hyperlink" Target="http://www.inee.edu.mx/transparencia/28_Adquisiciones/B_Adjudicacion_Directa/2016/Trimestre3/Aut_REACTIVOS_3.pdf" TargetMode="External"/><Relationship Id="rId260" Type="http://schemas.openxmlformats.org/officeDocument/2006/relationships/hyperlink" Target="http://www.inee.edu.mx/transparencia/28_Adquisiciones/B_Adjudicacion_Directa/2016/Trimestre3/Aut_REACTIVOS_3.pdf" TargetMode="External"/><Relationship Id="rId261" Type="http://schemas.openxmlformats.org/officeDocument/2006/relationships/hyperlink" Target="http://www.inee.edu.mx/transparencia/28_Adquisiciones/B_Adjudicacion_Directa/2016/Trimestre3/Aut_REACTIVOS_3.pdf" TargetMode="External"/><Relationship Id="rId262" Type="http://schemas.openxmlformats.org/officeDocument/2006/relationships/hyperlink" Target="http://www.inee.edu.mx/transparencia/28_Adquisiciones/B_Adjudicacion_Directa/2016/Trimestre3/Aut_REACTIVOS_3.pdf" TargetMode="External"/><Relationship Id="rId263" Type="http://schemas.openxmlformats.org/officeDocument/2006/relationships/hyperlink" Target="http://www.inee.edu.mx/transparencia/28_Adquisiciones/B_Adjudicacion_Directa/2016/Trimestre3/Aut_REACTIVOS_3.pdf" TargetMode="External"/><Relationship Id="rId264" Type="http://schemas.openxmlformats.org/officeDocument/2006/relationships/hyperlink" Target="http://www.inee.edu.mx/transparencia/28_Adquisiciones/B_Adjudicacion_Directa/2016/Trimestre3/Aut_REACTIVOS_3.pdf" TargetMode="External"/><Relationship Id="rId265" Type="http://schemas.openxmlformats.org/officeDocument/2006/relationships/hyperlink" Target="http://www.inee.edu.mx/transparencia/28_Adquisiciones/B_Adjudicacion_Directa/2016/Trimestre3/Aut_REACTIVOS_3.pdf" TargetMode="External"/><Relationship Id="rId266" Type="http://schemas.openxmlformats.org/officeDocument/2006/relationships/hyperlink" Target="http://www.inee.edu.mx/transparencia/28_Adquisiciones/B_Adjudicacion_Directa/2016/Trimestre3/Aut_REACTIVOS_3.pdf" TargetMode="External"/><Relationship Id="rId267" Type="http://schemas.openxmlformats.org/officeDocument/2006/relationships/hyperlink" Target="http://www.inee.edu.mx/transparencia/28_Adquisiciones/B_Adjudicacion_Directa/2016/Trimestre3/Aut_REACTIVOS_3.pdf" TargetMode="External"/><Relationship Id="rId268" Type="http://schemas.openxmlformats.org/officeDocument/2006/relationships/hyperlink" Target="http://www.inee.edu.mx/transparencia/28_Adquisiciones/B_Adjudicacion_Directa/2016/Trimestre3/Aut_CONSEJO_5.pdf" TargetMode="External"/><Relationship Id="rId269" Type="http://schemas.openxmlformats.org/officeDocument/2006/relationships/hyperlink" Target="http://www.inee.edu.mx/transparencia/28_Adquisiciones/B_Adjudicacion_Directa/2016/Trimestre3/Aut_CONSEJO_5.pdf" TargetMode="External"/><Relationship Id="rId270" Type="http://schemas.openxmlformats.org/officeDocument/2006/relationships/hyperlink" Target="http://www.inee.edu.mx/transparencia/28_Adquisiciones/B_Adjudicacion_Directa/2016/Trimestre3/Aut_CONSEJO_5.pdf" TargetMode="External"/><Relationship Id="rId271" Type="http://schemas.openxmlformats.org/officeDocument/2006/relationships/hyperlink" Target="http://www.inee.edu.mx/transparencia/28_Adquisiciones/B_Adjudicacion_Directa/2016/Trimestre3/Aut_CONSEJO_5.pdf" TargetMode="External"/><Relationship Id="rId272" Type="http://schemas.openxmlformats.org/officeDocument/2006/relationships/hyperlink" Target="http://www.inee.edu.mx/transparencia/28_Adquisiciones/B_Adjudicacion_Directa/2016/Trimestre3/Aut_P_146_2016.pdf" TargetMode="External"/><Relationship Id="rId273" Type="http://schemas.openxmlformats.org/officeDocument/2006/relationships/hyperlink" Target="http://www.inee.edu.mx/transparencia/28_Adquisiciones/B_Adjudicacion_Directa/2016/Trimestre3/Aut_COMITE_1.pdf" TargetMode="External"/><Relationship Id="rId274" Type="http://schemas.openxmlformats.org/officeDocument/2006/relationships/hyperlink" Target="http://www.inee.edu.mx/transparencia/28_Adquisiciones/B_Adjudicacion_Directa/2016/Trimestre3/Aut_COMITE_1.pdf" TargetMode="External"/><Relationship Id="rId275" Type="http://schemas.openxmlformats.org/officeDocument/2006/relationships/hyperlink" Target="http://www.inee.edu.mx/transparencia/28_Adquisiciones/B_Adjudicacion_Directa/2016/Trimestre3/Aut_COMITE_1.pdf" TargetMode="External"/><Relationship Id="rId276" Type="http://schemas.openxmlformats.org/officeDocument/2006/relationships/hyperlink" Target="http://www.inee.edu.mx/transparencia/28_Adquisiciones/B_Adjudicacion_Directa/2016/Trimestre3/Aut_P_152_2016.pdf" TargetMode="External"/><Relationship Id="rId277" Type="http://schemas.openxmlformats.org/officeDocument/2006/relationships/hyperlink" Target="http://www.inee.edu.mx/transparencia/28_Adquisiciones/B_Adjudicacion_Directa/2016/Trimestre3/Aut_P_128_2016.pdf" TargetMode="External"/><Relationship Id="rId278" Type="http://schemas.openxmlformats.org/officeDocument/2006/relationships/hyperlink" Target="http://www.inee.edu.mx/transparencia/28_Adquisiciones/B_Adjudicacion_Directa/2016/Trimestre3/Aut_REACTIVOS_4.pdf" TargetMode="External"/><Relationship Id="rId279" Type="http://schemas.openxmlformats.org/officeDocument/2006/relationships/hyperlink" Target="http://www.inee.edu.mx/transparencia/28_Adquisiciones/B_Adjudicacion_Directa/2016/Trimestre3/Aut_REACTIVOS_4.pdf" TargetMode="External"/><Relationship Id="rId280" Type="http://schemas.openxmlformats.org/officeDocument/2006/relationships/hyperlink" Target="http://www.inee.edu.mx/transparencia/28_Adquisiciones/B_Adjudicacion_Directa/2016/Trimestre3/Aut_REACTIVOS_4.pdf" TargetMode="External"/><Relationship Id="rId281" Type="http://schemas.openxmlformats.org/officeDocument/2006/relationships/hyperlink" Target="http://www.inee.edu.mx/transparencia/28_Adquisiciones/B_Adjudicacion_Directa/2016/Trimestre3/Aut_REACTIVOS_4.pdf" TargetMode="External"/><Relationship Id="rId282" Type="http://schemas.openxmlformats.org/officeDocument/2006/relationships/hyperlink" Target="http://www.inee.edu.mx/transparencia/28_Adquisiciones/B_Adjudicacion_Directa/2016/Trimestre3/Aut_REACTIVOS_4.pdf" TargetMode="External"/><Relationship Id="rId283" Type="http://schemas.openxmlformats.org/officeDocument/2006/relationships/hyperlink" Target="http://www.inee.edu.mx/transparencia/28_Adquisiciones/B_Adjudicacion_Directa/2016/Trimestre3/Aut_REACTIVOS_4.pdf" TargetMode="External"/><Relationship Id="rId284" Type="http://schemas.openxmlformats.org/officeDocument/2006/relationships/hyperlink" Target="http://www.inee.edu.mx/transparencia/28_Adquisiciones/B_Adjudicacion_Directa/2016/Trimestre3/Aut_REACTIVOS_4.pdf" TargetMode="External"/><Relationship Id="rId285" Type="http://schemas.openxmlformats.org/officeDocument/2006/relationships/hyperlink" Target="http://www.inee.edu.mx/transparencia/28_Adquisiciones/B_Adjudicacion_Directa/2016/Trimestre3/Aut_REACTIVOS_4.pdf" TargetMode="External"/><Relationship Id="rId286" Type="http://schemas.openxmlformats.org/officeDocument/2006/relationships/hyperlink" Target="http://www.inee.edu.mx/transparencia/28_Adquisiciones/B_Adjudicacion_Directa/2016/Trimestre3/Aut_REACTIVOS_4.pdf" TargetMode="External"/><Relationship Id="rId287" Type="http://schemas.openxmlformats.org/officeDocument/2006/relationships/hyperlink" Target="http://www.inee.edu.mx/transparencia/28_Adquisiciones/B_Adjudicacion_Directa/2016/Trimestre3/Aut_REACTIVOS_4.pdf" TargetMode="External"/><Relationship Id="rId288" Type="http://schemas.openxmlformats.org/officeDocument/2006/relationships/hyperlink" Target="http://www.inee.edu.mx/transparencia/28_Adquisiciones/B_Adjudicacion_Directa/2016/Trimestre3/Aut_REACTIVOS_4.pdf" TargetMode="External"/><Relationship Id="rId289" Type="http://schemas.openxmlformats.org/officeDocument/2006/relationships/hyperlink" Target="http://www.inee.edu.mx/transparencia/28_Adquisiciones/B_Adjudicacion_Directa/2016/Trimestre3/Aut_REACTIVOS_4.pdf" TargetMode="External"/><Relationship Id="rId290" Type="http://schemas.openxmlformats.org/officeDocument/2006/relationships/hyperlink" Target="http://www.inee.edu.mx/transparencia/28_Adquisiciones/B_Adjudicacion_Directa/2016/Trimestre3/Aut_REACTIVOS_4.pdf" TargetMode="External"/><Relationship Id="rId291" Type="http://schemas.openxmlformats.org/officeDocument/2006/relationships/hyperlink" Target="http://www.inee.edu.mx/transparencia/28_Adquisiciones/B_Adjudicacion_Directa/2016/Trimestre3/Aut_REACTIVOS_4.pdf" TargetMode="External"/><Relationship Id="rId292" Type="http://schemas.openxmlformats.org/officeDocument/2006/relationships/hyperlink" Target="http://www.inee.edu.mx/transparencia/28_Adquisiciones/B_Adjudicacion_Directa/2016/Trimestre3/Aut_REACTIVOS_4.pdf" TargetMode="External"/><Relationship Id="rId293" Type="http://schemas.openxmlformats.org/officeDocument/2006/relationships/hyperlink" Target="http://www.inee.edu.mx/transparencia/28_Adquisiciones/B_Adjudicacion_Directa/2016/Trimestre3/Aut_REACTIVOS_4.pdf" TargetMode="External"/><Relationship Id="rId294" Type="http://schemas.openxmlformats.org/officeDocument/2006/relationships/hyperlink" Target="http://www.inee.edu.mx/transparencia/28_Adquisiciones/B_Adjudicacion_Directa/2016/Trimestre3/Aut_REACTIVOS_4.pdf" TargetMode="External"/><Relationship Id="rId295" Type="http://schemas.openxmlformats.org/officeDocument/2006/relationships/hyperlink" Target="http://www.inee.edu.mx/transparencia/28_Adquisiciones/B_Adjudicacion_Directa/2016/Trimestre3/Aut_REACTIVOS_4.pdf" TargetMode="External"/><Relationship Id="rId296" Type="http://schemas.openxmlformats.org/officeDocument/2006/relationships/hyperlink" Target="http://www.inee.edu.mx/transparencia/28_Adquisiciones/B_Adjudicacion_Directa/2016/Trimestre3/Aut_REACTIVOS_4.pdf" TargetMode="External"/><Relationship Id="rId297" Type="http://schemas.openxmlformats.org/officeDocument/2006/relationships/hyperlink" Target="http://www.inee.edu.mx/transparencia/28_Adquisiciones/B_Adjudicacion_Directa/2016/Trimestre3/Aut_REACTIVOS_4.pdf" TargetMode="External"/><Relationship Id="rId298" Type="http://schemas.openxmlformats.org/officeDocument/2006/relationships/hyperlink" Target="http://www.inee.edu.mx/transparencia/28_Adquisiciones/B_Adjudicacion_Directa/2016/Trimestre3/Aut_REACTIVOS_4.pdf" TargetMode="External"/><Relationship Id="rId299" Type="http://schemas.openxmlformats.org/officeDocument/2006/relationships/hyperlink" Target="http://www.inee.edu.mx/transparencia/28_Adquisiciones/B_Adjudicacion_Directa/2016/Trimestre3/Aut_REACTIVOS_4.pdf" TargetMode="External"/><Relationship Id="rId300" Type="http://schemas.openxmlformats.org/officeDocument/2006/relationships/hyperlink" Target="http://www.inee.edu.mx/transparencia/28_Adquisiciones/B_Adjudicacion_Directa/2016/Trimestre3/Aut_REACTIVOS_4.pdf" TargetMode="External"/><Relationship Id="rId301" Type="http://schemas.openxmlformats.org/officeDocument/2006/relationships/hyperlink" Target="http://www.inee.edu.mx/transparencia/28_Adquisiciones/B_Adjudicacion_Directa/2016/Trimestre3/Aut_REACTIVOS_4.pdf" TargetMode="External"/><Relationship Id="rId302" Type="http://schemas.openxmlformats.org/officeDocument/2006/relationships/hyperlink" Target="http://www.inee.edu.mx/transparencia/28_Adquisiciones/B_Adjudicacion_Directa/2016/Trimestre3/Aut_REACTIVOS_4.pdf" TargetMode="External"/><Relationship Id="rId303" Type="http://schemas.openxmlformats.org/officeDocument/2006/relationships/hyperlink" Target="http://www.inee.edu.mx/transparencia/28_Adquisiciones/B_Adjudicacion_Directa/2016/Trimestre3/Aut_REACTIVOS_4.pdf" TargetMode="External"/><Relationship Id="rId304" Type="http://schemas.openxmlformats.org/officeDocument/2006/relationships/hyperlink" Target="http://www.inee.edu.mx/transparencia/28_Adquisiciones/B_Adjudicacion_Directa/2016/Trimestre3/Aut_REACTIVOS_4.pdf" TargetMode="External"/><Relationship Id="rId305" Type="http://schemas.openxmlformats.org/officeDocument/2006/relationships/hyperlink" Target="http://www.inee.edu.mx/transparencia/28_Adquisiciones/B_Adjudicacion_Directa/2016/Trimestre3/Aut_REACTIVOS_4.pdf" TargetMode="External"/><Relationship Id="rId306" Type="http://schemas.openxmlformats.org/officeDocument/2006/relationships/hyperlink" Target="http://www.inee.edu.mx/transparencia/28_Adquisiciones/B_Adjudicacion_Directa/2016/Trimestre3/Aut_REACTIVOS_4.pdf" TargetMode="External"/><Relationship Id="rId307" Type="http://schemas.openxmlformats.org/officeDocument/2006/relationships/hyperlink" Target="http://www.inee.edu.mx/transparencia/28_Adquisiciones/B_Adjudicacion_Directa/2016/Trimestre3/Aut_REACTIVOS_4.pdf" TargetMode="External"/><Relationship Id="rId308" Type="http://schemas.openxmlformats.org/officeDocument/2006/relationships/hyperlink" Target="http://www.inee.edu.mx/transparencia/28_Adquisiciones/B_Adjudicacion_Directa/2016/Trimestre3/Aut_REACTIVOS_4.pdf" TargetMode="External"/><Relationship Id="rId309" Type="http://schemas.openxmlformats.org/officeDocument/2006/relationships/hyperlink" Target="http://www.inee.edu.mx/transparencia/28_Adquisiciones/B_Adjudicacion_Directa/2016/Trimestre3/Aut_REACTIVOS_4.pdf" TargetMode="External"/><Relationship Id="rId310" Type="http://schemas.openxmlformats.org/officeDocument/2006/relationships/hyperlink" Target="http://www.inee.edu.mx/transparencia/28_Adquisiciones/B_Adjudicacion_Directa/2016/Trimestre3/Aut_REACTIVOS_4.pdf" TargetMode="External"/><Relationship Id="rId311" Type="http://schemas.openxmlformats.org/officeDocument/2006/relationships/hyperlink" Target="http://www.inee.edu.mx/transparencia/28_Adquisiciones/B_Adjudicacion_Directa/2016/Trimestre3/Aut_REACTIVOS_4.pdf" TargetMode="External"/><Relationship Id="rId312" Type="http://schemas.openxmlformats.org/officeDocument/2006/relationships/hyperlink" Target="http://www.inee.edu.mx/transparencia/28_Adquisiciones/B_Adjudicacion_Directa/2016/Trimestre3/Aut_REACTIVOS_4.pdf" TargetMode="External"/><Relationship Id="rId313" Type="http://schemas.openxmlformats.org/officeDocument/2006/relationships/hyperlink" Target="http://www.inee.edu.mx/transparencia/28_Adquisiciones/B_Adjudicacion_Directa/2016/Trimestre3/Aut_REACTIVOS_4.pdf" TargetMode="External"/><Relationship Id="rId314" Type="http://schemas.openxmlformats.org/officeDocument/2006/relationships/hyperlink" Target="http://www.inee.edu.mx/transparencia/28_Adquisiciones/B_Adjudicacion_Directa/2016/Trimestre3/Aut_REACTIVOS_4.pdf" TargetMode="External"/><Relationship Id="rId315" Type="http://schemas.openxmlformats.org/officeDocument/2006/relationships/hyperlink" Target="http://www.inee.edu.mx/transparencia/28_Adquisiciones/B_Adjudicacion_Directa/2016/Trimestre3/Aut_REACTIVOS_4.pdf" TargetMode="External"/><Relationship Id="rId316" Type="http://schemas.openxmlformats.org/officeDocument/2006/relationships/hyperlink" Target="http://www.inee.edu.mx/transparencia/28_Adquisiciones/B_Adjudicacion_Directa/2016/Trimestre3/Aut_REACTIVOS_4.pdf" TargetMode="External"/><Relationship Id="rId317" Type="http://schemas.openxmlformats.org/officeDocument/2006/relationships/hyperlink" Target="http://www.inee.edu.mx/transparencia/28_Adquisiciones/B_Adjudicacion_Directa/2016/Trimestre3/Aut_REACTIVOS_4.pdf" TargetMode="External"/><Relationship Id="rId318" Type="http://schemas.openxmlformats.org/officeDocument/2006/relationships/hyperlink" Target="http://www.inee.edu.mx/transparencia/28_Adquisiciones/B_Adjudicacion_Directa/2016/Trimestre3/Aut_REACTIVOS_4.pdf" TargetMode="External"/><Relationship Id="rId319" Type="http://schemas.openxmlformats.org/officeDocument/2006/relationships/hyperlink" Target="http://www.inee.edu.mx/transparencia/28_Adquisiciones/B_Adjudicacion_Directa/2016/Trimestre3/Aut_REACTIVOS_4.pdf" TargetMode="External"/><Relationship Id="rId320" Type="http://schemas.openxmlformats.org/officeDocument/2006/relationships/hyperlink" Target="http://www.inee.edu.mx/transparencia/28_Adquisiciones/B_Adjudicacion_Directa/2016/Trimestre3/Aut_REACTIVOS_4.pdf" TargetMode="External"/><Relationship Id="rId321" Type="http://schemas.openxmlformats.org/officeDocument/2006/relationships/hyperlink" Target="http://www.inee.edu.mx/transparencia/28_Adquisiciones/B_Adjudicacion_Directa/2016/Trimestre3/Aut_REACTIVOS_4.pdf" TargetMode="External"/><Relationship Id="rId322" Type="http://schemas.openxmlformats.org/officeDocument/2006/relationships/hyperlink" Target="http://www.inee.edu.mx/transparencia/28_Adquisiciones/B_Adjudicacion_Directa/2016/Trimestre3/Aut_REACTIVOS_4.pdf" TargetMode="External"/><Relationship Id="rId323" Type="http://schemas.openxmlformats.org/officeDocument/2006/relationships/hyperlink" Target="http://www.inee.edu.mx/transparencia/28_Adquisiciones/B_Adjudicacion_Directa/2016/Trimestre3/Aut_REACTIVOS_4.pdf" TargetMode="External"/><Relationship Id="rId324" Type="http://schemas.openxmlformats.org/officeDocument/2006/relationships/hyperlink" Target="http://www.inee.edu.mx/transparencia/28_Adquisiciones/B_Adjudicacion_Directa/2016/Trimestre3/Aut_REACTIVOS_4.pdf" TargetMode="External"/><Relationship Id="rId325" Type="http://schemas.openxmlformats.org/officeDocument/2006/relationships/hyperlink" Target="http://www.inee.edu.mx/transparencia/28_Adquisiciones/B_Adjudicacion_Directa/2016/Trimestre3/Aut_REACTIVOS_4.pdf" TargetMode="External"/><Relationship Id="rId326" Type="http://schemas.openxmlformats.org/officeDocument/2006/relationships/hyperlink" Target="http://www.inee.edu.mx/transparencia/28_Adquisiciones/B_Adjudicacion_Directa/2016/Trimestre3/Aut_REACTIVOS_4.pdf" TargetMode="External"/><Relationship Id="rId327" Type="http://schemas.openxmlformats.org/officeDocument/2006/relationships/hyperlink" Target="http://www.inee.edu.mx/transparencia/28_Adquisiciones/B_Adjudicacion_Directa/2016/Trimestre3/Aut_REACTIVOS_4.pdf" TargetMode="External"/><Relationship Id="rId328" Type="http://schemas.openxmlformats.org/officeDocument/2006/relationships/hyperlink" Target="http://www.inee.edu.mx/transparencia/28_Adquisiciones/B_Adjudicacion_Directa/2016/Trimestre3/Aut_REACTIVOS_4.pdf" TargetMode="External"/><Relationship Id="rId329" Type="http://schemas.openxmlformats.org/officeDocument/2006/relationships/hyperlink" Target="http://www.inee.edu.mx/transparencia/28_Adquisiciones/B_Adjudicacion_Directa/2016/Trimestre3/Aut_REACTIVOS_4.pdf" TargetMode="External"/><Relationship Id="rId330" Type="http://schemas.openxmlformats.org/officeDocument/2006/relationships/hyperlink" Target="http://www.inee.edu.mx/transparencia/28_Adquisiciones/B_Adjudicacion_Directa/2016/Trimestre3/Aut_REACTIVOS_4.pdf" TargetMode="External"/><Relationship Id="rId331" Type="http://schemas.openxmlformats.org/officeDocument/2006/relationships/hyperlink" Target="http://www.inee.edu.mx/transparencia/28_Adquisiciones/B_Adjudicacion_Directa/2016/Trimestre3/Aut_REACTIVOS_4.pdf" TargetMode="External"/><Relationship Id="rId332" Type="http://schemas.openxmlformats.org/officeDocument/2006/relationships/hyperlink" Target="http://www.inee.edu.mx/transparencia/28_Adquisiciones/B_Adjudicacion_Directa/2016/Trimestre3/Aut_REACTIVOS_4.pdf" TargetMode="External"/><Relationship Id="rId333" Type="http://schemas.openxmlformats.org/officeDocument/2006/relationships/hyperlink" Target="http://www.inee.edu.mx/transparencia/28_Adquisiciones/B_Adjudicacion_Directa/2016/Trimestre3/Aut_REACTIVOS_4.pdf" TargetMode="External"/><Relationship Id="rId334" Type="http://schemas.openxmlformats.org/officeDocument/2006/relationships/hyperlink" Target="http://www.inee.edu.mx/transparencia/28_Adquisiciones/B_Adjudicacion_Directa/2016/Trimestre3/Aut_REACTIVOS_4.pdf" TargetMode="External"/><Relationship Id="rId335" Type="http://schemas.openxmlformats.org/officeDocument/2006/relationships/hyperlink" Target="http://www.inee.edu.mx/transparencia/28_Adquisiciones/B_Adjudicacion_Directa/2016/Trimestre3/Aut_REACTIVOS_4.pdf" TargetMode="External"/><Relationship Id="rId336" Type="http://schemas.openxmlformats.org/officeDocument/2006/relationships/hyperlink" Target="http://www.inee.edu.mx/transparencia/28_Adquisiciones/B_Adjudicacion_Directa/2016/Trimestre3/Aut_REACTIVOS_4.pdf" TargetMode="External"/><Relationship Id="rId337" Type="http://schemas.openxmlformats.org/officeDocument/2006/relationships/hyperlink" Target="http://www.inee.edu.mx/transparencia/28_Adquisiciones/B_Adjudicacion_Directa/2016/Trimestre3/Aut_REACTIVOS_4.pdf" TargetMode="External"/><Relationship Id="rId338" Type="http://schemas.openxmlformats.org/officeDocument/2006/relationships/hyperlink" Target="http://www.inee.edu.mx/transparencia/28_Adquisiciones/B_Adjudicacion_Directa/2016/Trimestre3/Aut_REACTIVOS_4.pdf" TargetMode="External"/><Relationship Id="rId339" Type="http://schemas.openxmlformats.org/officeDocument/2006/relationships/hyperlink" Target="http://www.inee.edu.mx/transparencia/28_Adquisiciones/B_Adjudicacion_Directa/2016/Trimestre3/Aut_REACTIVOS_4.pdf" TargetMode="External"/><Relationship Id="rId340" Type="http://schemas.openxmlformats.org/officeDocument/2006/relationships/hyperlink" Target="http://www.inee.edu.mx/transparencia/28_Adquisiciones/B_Adjudicacion_Directa/2016/Trimestre3/Aut_REACTIVOS_4.pdf" TargetMode="External"/><Relationship Id="rId341" Type="http://schemas.openxmlformats.org/officeDocument/2006/relationships/hyperlink" Target="http://www.inee.edu.mx/transparencia/28_Adquisiciones/B_Adjudicacion_Directa/2016/Trimestre3/Aut_REACTIVOS_4.pdf" TargetMode="External"/><Relationship Id="rId342" Type="http://schemas.openxmlformats.org/officeDocument/2006/relationships/hyperlink" Target="http://www.inee.edu.mx/transparencia/28_Adquisiciones/B_Adjudicacion_Directa/2016/Trimestre3/Aut_REACTIVOS_4.pdf" TargetMode="External"/><Relationship Id="rId343" Type="http://schemas.openxmlformats.org/officeDocument/2006/relationships/hyperlink" Target="http://www.inee.edu.mx/transparencia/28_Adquisiciones/B_Adjudicacion_Directa/2016/Trimestre3/Aut_REACTIVOS_4.pdf" TargetMode="External"/><Relationship Id="rId344" Type="http://schemas.openxmlformats.org/officeDocument/2006/relationships/hyperlink" Target="http://www.inee.edu.mx/transparencia/28_Adquisiciones/B_Adjudicacion_Directa/2016/Trimestre3/Aut_P_130_2016.pdf" TargetMode="External"/><Relationship Id="rId345" Type="http://schemas.openxmlformats.org/officeDocument/2006/relationships/hyperlink" Target="http://www.inee.edu.mx/transparencia/28_Adquisiciones/B_Adjudicacion_Directa/2016/Trimestre3/Aut_P_129_2016.pdf" TargetMode="External"/><Relationship Id="rId346" Type="http://schemas.openxmlformats.org/officeDocument/2006/relationships/hyperlink" Target="http://www.inee.edu.mx/transparencia/28_Adquisiciones/B_Adjudicacion_Directa/2016/Trimestre3/Aut_P_131_2016.pdf" TargetMode="External"/><Relationship Id="rId347" Type="http://schemas.openxmlformats.org/officeDocument/2006/relationships/hyperlink" Target="http://www.inee.edu.mx/transparencia/28_Adquisiciones/B_Adjudicacion_Directa/2016/Trimestre3/Aut_P_133_2016.pdf" TargetMode="External"/><Relationship Id="rId348" Type="http://schemas.openxmlformats.org/officeDocument/2006/relationships/hyperlink" Target="http://www.inee.edu.mx/transparencia/28_Adquisiciones/B_Adjudicacion_Directa/2016/Trimestre3/Aut_P_134_2016.pdf" TargetMode="External"/><Relationship Id="rId349" Type="http://schemas.openxmlformats.org/officeDocument/2006/relationships/hyperlink" Target="http://www.inee.edu.mx/transparencia/28_Adquisiciones/B_Adjudicacion_Directa/2016/Trimestre3/Aut_P_137_2016.pdf" TargetMode="External"/><Relationship Id="rId350" Type="http://schemas.openxmlformats.org/officeDocument/2006/relationships/hyperlink" Target="http://www.inee.edu.mx/transparencia/28_Adquisiciones/B_Adjudicacion_Directa/2016/Trimestre3/Aut_P_135_2016.pdf" TargetMode="External"/><Relationship Id="rId351" Type="http://schemas.openxmlformats.org/officeDocument/2006/relationships/hyperlink" Target="http://www.inee.edu.mx/transparencia/28_Adquisiciones/B_Adjudicacion_Directa/2016/Trimestre3/Aut_P_136_2016.pdf" TargetMode="External"/><Relationship Id="rId352" Type="http://schemas.openxmlformats.org/officeDocument/2006/relationships/hyperlink" Target="http://www.inee.edu.mx/transparencia/28_Adquisiciones/B_Adjudicacion_Directa/2016/Trimestre3/Aut_P_138_2016.pdf" TargetMode="External"/><Relationship Id="rId353" Type="http://schemas.openxmlformats.org/officeDocument/2006/relationships/hyperlink" Target="http://www.inee.edu.mx/transparencia/28_Adquisiciones/B_Adjudicacion_Directa/2016/Trimestre3/Aut_P_140_2016.pdf" TargetMode="External"/><Relationship Id="rId354" Type="http://schemas.openxmlformats.org/officeDocument/2006/relationships/hyperlink" Target="http://www.inee.edu.mx/transparencia/28_Adquisiciones/B_Adjudicacion_Directa/2016/Trimestre3/Aut_P_150_2016.pdf" TargetMode="External"/><Relationship Id="rId355" Type="http://schemas.openxmlformats.org/officeDocument/2006/relationships/hyperlink" Target="http://www.inee.edu.mx/transparencia/28_Adquisiciones/B_Adjudicacion_Directa/2016/Trimestre3/Aut_C_13_12_2015.pdf" TargetMode="External"/><Relationship Id="rId356" Type="http://schemas.openxmlformats.org/officeDocument/2006/relationships/hyperlink" Target="http://www.inee.edu.mx/transparencia/28_Adquisiciones/B_Adjudicacion_Directa/2016/Trimestre3/Aut_2CM_C_01_12_2014.pdf" TargetMode="External"/><Relationship Id="rId357" Type="http://schemas.openxmlformats.org/officeDocument/2006/relationships/hyperlink" Target="http://www.inee.edu.mx/transparencia/28_Adquisiciones/B_Adjudicacion_Directa/2016/Trimestre3/Aut_C_02_09_2016.pdf" TargetMode="External"/><Relationship Id="rId358" Type="http://schemas.openxmlformats.org/officeDocument/2006/relationships/hyperlink" Target="http://www.inee.edu.mx/transparencia/28_Adquisiciones/B_Adjudicacion_Directa/2016/Trimestre3/Aut_C_06_09_2016.pdf" TargetMode="External"/><Relationship Id="rId359" Type="http://schemas.openxmlformats.org/officeDocument/2006/relationships/hyperlink" Target="http://www.inee.edu.mx/transparencia/28_Adquisiciones/B_Adjudicacion_Directa/2016/Trimestre3/Aut_16CV_CV_03_04_2014.pdf" TargetMode="External"/><Relationship Id="rId360" Type="http://schemas.openxmlformats.org/officeDocument/2006/relationships/hyperlink" Target="http://www.inee.edu.mx/transparencia/28_Adquisiciones/B_Adjudicacion_Directa/2016/Trimestre3/16CV_CV_03_04_2014.pdf" TargetMode="External"/><Relationship Id="rId361" Type="http://schemas.openxmlformats.org/officeDocument/2006/relationships/hyperlink" Target="http://www.inee.edu.mx/transparencia/28_Adquisiciones/B_Adjudicacion_Directa/2016/Trimestre3/Aut_12A_CV_02_09_2014.pdf" TargetMode="External"/><Relationship Id="rId362" Type="http://schemas.openxmlformats.org/officeDocument/2006/relationships/hyperlink" Target="http://www.inee.edu.mx/transparencia/28_Adquisiciones/B_Adjudicacion_Directa/2016/Trimestre3/12A_CV_02_09_2014.pdf" TargetMode="External"/><Relationship Id="rId363" Type="http://schemas.openxmlformats.org/officeDocument/2006/relationships/hyperlink" Target="http://www.inee.edu.mx/transparencia/28_Adquisiciones/B_Adjudicacion_Directa/2016/Trimestre3/Aut_15CV_CV_03_04_2014.pdf" TargetMode="External"/><Relationship Id="rId364" Type="http://schemas.openxmlformats.org/officeDocument/2006/relationships/hyperlink" Target="http://www.inee.edu.mx/transparencia/28_Adquisiciones/B_Adjudicacion_Directa/2016/Trimestre3/15CV_CV_03_04_2014.pdf" TargetMode="External"/><Relationship Id="rId365" Type="http://schemas.openxmlformats.org/officeDocument/2006/relationships/hyperlink" Target="http://www.inee.edu.mx/transparencia/28_Adquisiciones/B_Adjudicacion_Directa/2016/Trimestre3/Aut_CV_2016_08.pdf" TargetMode="External"/><Relationship Id="rId366" Type="http://schemas.openxmlformats.org/officeDocument/2006/relationships/hyperlink" Target="http://www.inee.edu.mx/transparencia/28_Adquisiciones/B_Adjudicacion_Directa/2016/Trimestre3/CV_2016_08.pdf" TargetMode="External"/><Relationship Id="rId367" Type="http://schemas.openxmlformats.org/officeDocument/2006/relationships/hyperlink" Target="http://www.inee.edu.mx/transparencia/28_Adquisiciones/B_Adjudicacion_Directa/2016/Trimestre3/Aut_CV_2016_09.pdf" TargetMode="External"/><Relationship Id="rId368" Type="http://schemas.openxmlformats.org/officeDocument/2006/relationships/hyperlink" Target="http://www.inee.edu.mx/transparencia/28_Adquisiciones/B_Adjudicacion_Directa/2016/Trimestre3/2CV_CV_2015_27.pdf" TargetMode="External"/><Relationship Id="rId369" Type="http://schemas.openxmlformats.org/officeDocument/2006/relationships/hyperlink" Target="http://www.inee.edu.mx/transparencia/28_Adquisiciones/B_Adjudicacion_Directa/2016/Trimestre3/2CV_CV_2015_27.pdf" TargetMode="External"/><Relationship Id="rId370" Type="http://schemas.openxmlformats.org/officeDocument/2006/relationships/hyperlink" Target="http://www.inee.edu.mx/transparencia/28_Adquisiciones/B_Adjudicacion_Directa/2016/Trimestre3/Aut_CV_00_00_2016.pdf" TargetMode="External"/><Relationship Id="rId371" Type="http://schemas.openxmlformats.org/officeDocument/2006/relationships/hyperlink" Target="http://www.inee.edu.mx/transparencia/28_Adquisiciones/B_Adjudicacion_Directa/2016/Trimestre3/CV_00_00_2016.pdf" TargetMode="External"/><Relationship Id="rId372" Type="http://schemas.openxmlformats.org/officeDocument/2006/relationships/hyperlink" Target="http://www.inee.edu.mx/transparencia/28_Adquisiciones/B_Adjudicacion_Directa/2016/Trimestre3/Aut_C_01_12_2016.pdf" TargetMode="External"/><Relationship Id="rId373" Type="http://schemas.openxmlformats.org/officeDocument/2006/relationships/hyperlink" Target="http://www.inee.edu.mx/transparencia/28_Adquisiciones/B_Adjudicacion_Directa/2016/Trimestre3/Aut_P_171_2016.pdf" TargetMode="External"/><Relationship Id="rId374" Type="http://schemas.openxmlformats.org/officeDocument/2006/relationships/hyperlink" Target="http://www.inee.edu.mx/transparencia/28_Adquisiciones/B_Adjudicacion_Directa/2016/Trimestre3/Aut_P_178_2016.pdf" TargetMode="External"/><Relationship Id="rId375" Type="http://schemas.openxmlformats.org/officeDocument/2006/relationships/hyperlink" Target="http://www.inee.edu.mx/transparencia/28_Adquisiciones/B_Adjudicacion_Directa/2016/Trimestre3/Aut_13A_CV_02_09_2014.pdf" TargetMode="External"/><Relationship Id="rId376" Type="http://schemas.openxmlformats.org/officeDocument/2006/relationships/hyperlink" Target="http://www.inee.edu.mx/transparencia/28_Adquisiciones/B_Adjudicacion_Directa/2016/Trimestre3/13A_CV_02_09_2014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B_Adjudicacion_Directa/2016/Trimestre3/CM_C_13_12_2015.pdf" TargetMode="External"/><Relationship Id="rId2" Type="http://schemas.openxmlformats.org/officeDocument/2006/relationships/hyperlink" Target="http://www.inee.edu.mx/transparencia/28_Adquisiciones/B_Adjudicacion_Directa/2016/Trimestre3/2CM_C_01_12_2014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2"/>
  <sheetViews>
    <sheetView showFormulas="false" showGridLines="true" showRowColHeaders="true" showZeros="true" rightToLeft="false" tabSelected="true" showOutlineSymbols="true" defaultGridColor="true" view="normal" topLeftCell="AG2" colorId="64" zoomScale="100" zoomScaleNormal="100" zoomScalePageLayoutView="100" workbookViewId="0">
      <selection pane="topLeft" activeCell="AL8" activeCellId="0" sqref="AL8:AL4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6.56"/>
    <col collapsed="false" customWidth="true" hidden="false" outlineLevel="0" max="3" min="3" style="1" width="254.99"/>
    <col collapsed="false" customWidth="true" hidden="false" outlineLevel="0" max="4" min="4" style="1" width="19.14"/>
    <col collapsed="false" customWidth="true" hidden="false" outlineLevel="0" max="5" min="5" style="1" width="37.14"/>
    <col collapsed="false" customWidth="true" hidden="false" outlineLevel="0" max="6" min="6" style="1" width="33.99"/>
    <col collapsed="false" customWidth="true" hidden="false" outlineLevel="0" max="7" min="7" style="1" width="25.41"/>
    <col collapsed="false" customWidth="true" hidden="false" outlineLevel="0" max="8" min="8" style="1" width="33.28"/>
    <col collapsed="false" customWidth="true" hidden="false" outlineLevel="0" max="10" min="9" style="1" width="51.56"/>
    <col collapsed="false" customWidth="true" hidden="false" outlineLevel="0" max="11" min="11" style="1" width="27.28"/>
    <col collapsed="false" customWidth="true" hidden="false" outlineLevel="0" max="12" min="12" style="1" width="41.99"/>
    <col collapsed="false" customWidth="true" hidden="false" outlineLevel="0" max="13" min="13" style="1" width="29.28"/>
    <col collapsed="false" customWidth="true" hidden="false" outlineLevel="0" max="14" min="14" style="1" width="15.7"/>
    <col collapsed="false" customWidth="true" hidden="false" outlineLevel="0" max="15" min="15" style="1" width="35.85"/>
    <col collapsed="false" customWidth="true" hidden="false" outlineLevel="0" max="16" min="16" style="1" width="36.42"/>
    <col collapsed="false" customWidth="true" hidden="false" outlineLevel="0" max="17" min="17" style="1" width="22.14"/>
    <col collapsed="false" customWidth="true" hidden="false" outlineLevel="0" max="18" min="18" style="1" width="22.56"/>
    <col collapsed="false" customWidth="true" hidden="false" outlineLevel="0" max="19" min="19" style="1" width="14.14"/>
    <col collapsed="false" customWidth="true" hidden="false" outlineLevel="0" max="20" min="20" style="1" width="34.13"/>
    <col collapsed="false" customWidth="true" hidden="false" outlineLevel="0" max="21" min="21" style="1" width="12.99"/>
    <col collapsed="false" customWidth="true" hidden="false" outlineLevel="0" max="22" min="22" style="1" width="16.56"/>
    <col collapsed="false" customWidth="true" hidden="false" outlineLevel="0" max="23" min="23" style="1" width="36.99"/>
    <col collapsed="false" customWidth="true" hidden="false" outlineLevel="0" max="24" min="24" style="1" width="39.7"/>
    <col collapsed="false" customWidth="true" hidden="false" outlineLevel="0" max="25" min="25" style="1" width="41.56"/>
    <col collapsed="false" customWidth="true" hidden="false" outlineLevel="0" max="26" min="26" style="1" width="40.56"/>
    <col collapsed="false" customWidth="true" hidden="false" outlineLevel="0" max="27" min="27" style="1" width="35.42"/>
    <col collapsed="false" customWidth="true" hidden="false" outlineLevel="0" max="28" min="28" style="1" width="26.42"/>
    <col collapsed="false" customWidth="true" hidden="false" outlineLevel="0" max="29" min="29" style="1" width="22.14"/>
    <col collapsed="false" customWidth="true" hidden="false" outlineLevel="0" max="30" min="30" style="1" width="51.56"/>
    <col collapsed="false" customWidth="true" hidden="false" outlineLevel="0" max="31" min="31" style="1" width="32.14"/>
    <col collapsed="false" customWidth="true" hidden="false" outlineLevel="0" max="32" min="32" style="1" width="51.56"/>
    <col collapsed="false" customWidth="true" hidden="false" outlineLevel="0" max="33" min="33" style="1" width="40.7"/>
    <col collapsed="false" customWidth="true" hidden="false" outlineLevel="0" max="34" min="34" style="1" width="36.28"/>
    <col collapsed="false" customWidth="true" hidden="false" outlineLevel="0" max="35" min="35" style="1" width="40.13"/>
    <col collapsed="false" customWidth="true" hidden="false" outlineLevel="0" max="36" min="36" style="1" width="39.99"/>
    <col collapsed="false" customWidth="true" hidden="false" outlineLevel="0" max="37" min="37" style="1" width="20.13"/>
    <col collapsed="false" customWidth="true" hidden="false" outlineLevel="0" max="38" min="38" style="1" width="16.56"/>
    <col collapsed="false" customWidth="true" hidden="false" outlineLevel="0" max="39" min="39" style="1" width="29.56"/>
    <col collapsed="false" customWidth="true" hidden="false" outlineLevel="0" max="40" min="40" style="1" width="7.14"/>
    <col collapsed="false" customWidth="true" hidden="false" outlineLevel="0" max="41" min="41" style="1" width="18.99"/>
    <col collapsed="false" customWidth="true" hidden="false" outlineLevel="0" max="42" min="42" style="1" width="7.14"/>
    <col collapsed="false" customWidth="false" hidden="false" outlineLevel="0" max="257" min="43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7</v>
      </c>
      <c r="E4" s="1" t="s">
        <v>7</v>
      </c>
      <c r="F4" s="1" t="s">
        <v>9</v>
      </c>
      <c r="G4" s="1" t="s">
        <v>10</v>
      </c>
      <c r="H4" s="1" t="s">
        <v>9</v>
      </c>
      <c r="I4" s="1" t="s">
        <v>11</v>
      </c>
      <c r="J4" s="1" t="s">
        <v>11</v>
      </c>
      <c r="K4" s="1" t="s">
        <v>9</v>
      </c>
      <c r="L4" s="1" t="s">
        <v>9</v>
      </c>
      <c r="M4" s="1" t="s">
        <v>7</v>
      </c>
      <c r="N4" s="1" t="s">
        <v>12</v>
      </c>
      <c r="O4" s="1" t="s">
        <v>13</v>
      </c>
      <c r="P4" s="1" t="s">
        <v>13</v>
      </c>
      <c r="Q4" s="1" t="s">
        <v>13</v>
      </c>
      <c r="R4" s="1" t="s">
        <v>13</v>
      </c>
      <c r="S4" s="1" t="s">
        <v>7</v>
      </c>
      <c r="T4" s="1" t="s">
        <v>7</v>
      </c>
      <c r="U4" s="1" t="s">
        <v>7</v>
      </c>
      <c r="V4" s="1" t="s">
        <v>9</v>
      </c>
      <c r="W4" s="1" t="s">
        <v>13</v>
      </c>
      <c r="X4" s="1" t="s">
        <v>12</v>
      </c>
      <c r="Y4" s="1" t="s">
        <v>12</v>
      </c>
      <c r="Z4" s="1" t="s">
        <v>10</v>
      </c>
      <c r="AA4" s="1" t="s">
        <v>10</v>
      </c>
      <c r="AB4" s="1" t="s">
        <v>7</v>
      </c>
      <c r="AC4" s="1" t="s">
        <v>8</v>
      </c>
      <c r="AD4" s="1" t="s">
        <v>11</v>
      </c>
      <c r="AE4" s="1" t="s">
        <v>8</v>
      </c>
      <c r="AF4" s="1" t="s">
        <v>11</v>
      </c>
      <c r="AG4" s="1" t="s">
        <v>9</v>
      </c>
      <c r="AH4" s="1" t="s">
        <v>10</v>
      </c>
      <c r="AI4" s="1" t="s">
        <v>10</v>
      </c>
      <c r="AJ4" s="1" t="s">
        <v>10</v>
      </c>
      <c r="AK4" s="1" t="s">
        <v>10</v>
      </c>
      <c r="AL4" s="1" t="s">
        <v>12</v>
      </c>
      <c r="AM4" s="1" t="s">
        <v>7</v>
      </c>
      <c r="AN4" s="1" t="s">
        <v>14</v>
      </c>
      <c r="AO4" s="1" t="s">
        <v>15</v>
      </c>
      <c r="AP4" s="1" t="s">
        <v>16</v>
      </c>
    </row>
    <row r="5" customFormat="false" ht="12.75" hidden="tru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  <c r="F5" s="1" t="s">
        <v>22</v>
      </c>
      <c r="G5" s="1" t="s">
        <v>23</v>
      </c>
      <c r="H5" s="1" t="s">
        <v>24</v>
      </c>
      <c r="I5" s="1" t="s">
        <v>25</v>
      </c>
      <c r="J5" s="1" t="s">
        <v>26</v>
      </c>
      <c r="K5" s="1" t="s">
        <v>27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  <c r="R5" s="1" t="s">
        <v>34</v>
      </c>
      <c r="S5" s="1" t="s">
        <v>35</v>
      </c>
      <c r="T5" s="1" t="s">
        <v>36</v>
      </c>
      <c r="U5" s="1" t="s">
        <v>37</v>
      </c>
      <c r="V5" s="1" t="s">
        <v>38</v>
      </c>
      <c r="W5" s="1" t="s">
        <v>39</v>
      </c>
      <c r="X5" s="1" t="s">
        <v>40</v>
      </c>
      <c r="Y5" s="1" t="s">
        <v>41</v>
      </c>
      <c r="Z5" s="1" t="s">
        <v>42</v>
      </c>
      <c r="AA5" s="1" t="s">
        <v>43</v>
      </c>
      <c r="AB5" s="1" t="s">
        <v>44</v>
      </c>
      <c r="AC5" s="1" t="s">
        <v>45</v>
      </c>
      <c r="AD5" s="1" t="s">
        <v>46</v>
      </c>
      <c r="AE5" s="1" t="s">
        <v>47</v>
      </c>
      <c r="AF5" s="1" t="s">
        <v>48</v>
      </c>
      <c r="AG5" s="1" t="s">
        <v>49</v>
      </c>
      <c r="AH5" s="1" t="s">
        <v>50</v>
      </c>
      <c r="AI5" s="1" t="s">
        <v>51</v>
      </c>
      <c r="AJ5" s="1" t="s">
        <v>52</v>
      </c>
      <c r="AK5" s="1" t="s">
        <v>53</v>
      </c>
      <c r="AL5" s="1" t="s">
        <v>54</v>
      </c>
      <c r="AM5" s="1" t="s">
        <v>55</v>
      </c>
      <c r="AN5" s="1" t="s">
        <v>56</v>
      </c>
      <c r="AO5" s="1" t="s">
        <v>57</v>
      </c>
      <c r="AP5" s="1" t="s">
        <v>58</v>
      </c>
    </row>
    <row r="6" customFormat="false" ht="15" hidden="false" customHeight="false" outlineLevel="0" collapsed="false">
      <c r="A6" s="4" t="s">
        <v>5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2.75" hidden="false" customHeight="false" outlineLevel="0" collapsed="false">
      <c r="A7" s="3" t="s">
        <v>60</v>
      </c>
      <c r="B7" s="3" t="s">
        <v>61</v>
      </c>
      <c r="C7" s="3" t="s">
        <v>62</v>
      </c>
      <c r="D7" s="3" t="s">
        <v>63</v>
      </c>
      <c r="E7" s="3" t="s">
        <v>64</v>
      </c>
      <c r="F7" s="3" t="s">
        <v>65</v>
      </c>
      <c r="G7" s="3" t="s">
        <v>66</v>
      </c>
      <c r="H7" s="3" t="s">
        <v>67</v>
      </c>
      <c r="I7" s="3" t="s">
        <v>68</v>
      </c>
      <c r="J7" s="3" t="s">
        <v>69</v>
      </c>
      <c r="K7" s="3" t="s">
        <v>70</v>
      </c>
      <c r="L7" s="3" t="s">
        <v>71</v>
      </c>
      <c r="M7" s="3" t="s">
        <v>72</v>
      </c>
      <c r="N7" s="3" t="s">
        <v>73</v>
      </c>
      <c r="O7" s="3" t="s">
        <v>74</v>
      </c>
      <c r="P7" s="3" t="s">
        <v>75</v>
      </c>
      <c r="Q7" s="3" t="s">
        <v>76</v>
      </c>
      <c r="R7" s="3" t="s">
        <v>77</v>
      </c>
      <c r="S7" s="3" t="s">
        <v>78</v>
      </c>
      <c r="T7" s="3" t="s">
        <v>79</v>
      </c>
      <c r="U7" s="3" t="s">
        <v>80</v>
      </c>
      <c r="V7" s="3" t="s">
        <v>81</v>
      </c>
      <c r="W7" s="3" t="s">
        <v>82</v>
      </c>
      <c r="X7" s="3" t="s">
        <v>83</v>
      </c>
      <c r="Y7" s="3" t="s">
        <v>84</v>
      </c>
      <c r="Z7" s="3" t="s">
        <v>85</v>
      </c>
      <c r="AA7" s="3" t="s">
        <v>86</v>
      </c>
      <c r="AB7" s="3" t="s">
        <v>87</v>
      </c>
      <c r="AC7" s="3" t="s">
        <v>88</v>
      </c>
      <c r="AD7" s="3" t="s">
        <v>89</v>
      </c>
      <c r="AE7" s="3" t="s">
        <v>90</v>
      </c>
      <c r="AF7" s="3" t="s">
        <v>91</v>
      </c>
      <c r="AG7" s="3" t="s">
        <v>92</v>
      </c>
      <c r="AH7" s="3" t="s">
        <v>93</v>
      </c>
      <c r="AI7" s="3" t="s">
        <v>94</v>
      </c>
      <c r="AJ7" s="3" t="s">
        <v>95</v>
      </c>
      <c r="AK7" s="3" t="s">
        <v>96</v>
      </c>
      <c r="AL7" s="3" t="s">
        <v>97</v>
      </c>
      <c r="AM7" s="3" t="s">
        <v>98</v>
      </c>
      <c r="AN7" s="3" t="s">
        <v>99</v>
      </c>
      <c r="AO7" s="3" t="s">
        <v>100</v>
      </c>
      <c r="AP7" s="3" t="s">
        <v>101</v>
      </c>
    </row>
    <row r="8" customFormat="false" ht="12.75" hidden="false" customHeight="false" outlineLevel="0" collapsed="false">
      <c r="A8" s="1" t="s">
        <v>102</v>
      </c>
      <c r="B8" s="5" t="s">
        <v>103</v>
      </c>
      <c r="C8" s="1" t="n">
        <v>2016</v>
      </c>
      <c r="D8" s="1" t="s">
        <v>104</v>
      </c>
      <c r="E8" s="1" t="s">
        <v>105</v>
      </c>
      <c r="F8" s="1" t="s">
        <v>106</v>
      </c>
      <c r="G8" s="6" t="s">
        <v>107</v>
      </c>
      <c r="H8" s="1" t="s">
        <v>108</v>
      </c>
      <c r="I8" s="1" t="n">
        <v>1</v>
      </c>
      <c r="J8" s="1" t="n">
        <v>1</v>
      </c>
      <c r="K8" s="1" t="s">
        <v>109</v>
      </c>
      <c r="L8" s="1" t="s">
        <v>110</v>
      </c>
      <c r="M8" s="1" t="s">
        <v>105</v>
      </c>
      <c r="N8" s="7" t="n">
        <v>42563</v>
      </c>
      <c r="O8" s="1" t="n">
        <v>18103.44</v>
      </c>
      <c r="P8" s="1" t="n">
        <v>20999.99</v>
      </c>
      <c r="S8" s="1" t="s">
        <v>111</v>
      </c>
      <c r="U8" s="1" t="s">
        <v>112</v>
      </c>
      <c r="V8" s="1" t="s">
        <v>108</v>
      </c>
      <c r="X8" s="7" t="n">
        <v>42618</v>
      </c>
      <c r="Y8" s="7" t="n">
        <v>42632</v>
      </c>
      <c r="Z8" s="6" t="s">
        <v>113</v>
      </c>
      <c r="AB8" s="1" t="s">
        <v>114</v>
      </c>
      <c r="AC8" s="5" t="s">
        <v>115</v>
      </c>
      <c r="AD8" s="1" t="n">
        <v>1</v>
      </c>
      <c r="AE8" s="5" t="s">
        <v>116</v>
      </c>
      <c r="AF8" s="1" t="n">
        <v>1</v>
      </c>
      <c r="AG8" s="1" t="s">
        <v>117</v>
      </c>
      <c r="AL8" s="7" t="n">
        <v>42989</v>
      </c>
      <c r="AM8" s="1" t="s">
        <v>118</v>
      </c>
      <c r="AN8" s="1" t="n">
        <v>2016</v>
      </c>
      <c r="AO8" s="7" t="n">
        <v>42643</v>
      </c>
      <c r="AP8" s="1" t="s">
        <v>119</v>
      </c>
    </row>
    <row r="9" customFormat="false" ht="12.75" hidden="false" customHeight="false" outlineLevel="0" collapsed="false">
      <c r="A9" s="1" t="s">
        <v>102</v>
      </c>
      <c r="B9" s="5" t="s">
        <v>103</v>
      </c>
      <c r="C9" s="1" t="n">
        <v>2016</v>
      </c>
      <c r="D9" s="1" t="s">
        <v>104</v>
      </c>
      <c r="E9" s="1" t="s">
        <v>120</v>
      </c>
      <c r="F9" s="1" t="s">
        <v>106</v>
      </c>
      <c r="G9" s="6" t="s">
        <v>121</v>
      </c>
      <c r="H9" s="1" t="s">
        <v>122</v>
      </c>
      <c r="I9" s="1" t="n">
        <v>2</v>
      </c>
      <c r="J9" s="1" t="n">
        <v>2</v>
      </c>
      <c r="K9" s="1" t="s">
        <v>109</v>
      </c>
      <c r="L9" s="1" t="s">
        <v>110</v>
      </c>
      <c r="M9" s="1" t="s">
        <v>120</v>
      </c>
      <c r="N9" s="7" t="n">
        <v>42556</v>
      </c>
      <c r="O9" s="1" t="n">
        <v>18103.44</v>
      </c>
      <c r="P9" s="1" t="n">
        <v>20999.99</v>
      </c>
      <c r="S9" s="1" t="s">
        <v>111</v>
      </c>
      <c r="U9" s="1" t="s">
        <v>112</v>
      </c>
      <c r="V9" s="1" t="s">
        <v>122</v>
      </c>
      <c r="X9" s="7" t="n">
        <v>42590</v>
      </c>
      <c r="Y9" s="7" t="n">
        <v>42615</v>
      </c>
      <c r="Z9" s="6" t="s">
        <v>123</v>
      </c>
      <c r="AB9" s="1" t="s">
        <v>114</v>
      </c>
      <c r="AC9" s="5" t="s">
        <v>115</v>
      </c>
      <c r="AD9" s="1" t="n">
        <v>2</v>
      </c>
      <c r="AE9" s="5" t="s">
        <v>116</v>
      </c>
      <c r="AF9" s="1" t="n">
        <v>2</v>
      </c>
      <c r="AG9" s="1" t="s">
        <v>117</v>
      </c>
      <c r="AL9" s="7" t="n">
        <v>42989</v>
      </c>
      <c r="AM9" s="1" t="s">
        <v>118</v>
      </c>
      <c r="AN9" s="1" t="n">
        <v>2016</v>
      </c>
      <c r="AO9" s="7" t="n">
        <v>42643</v>
      </c>
      <c r="AP9" s="1" t="s">
        <v>119</v>
      </c>
    </row>
    <row r="10" customFormat="false" ht="12.75" hidden="false" customHeight="false" outlineLevel="0" collapsed="false">
      <c r="A10" s="1" t="s">
        <v>102</v>
      </c>
      <c r="B10" s="5" t="s">
        <v>103</v>
      </c>
      <c r="C10" s="1" t="n">
        <v>2016</v>
      </c>
      <c r="D10" s="1" t="s">
        <v>104</v>
      </c>
      <c r="E10" s="1" t="s">
        <v>124</v>
      </c>
      <c r="F10" s="1" t="s">
        <v>106</v>
      </c>
      <c r="G10" s="6" t="s">
        <v>125</v>
      </c>
      <c r="H10" s="1" t="s">
        <v>126</v>
      </c>
      <c r="I10" s="1" t="n">
        <v>3</v>
      </c>
      <c r="J10" s="1" t="n">
        <v>3</v>
      </c>
      <c r="K10" s="1" t="s">
        <v>127</v>
      </c>
      <c r="L10" s="1" t="s">
        <v>128</v>
      </c>
      <c r="M10" s="1" t="s">
        <v>124</v>
      </c>
      <c r="N10" s="7" t="n">
        <v>42562</v>
      </c>
      <c r="O10" s="1" t="n">
        <v>307000</v>
      </c>
      <c r="P10" s="1" t="n">
        <v>292673.33</v>
      </c>
      <c r="S10" s="1" t="s">
        <v>111</v>
      </c>
      <c r="U10" s="1" t="s">
        <v>112</v>
      </c>
      <c r="V10" s="1" t="s">
        <v>126</v>
      </c>
      <c r="W10" s="1" t="n">
        <v>30700</v>
      </c>
      <c r="X10" s="7" t="n">
        <v>42562</v>
      </c>
      <c r="Y10" s="7" t="n">
        <v>42716</v>
      </c>
      <c r="Z10" s="6" t="s">
        <v>129</v>
      </c>
      <c r="AB10" s="1" t="s">
        <v>114</v>
      </c>
      <c r="AC10" s="5" t="s">
        <v>115</v>
      </c>
      <c r="AD10" s="1" t="n">
        <v>3</v>
      </c>
      <c r="AE10" s="5" t="s">
        <v>116</v>
      </c>
      <c r="AF10" s="1" t="n">
        <v>3</v>
      </c>
      <c r="AG10" s="1" t="s">
        <v>130</v>
      </c>
      <c r="AL10" s="7" t="n">
        <v>42989</v>
      </c>
      <c r="AM10" s="1" t="s">
        <v>118</v>
      </c>
      <c r="AN10" s="1" t="n">
        <v>2016</v>
      </c>
      <c r="AO10" s="7" t="n">
        <v>42643</v>
      </c>
      <c r="AP10" s="1" t="s">
        <v>119</v>
      </c>
    </row>
    <row r="11" customFormat="false" ht="12.75" hidden="false" customHeight="false" outlineLevel="0" collapsed="false">
      <c r="A11" s="1" t="s">
        <v>102</v>
      </c>
      <c r="B11" s="5" t="s">
        <v>103</v>
      </c>
      <c r="C11" s="1" t="n">
        <v>2016</v>
      </c>
      <c r="D11" s="1" t="s">
        <v>104</v>
      </c>
      <c r="E11" s="1" t="s">
        <v>131</v>
      </c>
      <c r="F11" s="1" t="s">
        <v>106</v>
      </c>
      <c r="G11" s="6" t="s">
        <v>132</v>
      </c>
      <c r="H11" s="1" t="s">
        <v>133</v>
      </c>
      <c r="I11" s="1" t="n">
        <v>4</v>
      </c>
      <c r="J11" s="1" t="n">
        <v>4</v>
      </c>
      <c r="K11" s="1" t="s">
        <v>134</v>
      </c>
      <c r="L11" s="1" t="s">
        <v>135</v>
      </c>
      <c r="M11" s="1" t="s">
        <v>131</v>
      </c>
      <c r="N11" s="7" t="n">
        <v>42562</v>
      </c>
      <c r="O11" s="1" t="n">
        <v>4000</v>
      </c>
      <c r="P11" s="1" t="n">
        <v>3766.23</v>
      </c>
      <c r="S11" s="1" t="s">
        <v>111</v>
      </c>
      <c r="U11" s="1" t="s">
        <v>112</v>
      </c>
      <c r="V11" s="1" t="s">
        <v>133</v>
      </c>
      <c r="X11" s="7" t="n">
        <v>42562</v>
      </c>
      <c r="Y11" s="7" t="n">
        <v>42563</v>
      </c>
      <c r="Z11" s="6" t="s">
        <v>136</v>
      </c>
      <c r="AB11" s="1" t="s">
        <v>114</v>
      </c>
      <c r="AC11" s="5" t="s">
        <v>115</v>
      </c>
      <c r="AD11" s="1" t="n">
        <v>4</v>
      </c>
      <c r="AE11" s="5" t="s">
        <v>116</v>
      </c>
      <c r="AF11" s="1" t="n">
        <v>4</v>
      </c>
      <c r="AG11" s="1" t="s">
        <v>137</v>
      </c>
      <c r="AL11" s="7" t="n">
        <v>42989</v>
      </c>
      <c r="AM11" s="1" t="s">
        <v>118</v>
      </c>
      <c r="AN11" s="1" t="n">
        <v>2016</v>
      </c>
      <c r="AO11" s="7" t="n">
        <v>42643</v>
      </c>
      <c r="AP11" s="1" t="s">
        <v>119</v>
      </c>
    </row>
    <row r="12" customFormat="false" ht="12.75" hidden="false" customHeight="false" outlineLevel="0" collapsed="false">
      <c r="A12" s="1" t="s">
        <v>102</v>
      </c>
      <c r="B12" s="5" t="s">
        <v>103</v>
      </c>
      <c r="C12" s="1" t="n">
        <v>2016</v>
      </c>
      <c r="D12" s="1" t="s">
        <v>104</v>
      </c>
      <c r="E12" s="1" t="s">
        <v>138</v>
      </c>
      <c r="F12" s="1" t="s">
        <v>106</v>
      </c>
      <c r="G12" s="6" t="s">
        <v>132</v>
      </c>
      <c r="H12" s="1" t="s">
        <v>133</v>
      </c>
      <c r="I12" s="1" t="n">
        <v>5</v>
      </c>
      <c r="J12" s="1" t="n">
        <v>5</v>
      </c>
      <c r="K12" s="1" t="s">
        <v>134</v>
      </c>
      <c r="L12" s="1" t="s">
        <v>135</v>
      </c>
      <c r="M12" s="1" t="s">
        <v>138</v>
      </c>
      <c r="N12" s="7" t="n">
        <v>42562</v>
      </c>
      <c r="O12" s="1" t="n">
        <v>4000</v>
      </c>
      <c r="P12" s="1" t="n">
        <v>3766.23</v>
      </c>
      <c r="S12" s="1" t="s">
        <v>111</v>
      </c>
      <c r="U12" s="1" t="s">
        <v>112</v>
      </c>
      <c r="V12" s="1" t="s">
        <v>133</v>
      </c>
      <c r="X12" s="7" t="n">
        <v>42562</v>
      </c>
      <c r="Y12" s="7" t="n">
        <v>42563</v>
      </c>
      <c r="Z12" s="6" t="s">
        <v>139</v>
      </c>
      <c r="AB12" s="1" t="s">
        <v>114</v>
      </c>
      <c r="AC12" s="5" t="s">
        <v>115</v>
      </c>
      <c r="AD12" s="1" t="n">
        <v>5</v>
      </c>
      <c r="AE12" s="5" t="s">
        <v>116</v>
      </c>
      <c r="AF12" s="1" t="n">
        <v>5</v>
      </c>
      <c r="AG12" s="1" t="s">
        <v>137</v>
      </c>
      <c r="AL12" s="7" t="n">
        <v>42989</v>
      </c>
      <c r="AM12" s="1" t="s">
        <v>118</v>
      </c>
      <c r="AN12" s="1" t="n">
        <v>2016</v>
      </c>
      <c r="AO12" s="7" t="n">
        <v>42643</v>
      </c>
      <c r="AP12" s="1" t="s">
        <v>119</v>
      </c>
    </row>
    <row r="13" customFormat="false" ht="12.75" hidden="false" customHeight="false" outlineLevel="0" collapsed="false">
      <c r="A13" s="1" t="s">
        <v>102</v>
      </c>
      <c r="B13" s="5" t="s">
        <v>103</v>
      </c>
      <c r="C13" s="1" t="n">
        <v>2016</v>
      </c>
      <c r="D13" s="1" t="s">
        <v>104</v>
      </c>
      <c r="E13" s="1" t="s">
        <v>140</v>
      </c>
      <c r="F13" s="1" t="s">
        <v>106</v>
      </c>
      <c r="G13" s="6" t="s">
        <v>132</v>
      </c>
      <c r="H13" s="1" t="s">
        <v>133</v>
      </c>
      <c r="I13" s="1" t="n">
        <v>6</v>
      </c>
      <c r="J13" s="1" t="n">
        <v>6</v>
      </c>
      <c r="K13" s="1" t="s">
        <v>134</v>
      </c>
      <c r="L13" s="1" t="s">
        <v>135</v>
      </c>
      <c r="M13" s="1" t="s">
        <v>140</v>
      </c>
      <c r="N13" s="7" t="n">
        <v>42562</v>
      </c>
      <c r="O13" s="1" t="n">
        <v>4000</v>
      </c>
      <c r="P13" s="1" t="n">
        <v>3766.23</v>
      </c>
      <c r="S13" s="1" t="s">
        <v>111</v>
      </c>
      <c r="U13" s="1" t="s">
        <v>112</v>
      </c>
      <c r="V13" s="1" t="s">
        <v>133</v>
      </c>
      <c r="X13" s="7" t="n">
        <v>42562</v>
      </c>
      <c r="Y13" s="7" t="n">
        <v>42563</v>
      </c>
      <c r="Z13" s="6" t="s">
        <v>141</v>
      </c>
      <c r="AB13" s="1" t="s">
        <v>114</v>
      </c>
      <c r="AC13" s="5" t="s">
        <v>115</v>
      </c>
      <c r="AD13" s="1" t="n">
        <v>6</v>
      </c>
      <c r="AE13" s="5" t="s">
        <v>116</v>
      </c>
      <c r="AF13" s="1" t="n">
        <v>6</v>
      </c>
      <c r="AG13" s="1" t="s">
        <v>137</v>
      </c>
      <c r="AL13" s="7" t="n">
        <v>42989</v>
      </c>
      <c r="AM13" s="1" t="s">
        <v>118</v>
      </c>
      <c r="AN13" s="1" t="n">
        <v>2016</v>
      </c>
      <c r="AO13" s="7" t="n">
        <v>42643</v>
      </c>
      <c r="AP13" s="1" t="s">
        <v>119</v>
      </c>
    </row>
    <row r="14" customFormat="false" ht="12.75" hidden="false" customHeight="false" outlineLevel="0" collapsed="false">
      <c r="A14" s="1" t="s">
        <v>102</v>
      </c>
      <c r="B14" s="5" t="s">
        <v>103</v>
      </c>
      <c r="C14" s="1" t="n">
        <v>2016</v>
      </c>
      <c r="D14" s="1" t="s">
        <v>104</v>
      </c>
      <c r="E14" s="1" t="s">
        <v>142</v>
      </c>
      <c r="F14" s="1" t="s">
        <v>106</v>
      </c>
      <c r="G14" s="6" t="s">
        <v>132</v>
      </c>
      <c r="H14" s="1" t="s">
        <v>133</v>
      </c>
      <c r="I14" s="1" t="n">
        <v>7</v>
      </c>
      <c r="J14" s="1" t="n">
        <v>7</v>
      </c>
      <c r="K14" s="1" t="s">
        <v>134</v>
      </c>
      <c r="L14" s="1" t="s">
        <v>135</v>
      </c>
      <c r="M14" s="1" t="s">
        <v>142</v>
      </c>
      <c r="N14" s="7" t="n">
        <v>42562</v>
      </c>
      <c r="O14" s="1" t="n">
        <v>4000</v>
      </c>
      <c r="P14" s="1" t="n">
        <v>3766.23</v>
      </c>
      <c r="S14" s="1" t="s">
        <v>111</v>
      </c>
      <c r="U14" s="1" t="s">
        <v>112</v>
      </c>
      <c r="V14" s="1" t="s">
        <v>133</v>
      </c>
      <c r="X14" s="7" t="n">
        <v>42562</v>
      </c>
      <c r="Y14" s="7" t="n">
        <v>42563</v>
      </c>
      <c r="Z14" s="6" t="s">
        <v>143</v>
      </c>
      <c r="AB14" s="1" t="s">
        <v>114</v>
      </c>
      <c r="AC14" s="5" t="s">
        <v>115</v>
      </c>
      <c r="AD14" s="1" t="n">
        <v>7</v>
      </c>
      <c r="AE14" s="5" t="s">
        <v>116</v>
      </c>
      <c r="AF14" s="1" t="n">
        <v>7</v>
      </c>
      <c r="AG14" s="1" t="s">
        <v>137</v>
      </c>
      <c r="AL14" s="7" t="n">
        <v>42989</v>
      </c>
      <c r="AM14" s="1" t="s">
        <v>118</v>
      </c>
      <c r="AN14" s="1" t="n">
        <v>2016</v>
      </c>
      <c r="AO14" s="7" t="n">
        <v>42643</v>
      </c>
      <c r="AP14" s="1" t="s">
        <v>119</v>
      </c>
    </row>
    <row r="15" customFormat="false" ht="12.75" hidden="false" customHeight="false" outlineLevel="0" collapsed="false">
      <c r="A15" s="1" t="s">
        <v>102</v>
      </c>
      <c r="B15" s="5" t="s">
        <v>103</v>
      </c>
      <c r="C15" s="1" t="n">
        <v>2016</v>
      </c>
      <c r="D15" s="1" t="s">
        <v>104</v>
      </c>
      <c r="E15" s="1" t="s">
        <v>144</v>
      </c>
      <c r="F15" s="1" t="s">
        <v>106</v>
      </c>
      <c r="G15" s="6" t="s">
        <v>132</v>
      </c>
      <c r="H15" s="1" t="s">
        <v>133</v>
      </c>
      <c r="I15" s="1" t="n">
        <v>8</v>
      </c>
      <c r="J15" s="1" t="n">
        <v>8</v>
      </c>
      <c r="K15" s="1" t="s">
        <v>134</v>
      </c>
      <c r="L15" s="1" t="s">
        <v>135</v>
      </c>
      <c r="M15" s="1" t="s">
        <v>144</v>
      </c>
      <c r="N15" s="7" t="n">
        <v>42562</v>
      </c>
      <c r="O15" s="1" t="n">
        <v>4000</v>
      </c>
      <c r="P15" s="1" t="n">
        <v>3766.23</v>
      </c>
      <c r="S15" s="1" t="s">
        <v>111</v>
      </c>
      <c r="U15" s="1" t="s">
        <v>112</v>
      </c>
      <c r="V15" s="1" t="s">
        <v>133</v>
      </c>
      <c r="X15" s="7" t="n">
        <v>42562</v>
      </c>
      <c r="Y15" s="7" t="n">
        <v>42563</v>
      </c>
      <c r="Z15" s="6" t="s">
        <v>145</v>
      </c>
      <c r="AB15" s="1" t="s">
        <v>114</v>
      </c>
      <c r="AC15" s="5" t="s">
        <v>115</v>
      </c>
      <c r="AD15" s="1" t="n">
        <v>8</v>
      </c>
      <c r="AE15" s="5" t="s">
        <v>116</v>
      </c>
      <c r="AF15" s="1" t="n">
        <v>8</v>
      </c>
      <c r="AG15" s="1" t="s">
        <v>137</v>
      </c>
      <c r="AL15" s="7" t="n">
        <v>42989</v>
      </c>
      <c r="AM15" s="1" t="s">
        <v>118</v>
      </c>
      <c r="AN15" s="1" t="n">
        <v>2016</v>
      </c>
      <c r="AO15" s="7" t="n">
        <v>42643</v>
      </c>
      <c r="AP15" s="1" t="s">
        <v>119</v>
      </c>
    </row>
    <row r="16" customFormat="false" ht="12.75" hidden="false" customHeight="false" outlineLevel="0" collapsed="false">
      <c r="A16" s="1" t="s">
        <v>102</v>
      </c>
      <c r="B16" s="5" t="s">
        <v>103</v>
      </c>
      <c r="C16" s="1" t="n">
        <v>2016</v>
      </c>
      <c r="D16" s="1" t="s">
        <v>104</v>
      </c>
      <c r="E16" s="1" t="s">
        <v>146</v>
      </c>
      <c r="F16" s="1" t="s">
        <v>106</v>
      </c>
      <c r="G16" s="6" t="s">
        <v>132</v>
      </c>
      <c r="H16" s="1" t="s">
        <v>133</v>
      </c>
      <c r="I16" s="1" t="n">
        <v>9</v>
      </c>
      <c r="J16" s="1" t="n">
        <v>9</v>
      </c>
      <c r="K16" s="1" t="s">
        <v>134</v>
      </c>
      <c r="L16" s="1" t="s">
        <v>135</v>
      </c>
      <c r="M16" s="1" t="s">
        <v>146</v>
      </c>
      <c r="N16" s="7" t="n">
        <v>42562</v>
      </c>
      <c r="O16" s="1" t="n">
        <v>4000</v>
      </c>
      <c r="P16" s="1" t="n">
        <v>3766.23</v>
      </c>
      <c r="S16" s="1" t="s">
        <v>111</v>
      </c>
      <c r="U16" s="1" t="s">
        <v>112</v>
      </c>
      <c r="V16" s="1" t="s">
        <v>133</v>
      </c>
      <c r="X16" s="7" t="n">
        <v>42562</v>
      </c>
      <c r="Y16" s="7" t="n">
        <v>42563</v>
      </c>
      <c r="Z16" s="6" t="s">
        <v>147</v>
      </c>
      <c r="AB16" s="1" t="s">
        <v>114</v>
      </c>
      <c r="AC16" s="5" t="s">
        <v>115</v>
      </c>
      <c r="AD16" s="1" t="n">
        <v>9</v>
      </c>
      <c r="AE16" s="5" t="s">
        <v>116</v>
      </c>
      <c r="AF16" s="1" t="n">
        <v>9</v>
      </c>
      <c r="AG16" s="1" t="s">
        <v>137</v>
      </c>
      <c r="AL16" s="7" t="n">
        <v>42989</v>
      </c>
      <c r="AM16" s="1" t="s">
        <v>118</v>
      </c>
      <c r="AN16" s="1" t="n">
        <v>2016</v>
      </c>
      <c r="AO16" s="7" t="n">
        <v>42643</v>
      </c>
      <c r="AP16" s="1" t="s">
        <v>119</v>
      </c>
    </row>
    <row r="17" customFormat="false" ht="12.75" hidden="false" customHeight="false" outlineLevel="0" collapsed="false">
      <c r="A17" s="1" t="s">
        <v>102</v>
      </c>
      <c r="B17" s="5" t="s">
        <v>103</v>
      </c>
      <c r="C17" s="1" t="n">
        <v>2016</v>
      </c>
      <c r="D17" s="1" t="s">
        <v>104</v>
      </c>
      <c r="E17" s="1" t="s">
        <v>148</v>
      </c>
      <c r="F17" s="1" t="s">
        <v>106</v>
      </c>
      <c r="G17" s="6" t="s">
        <v>132</v>
      </c>
      <c r="H17" s="1" t="s">
        <v>133</v>
      </c>
      <c r="I17" s="1" t="n">
        <v>10</v>
      </c>
      <c r="J17" s="1" t="n">
        <v>10</v>
      </c>
      <c r="K17" s="1" t="s">
        <v>134</v>
      </c>
      <c r="L17" s="1" t="s">
        <v>135</v>
      </c>
      <c r="M17" s="1" t="s">
        <v>148</v>
      </c>
      <c r="N17" s="7" t="n">
        <v>42562</v>
      </c>
      <c r="O17" s="1" t="n">
        <v>4000</v>
      </c>
      <c r="P17" s="1" t="n">
        <v>3766.23</v>
      </c>
      <c r="S17" s="1" t="s">
        <v>111</v>
      </c>
      <c r="U17" s="1" t="s">
        <v>112</v>
      </c>
      <c r="V17" s="1" t="s">
        <v>133</v>
      </c>
      <c r="X17" s="7" t="n">
        <v>42562</v>
      </c>
      <c r="Y17" s="7" t="n">
        <v>42563</v>
      </c>
      <c r="Z17" s="6" t="s">
        <v>149</v>
      </c>
      <c r="AB17" s="1" t="s">
        <v>114</v>
      </c>
      <c r="AC17" s="5" t="s">
        <v>115</v>
      </c>
      <c r="AD17" s="1" t="n">
        <v>10</v>
      </c>
      <c r="AE17" s="5" t="s">
        <v>116</v>
      </c>
      <c r="AF17" s="1" t="n">
        <v>10</v>
      </c>
      <c r="AG17" s="1" t="s">
        <v>137</v>
      </c>
      <c r="AL17" s="7" t="n">
        <v>42989</v>
      </c>
      <c r="AM17" s="1" t="s">
        <v>118</v>
      </c>
      <c r="AN17" s="1" t="n">
        <v>2016</v>
      </c>
      <c r="AO17" s="7" t="n">
        <v>42643</v>
      </c>
      <c r="AP17" s="1" t="s">
        <v>119</v>
      </c>
    </row>
    <row r="18" customFormat="false" ht="12.75" hidden="false" customHeight="false" outlineLevel="0" collapsed="false">
      <c r="A18" s="1" t="s">
        <v>102</v>
      </c>
      <c r="B18" s="5" t="s">
        <v>103</v>
      </c>
      <c r="C18" s="1" t="n">
        <v>2016</v>
      </c>
      <c r="D18" s="1" t="s">
        <v>104</v>
      </c>
      <c r="E18" s="1" t="s">
        <v>150</v>
      </c>
      <c r="F18" s="1" t="s">
        <v>106</v>
      </c>
      <c r="G18" s="6" t="s">
        <v>132</v>
      </c>
      <c r="H18" s="1" t="s">
        <v>133</v>
      </c>
      <c r="I18" s="1" t="n">
        <v>11</v>
      </c>
      <c r="J18" s="1" t="n">
        <v>11</v>
      </c>
      <c r="K18" s="1" t="s">
        <v>134</v>
      </c>
      <c r="L18" s="1" t="s">
        <v>135</v>
      </c>
      <c r="M18" s="1" t="s">
        <v>150</v>
      </c>
      <c r="N18" s="7" t="n">
        <v>42562</v>
      </c>
      <c r="O18" s="1" t="n">
        <v>4000</v>
      </c>
      <c r="P18" s="1" t="n">
        <v>3766.23</v>
      </c>
      <c r="S18" s="1" t="s">
        <v>111</v>
      </c>
      <c r="U18" s="1" t="s">
        <v>112</v>
      </c>
      <c r="V18" s="1" t="s">
        <v>133</v>
      </c>
      <c r="X18" s="7" t="n">
        <v>42562</v>
      </c>
      <c r="Y18" s="7" t="n">
        <v>42563</v>
      </c>
      <c r="Z18" s="6" t="s">
        <v>151</v>
      </c>
      <c r="AB18" s="1" t="s">
        <v>114</v>
      </c>
      <c r="AC18" s="5" t="s">
        <v>115</v>
      </c>
      <c r="AD18" s="1" t="n">
        <v>11</v>
      </c>
      <c r="AE18" s="5" t="s">
        <v>116</v>
      </c>
      <c r="AF18" s="1" t="n">
        <v>11</v>
      </c>
      <c r="AG18" s="1" t="s">
        <v>137</v>
      </c>
      <c r="AL18" s="7" t="n">
        <v>42989</v>
      </c>
      <c r="AM18" s="1" t="s">
        <v>118</v>
      </c>
      <c r="AN18" s="1" t="n">
        <v>2016</v>
      </c>
      <c r="AO18" s="7" t="n">
        <v>42643</v>
      </c>
      <c r="AP18" s="1" t="s">
        <v>119</v>
      </c>
    </row>
    <row r="19" customFormat="false" ht="12.75" hidden="false" customHeight="false" outlineLevel="0" collapsed="false">
      <c r="A19" s="1" t="s">
        <v>102</v>
      </c>
      <c r="B19" s="5" t="s">
        <v>103</v>
      </c>
      <c r="C19" s="1" t="n">
        <v>2016</v>
      </c>
      <c r="D19" s="1" t="s">
        <v>104</v>
      </c>
      <c r="E19" s="1" t="s">
        <v>152</v>
      </c>
      <c r="F19" s="1" t="s">
        <v>106</v>
      </c>
      <c r="G19" s="6" t="s">
        <v>132</v>
      </c>
      <c r="H19" s="1" t="s">
        <v>133</v>
      </c>
      <c r="I19" s="1" t="n">
        <v>12</v>
      </c>
      <c r="J19" s="1" t="n">
        <v>12</v>
      </c>
      <c r="K19" s="1" t="s">
        <v>134</v>
      </c>
      <c r="L19" s="1" t="s">
        <v>135</v>
      </c>
      <c r="M19" s="1" t="s">
        <v>152</v>
      </c>
      <c r="N19" s="7" t="n">
        <v>42562</v>
      </c>
      <c r="O19" s="1" t="n">
        <v>4000</v>
      </c>
      <c r="P19" s="1" t="n">
        <v>3766.23</v>
      </c>
      <c r="S19" s="1" t="s">
        <v>111</v>
      </c>
      <c r="U19" s="1" t="s">
        <v>112</v>
      </c>
      <c r="V19" s="1" t="s">
        <v>133</v>
      </c>
      <c r="X19" s="7" t="n">
        <v>42562</v>
      </c>
      <c r="Y19" s="7" t="n">
        <v>42563</v>
      </c>
      <c r="Z19" s="6" t="s">
        <v>153</v>
      </c>
      <c r="AB19" s="1" t="s">
        <v>114</v>
      </c>
      <c r="AC19" s="5" t="s">
        <v>115</v>
      </c>
      <c r="AD19" s="1" t="n">
        <v>12</v>
      </c>
      <c r="AE19" s="5" t="s">
        <v>116</v>
      </c>
      <c r="AF19" s="1" t="n">
        <v>12</v>
      </c>
      <c r="AG19" s="1" t="s">
        <v>137</v>
      </c>
      <c r="AL19" s="7" t="n">
        <v>42989</v>
      </c>
      <c r="AM19" s="1" t="s">
        <v>118</v>
      </c>
      <c r="AN19" s="1" t="n">
        <v>2016</v>
      </c>
      <c r="AO19" s="7" t="n">
        <v>42643</v>
      </c>
      <c r="AP19" s="1" t="s">
        <v>119</v>
      </c>
    </row>
    <row r="20" customFormat="false" ht="12.75" hidden="false" customHeight="false" outlineLevel="0" collapsed="false">
      <c r="A20" s="1" t="s">
        <v>102</v>
      </c>
      <c r="B20" s="5" t="s">
        <v>103</v>
      </c>
      <c r="C20" s="1" t="n">
        <v>2016</v>
      </c>
      <c r="D20" s="1" t="s">
        <v>104</v>
      </c>
      <c r="E20" s="1" t="s">
        <v>154</v>
      </c>
      <c r="F20" s="1" t="s">
        <v>106</v>
      </c>
      <c r="G20" s="6" t="s">
        <v>132</v>
      </c>
      <c r="H20" s="1" t="s">
        <v>133</v>
      </c>
      <c r="I20" s="1" t="n">
        <v>13</v>
      </c>
      <c r="J20" s="1" t="n">
        <v>13</v>
      </c>
      <c r="K20" s="1" t="s">
        <v>134</v>
      </c>
      <c r="L20" s="1" t="s">
        <v>135</v>
      </c>
      <c r="M20" s="1" t="s">
        <v>154</v>
      </c>
      <c r="N20" s="7" t="n">
        <v>42562</v>
      </c>
      <c r="O20" s="1" t="n">
        <v>4000</v>
      </c>
      <c r="P20" s="1" t="n">
        <v>3766.23</v>
      </c>
      <c r="S20" s="1" t="s">
        <v>111</v>
      </c>
      <c r="U20" s="1" t="s">
        <v>112</v>
      </c>
      <c r="V20" s="1" t="s">
        <v>133</v>
      </c>
      <c r="X20" s="7" t="n">
        <v>42562</v>
      </c>
      <c r="Y20" s="7" t="n">
        <v>42563</v>
      </c>
      <c r="Z20" s="6" t="s">
        <v>155</v>
      </c>
      <c r="AB20" s="1" t="s">
        <v>114</v>
      </c>
      <c r="AC20" s="5" t="s">
        <v>115</v>
      </c>
      <c r="AD20" s="1" t="n">
        <v>13</v>
      </c>
      <c r="AE20" s="5" t="s">
        <v>116</v>
      </c>
      <c r="AF20" s="1" t="n">
        <v>13</v>
      </c>
      <c r="AG20" s="1" t="s">
        <v>137</v>
      </c>
      <c r="AL20" s="7" t="n">
        <v>42989</v>
      </c>
      <c r="AM20" s="1" t="s">
        <v>118</v>
      </c>
      <c r="AN20" s="1" t="n">
        <v>2016</v>
      </c>
      <c r="AO20" s="7" t="n">
        <v>42643</v>
      </c>
      <c r="AP20" s="1" t="s">
        <v>119</v>
      </c>
    </row>
    <row r="21" customFormat="false" ht="12.75" hidden="false" customHeight="false" outlineLevel="0" collapsed="false">
      <c r="A21" s="1" t="s">
        <v>102</v>
      </c>
      <c r="B21" s="5" t="s">
        <v>103</v>
      </c>
      <c r="C21" s="1" t="n">
        <v>2016</v>
      </c>
      <c r="D21" s="1" t="s">
        <v>104</v>
      </c>
      <c r="E21" s="1" t="s">
        <v>156</v>
      </c>
      <c r="F21" s="1" t="s">
        <v>106</v>
      </c>
      <c r="G21" s="6" t="s">
        <v>132</v>
      </c>
      <c r="H21" s="1" t="s">
        <v>133</v>
      </c>
      <c r="I21" s="1" t="n">
        <v>14</v>
      </c>
      <c r="J21" s="1" t="n">
        <v>14</v>
      </c>
      <c r="K21" s="1" t="s">
        <v>134</v>
      </c>
      <c r="L21" s="1" t="s">
        <v>135</v>
      </c>
      <c r="M21" s="1" t="s">
        <v>156</v>
      </c>
      <c r="N21" s="7" t="n">
        <v>42562</v>
      </c>
      <c r="O21" s="1" t="n">
        <v>4000</v>
      </c>
      <c r="P21" s="1" t="n">
        <v>3766.23</v>
      </c>
      <c r="S21" s="1" t="s">
        <v>111</v>
      </c>
      <c r="U21" s="1" t="s">
        <v>112</v>
      </c>
      <c r="V21" s="1" t="s">
        <v>133</v>
      </c>
      <c r="X21" s="7" t="n">
        <v>42562</v>
      </c>
      <c r="Y21" s="7" t="n">
        <v>42563</v>
      </c>
      <c r="Z21" s="6" t="s">
        <v>157</v>
      </c>
      <c r="AB21" s="1" t="s">
        <v>114</v>
      </c>
      <c r="AC21" s="5" t="s">
        <v>115</v>
      </c>
      <c r="AD21" s="1" t="n">
        <v>14</v>
      </c>
      <c r="AE21" s="5" t="s">
        <v>116</v>
      </c>
      <c r="AF21" s="1" t="n">
        <v>14</v>
      </c>
      <c r="AG21" s="1" t="s">
        <v>137</v>
      </c>
      <c r="AL21" s="7" t="n">
        <v>42989</v>
      </c>
      <c r="AM21" s="1" t="s">
        <v>118</v>
      </c>
      <c r="AN21" s="1" t="n">
        <v>2016</v>
      </c>
      <c r="AO21" s="7" t="n">
        <v>42643</v>
      </c>
      <c r="AP21" s="1" t="s">
        <v>119</v>
      </c>
    </row>
    <row r="22" customFormat="false" ht="12.75" hidden="false" customHeight="false" outlineLevel="0" collapsed="false">
      <c r="A22" s="1" t="s">
        <v>102</v>
      </c>
      <c r="B22" s="5" t="s">
        <v>103</v>
      </c>
      <c r="C22" s="1" t="n">
        <v>2016</v>
      </c>
      <c r="D22" s="1" t="s">
        <v>104</v>
      </c>
      <c r="E22" s="1" t="s">
        <v>158</v>
      </c>
      <c r="F22" s="1" t="s">
        <v>106</v>
      </c>
      <c r="G22" s="6" t="s">
        <v>132</v>
      </c>
      <c r="H22" s="1" t="s">
        <v>133</v>
      </c>
      <c r="I22" s="1" t="n">
        <v>15</v>
      </c>
      <c r="J22" s="1" t="n">
        <v>15</v>
      </c>
      <c r="K22" s="1" t="s">
        <v>134</v>
      </c>
      <c r="L22" s="1" t="s">
        <v>135</v>
      </c>
      <c r="M22" s="1" t="s">
        <v>158</v>
      </c>
      <c r="N22" s="7" t="n">
        <v>42562</v>
      </c>
      <c r="O22" s="1" t="n">
        <v>4000</v>
      </c>
      <c r="P22" s="1" t="n">
        <v>3766.23</v>
      </c>
      <c r="S22" s="1" t="s">
        <v>111</v>
      </c>
      <c r="U22" s="1" t="s">
        <v>112</v>
      </c>
      <c r="V22" s="1" t="s">
        <v>133</v>
      </c>
      <c r="X22" s="7" t="n">
        <v>42562</v>
      </c>
      <c r="Y22" s="7" t="n">
        <v>42563</v>
      </c>
      <c r="Z22" s="6" t="s">
        <v>159</v>
      </c>
      <c r="AB22" s="1" t="s">
        <v>114</v>
      </c>
      <c r="AC22" s="5" t="s">
        <v>115</v>
      </c>
      <c r="AD22" s="1" t="n">
        <v>15</v>
      </c>
      <c r="AE22" s="5" t="s">
        <v>116</v>
      </c>
      <c r="AF22" s="1" t="n">
        <v>15</v>
      </c>
      <c r="AG22" s="1" t="s">
        <v>137</v>
      </c>
      <c r="AL22" s="7" t="n">
        <v>42989</v>
      </c>
      <c r="AM22" s="1" t="s">
        <v>118</v>
      </c>
      <c r="AN22" s="1" t="n">
        <v>2016</v>
      </c>
      <c r="AO22" s="7" t="n">
        <v>42643</v>
      </c>
      <c r="AP22" s="1" t="s">
        <v>119</v>
      </c>
    </row>
    <row r="23" customFormat="false" ht="12.75" hidden="false" customHeight="false" outlineLevel="0" collapsed="false">
      <c r="A23" s="1" t="s">
        <v>102</v>
      </c>
      <c r="B23" s="5" t="s">
        <v>103</v>
      </c>
      <c r="C23" s="1" t="n">
        <v>2016</v>
      </c>
      <c r="D23" s="1" t="s">
        <v>104</v>
      </c>
      <c r="E23" s="1" t="s">
        <v>160</v>
      </c>
      <c r="F23" s="1" t="s">
        <v>106</v>
      </c>
      <c r="G23" s="6" t="s">
        <v>132</v>
      </c>
      <c r="H23" s="1" t="s">
        <v>133</v>
      </c>
      <c r="I23" s="1" t="n">
        <v>16</v>
      </c>
      <c r="J23" s="1" t="n">
        <v>16</v>
      </c>
      <c r="K23" s="1" t="s">
        <v>134</v>
      </c>
      <c r="L23" s="1" t="s">
        <v>135</v>
      </c>
      <c r="M23" s="1" t="s">
        <v>160</v>
      </c>
      <c r="N23" s="7" t="n">
        <v>42562</v>
      </c>
      <c r="O23" s="1" t="n">
        <v>4000</v>
      </c>
      <c r="P23" s="1" t="n">
        <v>3766.23</v>
      </c>
      <c r="S23" s="1" t="s">
        <v>111</v>
      </c>
      <c r="U23" s="1" t="s">
        <v>112</v>
      </c>
      <c r="V23" s="1" t="s">
        <v>133</v>
      </c>
      <c r="X23" s="7" t="n">
        <v>42562</v>
      </c>
      <c r="Y23" s="7" t="n">
        <v>42563</v>
      </c>
      <c r="Z23" s="6" t="s">
        <v>161</v>
      </c>
      <c r="AB23" s="1" t="s">
        <v>114</v>
      </c>
      <c r="AC23" s="5" t="s">
        <v>115</v>
      </c>
      <c r="AD23" s="1" t="n">
        <v>16</v>
      </c>
      <c r="AE23" s="5" t="s">
        <v>116</v>
      </c>
      <c r="AF23" s="1" t="n">
        <v>16</v>
      </c>
      <c r="AG23" s="1" t="s">
        <v>137</v>
      </c>
      <c r="AL23" s="7" t="n">
        <v>42989</v>
      </c>
      <c r="AM23" s="1" t="s">
        <v>118</v>
      </c>
      <c r="AN23" s="1" t="n">
        <v>2016</v>
      </c>
      <c r="AO23" s="7" t="n">
        <v>42643</v>
      </c>
      <c r="AP23" s="1" t="s">
        <v>119</v>
      </c>
    </row>
    <row r="24" customFormat="false" ht="12.75" hidden="false" customHeight="false" outlineLevel="0" collapsed="false">
      <c r="A24" s="1" t="s">
        <v>102</v>
      </c>
      <c r="B24" s="5" t="s">
        <v>103</v>
      </c>
      <c r="C24" s="1" t="n">
        <v>2016</v>
      </c>
      <c r="D24" s="1" t="s">
        <v>104</v>
      </c>
      <c r="E24" s="1" t="s">
        <v>162</v>
      </c>
      <c r="F24" s="1" t="s">
        <v>106</v>
      </c>
      <c r="G24" s="6" t="s">
        <v>132</v>
      </c>
      <c r="H24" s="1" t="s">
        <v>133</v>
      </c>
      <c r="I24" s="1" t="n">
        <v>17</v>
      </c>
      <c r="J24" s="1" t="n">
        <v>17</v>
      </c>
      <c r="K24" s="1" t="s">
        <v>134</v>
      </c>
      <c r="L24" s="1" t="s">
        <v>135</v>
      </c>
      <c r="M24" s="1" t="s">
        <v>162</v>
      </c>
      <c r="N24" s="7" t="n">
        <v>42562</v>
      </c>
      <c r="O24" s="1" t="n">
        <v>4000</v>
      </c>
      <c r="P24" s="1" t="n">
        <v>3766.23</v>
      </c>
      <c r="S24" s="1" t="s">
        <v>111</v>
      </c>
      <c r="U24" s="1" t="s">
        <v>112</v>
      </c>
      <c r="V24" s="1" t="s">
        <v>133</v>
      </c>
      <c r="X24" s="7" t="n">
        <v>42562</v>
      </c>
      <c r="Y24" s="7" t="n">
        <v>42563</v>
      </c>
      <c r="Z24" s="6" t="s">
        <v>163</v>
      </c>
      <c r="AB24" s="1" t="s">
        <v>114</v>
      </c>
      <c r="AC24" s="5" t="s">
        <v>115</v>
      </c>
      <c r="AD24" s="1" t="n">
        <v>17</v>
      </c>
      <c r="AE24" s="5" t="s">
        <v>116</v>
      </c>
      <c r="AF24" s="1" t="n">
        <v>17</v>
      </c>
      <c r="AG24" s="1" t="s">
        <v>137</v>
      </c>
      <c r="AL24" s="7" t="n">
        <v>42989</v>
      </c>
      <c r="AM24" s="1" t="s">
        <v>118</v>
      </c>
      <c r="AN24" s="1" t="n">
        <v>2016</v>
      </c>
      <c r="AO24" s="7" t="n">
        <v>42643</v>
      </c>
      <c r="AP24" s="1" t="s">
        <v>119</v>
      </c>
    </row>
    <row r="25" customFormat="false" ht="12.75" hidden="false" customHeight="false" outlineLevel="0" collapsed="false">
      <c r="A25" s="1" t="s">
        <v>102</v>
      </c>
      <c r="B25" s="5" t="s">
        <v>103</v>
      </c>
      <c r="C25" s="1" t="n">
        <v>2016</v>
      </c>
      <c r="D25" s="1" t="s">
        <v>104</v>
      </c>
      <c r="E25" s="1" t="s">
        <v>164</v>
      </c>
      <c r="F25" s="1" t="s">
        <v>106</v>
      </c>
      <c r="G25" s="6" t="s">
        <v>132</v>
      </c>
      <c r="H25" s="1" t="s">
        <v>133</v>
      </c>
      <c r="I25" s="1" t="n">
        <v>18</v>
      </c>
      <c r="J25" s="1" t="n">
        <v>18</v>
      </c>
      <c r="K25" s="1" t="s">
        <v>134</v>
      </c>
      <c r="L25" s="1" t="s">
        <v>135</v>
      </c>
      <c r="M25" s="1" t="s">
        <v>164</v>
      </c>
      <c r="N25" s="7" t="n">
        <v>42562</v>
      </c>
      <c r="O25" s="1" t="n">
        <v>4000</v>
      </c>
      <c r="P25" s="1" t="n">
        <v>3766.23</v>
      </c>
      <c r="S25" s="1" t="s">
        <v>111</v>
      </c>
      <c r="U25" s="1" t="s">
        <v>112</v>
      </c>
      <c r="V25" s="1" t="s">
        <v>133</v>
      </c>
      <c r="X25" s="7" t="n">
        <v>42562</v>
      </c>
      <c r="Y25" s="7" t="n">
        <v>42563</v>
      </c>
      <c r="Z25" s="6" t="s">
        <v>165</v>
      </c>
      <c r="AB25" s="1" t="s">
        <v>114</v>
      </c>
      <c r="AC25" s="5" t="s">
        <v>115</v>
      </c>
      <c r="AD25" s="1" t="n">
        <v>18</v>
      </c>
      <c r="AE25" s="5" t="s">
        <v>116</v>
      </c>
      <c r="AF25" s="1" t="n">
        <v>18</v>
      </c>
      <c r="AG25" s="1" t="s">
        <v>137</v>
      </c>
      <c r="AL25" s="7" t="n">
        <v>42989</v>
      </c>
      <c r="AM25" s="1" t="s">
        <v>118</v>
      </c>
      <c r="AN25" s="1" t="n">
        <v>2016</v>
      </c>
      <c r="AO25" s="7" t="n">
        <v>42643</v>
      </c>
      <c r="AP25" s="1" t="s">
        <v>119</v>
      </c>
    </row>
    <row r="26" customFormat="false" ht="12.75" hidden="false" customHeight="false" outlineLevel="0" collapsed="false">
      <c r="A26" s="1" t="s">
        <v>102</v>
      </c>
      <c r="B26" s="5" t="s">
        <v>103</v>
      </c>
      <c r="C26" s="1" t="n">
        <v>2016</v>
      </c>
      <c r="D26" s="1" t="s">
        <v>104</v>
      </c>
      <c r="E26" s="1" t="s">
        <v>166</v>
      </c>
      <c r="F26" s="1" t="s">
        <v>106</v>
      </c>
      <c r="G26" s="6" t="s">
        <v>132</v>
      </c>
      <c r="H26" s="1" t="s">
        <v>133</v>
      </c>
      <c r="I26" s="1" t="n">
        <v>19</v>
      </c>
      <c r="J26" s="1" t="n">
        <v>19</v>
      </c>
      <c r="K26" s="1" t="s">
        <v>134</v>
      </c>
      <c r="L26" s="1" t="s">
        <v>135</v>
      </c>
      <c r="M26" s="1" t="s">
        <v>166</v>
      </c>
      <c r="N26" s="7" t="n">
        <v>42562</v>
      </c>
      <c r="O26" s="1" t="n">
        <v>4000</v>
      </c>
      <c r="P26" s="1" t="n">
        <v>3766.23</v>
      </c>
      <c r="S26" s="1" t="s">
        <v>111</v>
      </c>
      <c r="U26" s="1" t="s">
        <v>112</v>
      </c>
      <c r="V26" s="1" t="s">
        <v>133</v>
      </c>
      <c r="X26" s="7" t="n">
        <v>42562</v>
      </c>
      <c r="Y26" s="7" t="n">
        <v>42563</v>
      </c>
      <c r="Z26" s="6" t="s">
        <v>167</v>
      </c>
      <c r="AB26" s="1" t="s">
        <v>114</v>
      </c>
      <c r="AC26" s="5" t="s">
        <v>115</v>
      </c>
      <c r="AD26" s="1" t="n">
        <v>19</v>
      </c>
      <c r="AE26" s="5" t="s">
        <v>116</v>
      </c>
      <c r="AF26" s="1" t="n">
        <v>19</v>
      </c>
      <c r="AG26" s="1" t="s">
        <v>137</v>
      </c>
      <c r="AL26" s="7" t="n">
        <v>42989</v>
      </c>
      <c r="AM26" s="1" t="s">
        <v>118</v>
      </c>
      <c r="AN26" s="1" t="n">
        <v>2016</v>
      </c>
      <c r="AO26" s="7" t="n">
        <v>42643</v>
      </c>
      <c r="AP26" s="1" t="s">
        <v>119</v>
      </c>
    </row>
    <row r="27" customFormat="false" ht="12.75" hidden="false" customHeight="false" outlineLevel="0" collapsed="false">
      <c r="A27" s="1" t="s">
        <v>102</v>
      </c>
      <c r="B27" s="5" t="s">
        <v>103</v>
      </c>
      <c r="C27" s="1" t="n">
        <v>2016</v>
      </c>
      <c r="D27" s="1" t="s">
        <v>104</v>
      </c>
      <c r="E27" s="1" t="s">
        <v>168</v>
      </c>
      <c r="F27" s="1" t="s">
        <v>106</v>
      </c>
      <c r="G27" s="6" t="s">
        <v>132</v>
      </c>
      <c r="H27" s="1" t="s">
        <v>133</v>
      </c>
      <c r="I27" s="1" t="n">
        <v>20</v>
      </c>
      <c r="J27" s="1" t="n">
        <v>20</v>
      </c>
      <c r="K27" s="1" t="s">
        <v>134</v>
      </c>
      <c r="L27" s="1" t="s">
        <v>135</v>
      </c>
      <c r="M27" s="1" t="s">
        <v>168</v>
      </c>
      <c r="N27" s="7" t="n">
        <v>42562</v>
      </c>
      <c r="O27" s="1" t="n">
        <v>4000</v>
      </c>
      <c r="P27" s="1" t="n">
        <v>3766.23</v>
      </c>
      <c r="S27" s="1" t="s">
        <v>111</v>
      </c>
      <c r="U27" s="1" t="s">
        <v>112</v>
      </c>
      <c r="V27" s="1" t="s">
        <v>133</v>
      </c>
      <c r="X27" s="7" t="n">
        <v>42562</v>
      </c>
      <c r="Y27" s="7" t="n">
        <v>42563</v>
      </c>
      <c r="Z27" s="6" t="s">
        <v>169</v>
      </c>
      <c r="AB27" s="1" t="s">
        <v>114</v>
      </c>
      <c r="AC27" s="5" t="s">
        <v>115</v>
      </c>
      <c r="AD27" s="1" t="n">
        <v>20</v>
      </c>
      <c r="AE27" s="5" t="s">
        <v>116</v>
      </c>
      <c r="AF27" s="1" t="n">
        <v>20</v>
      </c>
      <c r="AG27" s="1" t="s">
        <v>137</v>
      </c>
      <c r="AL27" s="7" t="n">
        <v>42989</v>
      </c>
      <c r="AM27" s="1" t="s">
        <v>118</v>
      </c>
      <c r="AN27" s="1" t="n">
        <v>2016</v>
      </c>
      <c r="AO27" s="7" t="n">
        <v>42643</v>
      </c>
      <c r="AP27" s="1" t="s">
        <v>119</v>
      </c>
    </row>
    <row r="28" customFormat="false" ht="12.75" hidden="false" customHeight="false" outlineLevel="0" collapsed="false">
      <c r="A28" s="1" t="s">
        <v>102</v>
      </c>
      <c r="B28" s="5" t="s">
        <v>103</v>
      </c>
      <c r="C28" s="1" t="n">
        <v>2016</v>
      </c>
      <c r="D28" s="1" t="s">
        <v>104</v>
      </c>
      <c r="E28" s="1" t="s">
        <v>170</v>
      </c>
      <c r="F28" s="1" t="s">
        <v>106</v>
      </c>
      <c r="G28" s="6" t="s">
        <v>132</v>
      </c>
      <c r="H28" s="1" t="s">
        <v>171</v>
      </c>
      <c r="I28" s="1" t="n">
        <v>21</v>
      </c>
      <c r="J28" s="1" t="n">
        <v>21</v>
      </c>
      <c r="K28" s="1" t="s">
        <v>134</v>
      </c>
      <c r="L28" s="1" t="s">
        <v>135</v>
      </c>
      <c r="M28" s="1" t="s">
        <v>170</v>
      </c>
      <c r="N28" s="7" t="n">
        <v>42562</v>
      </c>
      <c r="O28" s="1" t="n">
        <v>4000</v>
      </c>
      <c r="P28" s="1" t="n">
        <v>3766.23</v>
      </c>
      <c r="S28" s="1" t="s">
        <v>111</v>
      </c>
      <c r="U28" s="1" t="s">
        <v>112</v>
      </c>
      <c r="V28" s="1" t="s">
        <v>171</v>
      </c>
      <c r="X28" s="7" t="n">
        <v>42562</v>
      </c>
      <c r="Y28" s="7" t="n">
        <v>42563</v>
      </c>
      <c r="Z28" s="6" t="s">
        <v>172</v>
      </c>
      <c r="AB28" s="1" t="s">
        <v>114</v>
      </c>
      <c r="AC28" s="5" t="s">
        <v>115</v>
      </c>
      <c r="AD28" s="1" t="n">
        <v>21</v>
      </c>
      <c r="AE28" s="5" t="s">
        <v>116</v>
      </c>
      <c r="AF28" s="1" t="n">
        <v>21</v>
      </c>
      <c r="AG28" s="1" t="s">
        <v>137</v>
      </c>
      <c r="AL28" s="7" t="n">
        <v>42989</v>
      </c>
      <c r="AM28" s="1" t="s">
        <v>118</v>
      </c>
      <c r="AN28" s="1" t="n">
        <v>2016</v>
      </c>
      <c r="AO28" s="7" t="n">
        <v>42643</v>
      </c>
      <c r="AP28" s="1" t="s">
        <v>119</v>
      </c>
    </row>
    <row r="29" customFormat="false" ht="12.75" hidden="false" customHeight="false" outlineLevel="0" collapsed="false">
      <c r="A29" s="1" t="s">
        <v>102</v>
      </c>
      <c r="B29" s="5" t="s">
        <v>103</v>
      </c>
      <c r="C29" s="1" t="n">
        <v>2016</v>
      </c>
      <c r="D29" s="1" t="s">
        <v>104</v>
      </c>
      <c r="E29" s="1" t="s">
        <v>173</v>
      </c>
      <c r="F29" s="1" t="s">
        <v>106</v>
      </c>
      <c r="G29" s="6" t="s">
        <v>132</v>
      </c>
      <c r="H29" s="1" t="s">
        <v>171</v>
      </c>
      <c r="I29" s="1" t="n">
        <v>22</v>
      </c>
      <c r="J29" s="1" t="n">
        <v>22</v>
      </c>
      <c r="K29" s="1" t="s">
        <v>134</v>
      </c>
      <c r="L29" s="1" t="s">
        <v>135</v>
      </c>
      <c r="M29" s="1" t="s">
        <v>173</v>
      </c>
      <c r="N29" s="7" t="n">
        <v>42562</v>
      </c>
      <c r="O29" s="1" t="n">
        <v>4000</v>
      </c>
      <c r="P29" s="1" t="n">
        <v>3766.23</v>
      </c>
      <c r="S29" s="1" t="s">
        <v>111</v>
      </c>
      <c r="U29" s="1" t="s">
        <v>112</v>
      </c>
      <c r="V29" s="1" t="s">
        <v>171</v>
      </c>
      <c r="X29" s="7" t="n">
        <v>42562</v>
      </c>
      <c r="Y29" s="7" t="n">
        <v>42563</v>
      </c>
      <c r="Z29" s="6" t="s">
        <v>174</v>
      </c>
      <c r="AB29" s="1" t="s">
        <v>114</v>
      </c>
      <c r="AC29" s="5" t="s">
        <v>115</v>
      </c>
      <c r="AD29" s="1" t="n">
        <v>22</v>
      </c>
      <c r="AE29" s="5" t="s">
        <v>116</v>
      </c>
      <c r="AF29" s="1" t="n">
        <v>22</v>
      </c>
      <c r="AG29" s="1" t="s">
        <v>137</v>
      </c>
      <c r="AL29" s="7" t="n">
        <v>42989</v>
      </c>
      <c r="AM29" s="1" t="s">
        <v>118</v>
      </c>
      <c r="AN29" s="1" t="n">
        <v>2016</v>
      </c>
      <c r="AO29" s="7" t="n">
        <v>42643</v>
      </c>
      <c r="AP29" s="1" t="s">
        <v>119</v>
      </c>
    </row>
    <row r="30" customFormat="false" ht="12.75" hidden="false" customHeight="false" outlineLevel="0" collapsed="false">
      <c r="A30" s="1" t="s">
        <v>102</v>
      </c>
      <c r="B30" s="5" t="s">
        <v>103</v>
      </c>
      <c r="C30" s="1" t="n">
        <v>2016</v>
      </c>
      <c r="D30" s="1" t="s">
        <v>104</v>
      </c>
      <c r="E30" s="1" t="s">
        <v>175</v>
      </c>
      <c r="F30" s="1" t="s">
        <v>106</v>
      </c>
      <c r="G30" s="6" t="s">
        <v>132</v>
      </c>
      <c r="H30" s="1" t="s">
        <v>171</v>
      </c>
      <c r="I30" s="1" t="n">
        <v>23</v>
      </c>
      <c r="J30" s="1" t="n">
        <v>23</v>
      </c>
      <c r="K30" s="1" t="s">
        <v>134</v>
      </c>
      <c r="L30" s="1" t="s">
        <v>135</v>
      </c>
      <c r="M30" s="1" t="s">
        <v>175</v>
      </c>
      <c r="N30" s="7" t="n">
        <v>42562</v>
      </c>
      <c r="O30" s="1" t="n">
        <v>4000</v>
      </c>
      <c r="P30" s="1" t="n">
        <v>3766.23</v>
      </c>
      <c r="S30" s="1" t="s">
        <v>111</v>
      </c>
      <c r="U30" s="1" t="s">
        <v>112</v>
      </c>
      <c r="V30" s="1" t="s">
        <v>171</v>
      </c>
      <c r="X30" s="7" t="n">
        <v>42562</v>
      </c>
      <c r="Y30" s="7" t="n">
        <v>42563</v>
      </c>
      <c r="Z30" s="6" t="s">
        <v>176</v>
      </c>
      <c r="AB30" s="1" t="s">
        <v>114</v>
      </c>
      <c r="AC30" s="5" t="s">
        <v>115</v>
      </c>
      <c r="AD30" s="1" t="n">
        <v>23</v>
      </c>
      <c r="AE30" s="5" t="s">
        <v>116</v>
      </c>
      <c r="AF30" s="1" t="n">
        <v>23</v>
      </c>
      <c r="AG30" s="1" t="s">
        <v>137</v>
      </c>
      <c r="AL30" s="7" t="n">
        <v>42989</v>
      </c>
      <c r="AM30" s="1" t="s">
        <v>118</v>
      </c>
      <c r="AN30" s="1" t="n">
        <v>2016</v>
      </c>
      <c r="AO30" s="7" t="n">
        <v>42643</v>
      </c>
      <c r="AP30" s="1" t="s">
        <v>119</v>
      </c>
    </row>
    <row r="31" customFormat="false" ht="12.75" hidden="false" customHeight="false" outlineLevel="0" collapsed="false">
      <c r="A31" s="1" t="s">
        <v>102</v>
      </c>
      <c r="B31" s="5" t="s">
        <v>103</v>
      </c>
      <c r="C31" s="1" t="n">
        <v>2016</v>
      </c>
      <c r="D31" s="1" t="s">
        <v>104</v>
      </c>
      <c r="E31" s="1" t="s">
        <v>177</v>
      </c>
      <c r="F31" s="1" t="s">
        <v>106</v>
      </c>
      <c r="G31" s="6" t="s">
        <v>132</v>
      </c>
      <c r="H31" s="1" t="s">
        <v>171</v>
      </c>
      <c r="I31" s="1" t="n">
        <v>24</v>
      </c>
      <c r="J31" s="1" t="n">
        <v>24</v>
      </c>
      <c r="K31" s="1" t="s">
        <v>134</v>
      </c>
      <c r="L31" s="1" t="s">
        <v>135</v>
      </c>
      <c r="M31" s="1" t="s">
        <v>177</v>
      </c>
      <c r="N31" s="7" t="n">
        <v>42562</v>
      </c>
      <c r="O31" s="1" t="n">
        <v>4000</v>
      </c>
      <c r="P31" s="1" t="n">
        <v>3766.23</v>
      </c>
      <c r="S31" s="1" t="s">
        <v>111</v>
      </c>
      <c r="U31" s="1" t="s">
        <v>112</v>
      </c>
      <c r="V31" s="1" t="s">
        <v>171</v>
      </c>
      <c r="X31" s="7" t="n">
        <v>42562</v>
      </c>
      <c r="Y31" s="7" t="n">
        <v>42563</v>
      </c>
      <c r="Z31" s="6" t="s">
        <v>178</v>
      </c>
      <c r="AB31" s="1" t="s">
        <v>114</v>
      </c>
      <c r="AC31" s="5" t="s">
        <v>115</v>
      </c>
      <c r="AD31" s="1" t="n">
        <v>24</v>
      </c>
      <c r="AE31" s="5" t="s">
        <v>116</v>
      </c>
      <c r="AF31" s="1" t="n">
        <v>24</v>
      </c>
      <c r="AG31" s="1" t="s">
        <v>137</v>
      </c>
      <c r="AL31" s="7" t="n">
        <v>42989</v>
      </c>
      <c r="AM31" s="1" t="s">
        <v>118</v>
      </c>
      <c r="AN31" s="1" t="n">
        <v>2016</v>
      </c>
      <c r="AO31" s="7" t="n">
        <v>42643</v>
      </c>
      <c r="AP31" s="1" t="s">
        <v>119</v>
      </c>
    </row>
    <row r="32" customFormat="false" ht="12.75" hidden="false" customHeight="false" outlineLevel="0" collapsed="false">
      <c r="A32" s="1" t="s">
        <v>102</v>
      </c>
      <c r="B32" s="5" t="s">
        <v>103</v>
      </c>
      <c r="C32" s="1" t="n">
        <v>2016</v>
      </c>
      <c r="D32" s="1" t="s">
        <v>104</v>
      </c>
      <c r="E32" s="1" t="s">
        <v>179</v>
      </c>
      <c r="F32" s="1" t="s">
        <v>106</v>
      </c>
      <c r="G32" s="6" t="s">
        <v>132</v>
      </c>
      <c r="H32" s="1" t="s">
        <v>171</v>
      </c>
      <c r="I32" s="1" t="n">
        <v>25</v>
      </c>
      <c r="J32" s="1" t="n">
        <v>25</v>
      </c>
      <c r="K32" s="1" t="s">
        <v>134</v>
      </c>
      <c r="L32" s="1" t="s">
        <v>135</v>
      </c>
      <c r="M32" s="1" t="s">
        <v>179</v>
      </c>
      <c r="N32" s="7" t="n">
        <v>42562</v>
      </c>
      <c r="O32" s="1" t="n">
        <v>4000</v>
      </c>
      <c r="P32" s="1" t="n">
        <v>3766.23</v>
      </c>
      <c r="S32" s="1" t="s">
        <v>111</v>
      </c>
      <c r="U32" s="1" t="s">
        <v>112</v>
      </c>
      <c r="V32" s="1" t="s">
        <v>171</v>
      </c>
      <c r="X32" s="7" t="n">
        <v>42562</v>
      </c>
      <c r="Y32" s="7" t="n">
        <v>42563</v>
      </c>
      <c r="Z32" s="6" t="s">
        <v>180</v>
      </c>
      <c r="AB32" s="1" t="s">
        <v>114</v>
      </c>
      <c r="AC32" s="5" t="s">
        <v>115</v>
      </c>
      <c r="AD32" s="1" t="n">
        <v>25</v>
      </c>
      <c r="AE32" s="5" t="s">
        <v>116</v>
      </c>
      <c r="AF32" s="1" t="n">
        <v>25</v>
      </c>
      <c r="AG32" s="1" t="s">
        <v>137</v>
      </c>
      <c r="AL32" s="7" t="n">
        <v>42989</v>
      </c>
      <c r="AM32" s="1" t="s">
        <v>118</v>
      </c>
      <c r="AN32" s="1" t="n">
        <v>2016</v>
      </c>
      <c r="AO32" s="7" t="n">
        <v>42643</v>
      </c>
      <c r="AP32" s="1" t="s">
        <v>119</v>
      </c>
    </row>
    <row r="33" customFormat="false" ht="12.75" hidden="false" customHeight="false" outlineLevel="0" collapsed="false">
      <c r="A33" s="1" t="s">
        <v>102</v>
      </c>
      <c r="B33" s="5" t="s">
        <v>103</v>
      </c>
      <c r="C33" s="1" t="n">
        <v>2016</v>
      </c>
      <c r="D33" s="1" t="s">
        <v>104</v>
      </c>
      <c r="E33" s="1" t="s">
        <v>181</v>
      </c>
      <c r="F33" s="1" t="s">
        <v>106</v>
      </c>
      <c r="G33" s="6" t="s">
        <v>132</v>
      </c>
      <c r="H33" s="1" t="s">
        <v>171</v>
      </c>
      <c r="I33" s="1" t="n">
        <v>26</v>
      </c>
      <c r="J33" s="1" t="n">
        <v>26</v>
      </c>
      <c r="K33" s="1" t="s">
        <v>134</v>
      </c>
      <c r="L33" s="1" t="s">
        <v>135</v>
      </c>
      <c r="M33" s="1" t="s">
        <v>181</v>
      </c>
      <c r="N33" s="7" t="n">
        <v>42562</v>
      </c>
      <c r="O33" s="1" t="n">
        <v>4000</v>
      </c>
      <c r="P33" s="1" t="n">
        <v>3766.23</v>
      </c>
      <c r="S33" s="1" t="s">
        <v>111</v>
      </c>
      <c r="U33" s="1" t="s">
        <v>112</v>
      </c>
      <c r="V33" s="1" t="s">
        <v>171</v>
      </c>
      <c r="X33" s="7" t="n">
        <v>42562</v>
      </c>
      <c r="Y33" s="7" t="n">
        <v>42563</v>
      </c>
      <c r="Z33" s="6" t="s">
        <v>182</v>
      </c>
      <c r="AB33" s="1" t="s">
        <v>114</v>
      </c>
      <c r="AC33" s="5" t="s">
        <v>115</v>
      </c>
      <c r="AD33" s="1" t="n">
        <v>26</v>
      </c>
      <c r="AE33" s="5" t="s">
        <v>116</v>
      </c>
      <c r="AF33" s="1" t="n">
        <v>26</v>
      </c>
      <c r="AG33" s="1" t="s">
        <v>137</v>
      </c>
      <c r="AL33" s="7" t="n">
        <v>42989</v>
      </c>
      <c r="AM33" s="1" t="s">
        <v>118</v>
      </c>
      <c r="AN33" s="1" t="n">
        <v>2016</v>
      </c>
      <c r="AO33" s="7" t="n">
        <v>42643</v>
      </c>
      <c r="AP33" s="1" t="s">
        <v>119</v>
      </c>
    </row>
    <row r="34" customFormat="false" ht="12.75" hidden="false" customHeight="false" outlineLevel="0" collapsed="false">
      <c r="A34" s="1" t="s">
        <v>102</v>
      </c>
      <c r="B34" s="5" t="s">
        <v>103</v>
      </c>
      <c r="C34" s="1" t="n">
        <v>2016</v>
      </c>
      <c r="D34" s="1" t="s">
        <v>104</v>
      </c>
      <c r="E34" s="1" t="s">
        <v>183</v>
      </c>
      <c r="F34" s="1" t="s">
        <v>106</v>
      </c>
      <c r="G34" s="6" t="s">
        <v>132</v>
      </c>
      <c r="H34" s="1" t="s">
        <v>171</v>
      </c>
      <c r="I34" s="1" t="n">
        <v>27</v>
      </c>
      <c r="J34" s="1" t="n">
        <v>27</v>
      </c>
      <c r="K34" s="1" t="s">
        <v>134</v>
      </c>
      <c r="L34" s="1" t="s">
        <v>135</v>
      </c>
      <c r="M34" s="1" t="s">
        <v>183</v>
      </c>
      <c r="N34" s="7" t="n">
        <v>42562</v>
      </c>
      <c r="O34" s="1" t="n">
        <v>4000</v>
      </c>
      <c r="P34" s="1" t="n">
        <v>3766.23</v>
      </c>
      <c r="S34" s="1" t="s">
        <v>111</v>
      </c>
      <c r="U34" s="1" t="s">
        <v>112</v>
      </c>
      <c r="V34" s="1" t="s">
        <v>171</v>
      </c>
      <c r="X34" s="7" t="n">
        <v>42562</v>
      </c>
      <c r="Y34" s="7" t="n">
        <v>42563</v>
      </c>
      <c r="Z34" s="6" t="s">
        <v>184</v>
      </c>
      <c r="AB34" s="1" t="s">
        <v>114</v>
      </c>
      <c r="AC34" s="5" t="s">
        <v>115</v>
      </c>
      <c r="AD34" s="1" t="n">
        <v>27</v>
      </c>
      <c r="AE34" s="5" t="s">
        <v>116</v>
      </c>
      <c r="AF34" s="1" t="n">
        <v>27</v>
      </c>
      <c r="AG34" s="1" t="s">
        <v>137</v>
      </c>
      <c r="AL34" s="7" t="n">
        <v>42989</v>
      </c>
      <c r="AM34" s="1" t="s">
        <v>118</v>
      </c>
      <c r="AN34" s="1" t="n">
        <v>2016</v>
      </c>
      <c r="AO34" s="7" t="n">
        <v>42643</v>
      </c>
      <c r="AP34" s="1" t="s">
        <v>119</v>
      </c>
    </row>
    <row r="35" customFormat="false" ht="12.75" hidden="false" customHeight="false" outlineLevel="0" collapsed="false">
      <c r="A35" s="1" t="s">
        <v>102</v>
      </c>
      <c r="B35" s="5" t="s">
        <v>103</v>
      </c>
      <c r="C35" s="1" t="n">
        <v>2016</v>
      </c>
      <c r="D35" s="1" t="s">
        <v>104</v>
      </c>
      <c r="E35" s="1" t="s">
        <v>185</v>
      </c>
      <c r="F35" s="1" t="s">
        <v>106</v>
      </c>
      <c r="G35" s="6" t="s">
        <v>132</v>
      </c>
      <c r="H35" s="1" t="s">
        <v>171</v>
      </c>
      <c r="I35" s="1" t="n">
        <v>28</v>
      </c>
      <c r="J35" s="1" t="n">
        <v>28</v>
      </c>
      <c r="K35" s="1" t="s">
        <v>134</v>
      </c>
      <c r="L35" s="1" t="s">
        <v>135</v>
      </c>
      <c r="M35" s="1" t="s">
        <v>185</v>
      </c>
      <c r="N35" s="7" t="n">
        <v>42562</v>
      </c>
      <c r="O35" s="1" t="n">
        <v>4000</v>
      </c>
      <c r="P35" s="1" t="n">
        <v>3766.23</v>
      </c>
      <c r="S35" s="1" t="s">
        <v>111</v>
      </c>
      <c r="U35" s="1" t="s">
        <v>112</v>
      </c>
      <c r="V35" s="1" t="s">
        <v>171</v>
      </c>
      <c r="X35" s="7" t="n">
        <v>42562</v>
      </c>
      <c r="Y35" s="7" t="n">
        <v>42563</v>
      </c>
      <c r="Z35" s="6" t="s">
        <v>186</v>
      </c>
      <c r="AB35" s="1" t="s">
        <v>114</v>
      </c>
      <c r="AC35" s="5" t="s">
        <v>115</v>
      </c>
      <c r="AD35" s="1" t="n">
        <v>28</v>
      </c>
      <c r="AE35" s="5" t="s">
        <v>116</v>
      </c>
      <c r="AF35" s="1" t="n">
        <v>28</v>
      </c>
      <c r="AG35" s="1" t="s">
        <v>137</v>
      </c>
      <c r="AL35" s="7" t="n">
        <v>42989</v>
      </c>
      <c r="AM35" s="1" t="s">
        <v>118</v>
      </c>
      <c r="AN35" s="1" t="n">
        <v>2016</v>
      </c>
      <c r="AO35" s="7" t="n">
        <v>42643</v>
      </c>
      <c r="AP35" s="1" t="s">
        <v>119</v>
      </c>
    </row>
    <row r="36" customFormat="false" ht="12.75" hidden="false" customHeight="false" outlineLevel="0" collapsed="false">
      <c r="A36" s="1" t="s">
        <v>102</v>
      </c>
      <c r="B36" s="5" t="s">
        <v>103</v>
      </c>
      <c r="C36" s="1" t="n">
        <v>2016</v>
      </c>
      <c r="D36" s="1" t="s">
        <v>104</v>
      </c>
      <c r="E36" s="1" t="s">
        <v>187</v>
      </c>
      <c r="F36" s="1" t="s">
        <v>106</v>
      </c>
      <c r="G36" s="6" t="s">
        <v>132</v>
      </c>
      <c r="H36" s="1" t="s">
        <v>171</v>
      </c>
      <c r="I36" s="1" t="n">
        <v>29</v>
      </c>
      <c r="J36" s="1" t="n">
        <v>29</v>
      </c>
      <c r="K36" s="1" t="s">
        <v>134</v>
      </c>
      <c r="L36" s="1" t="s">
        <v>135</v>
      </c>
      <c r="M36" s="1" t="s">
        <v>187</v>
      </c>
      <c r="N36" s="7" t="n">
        <v>42562</v>
      </c>
      <c r="O36" s="1" t="n">
        <v>4000</v>
      </c>
      <c r="P36" s="1" t="n">
        <v>3766.23</v>
      </c>
      <c r="S36" s="1" t="s">
        <v>111</v>
      </c>
      <c r="U36" s="1" t="s">
        <v>112</v>
      </c>
      <c r="V36" s="1" t="s">
        <v>171</v>
      </c>
      <c r="X36" s="7" t="n">
        <v>42562</v>
      </c>
      <c r="Y36" s="7" t="n">
        <v>42563</v>
      </c>
      <c r="Z36" s="6" t="s">
        <v>188</v>
      </c>
      <c r="AB36" s="1" t="s">
        <v>114</v>
      </c>
      <c r="AC36" s="5" t="s">
        <v>115</v>
      </c>
      <c r="AD36" s="1" t="n">
        <v>29</v>
      </c>
      <c r="AE36" s="5" t="s">
        <v>116</v>
      </c>
      <c r="AF36" s="1" t="n">
        <v>29</v>
      </c>
      <c r="AG36" s="1" t="s">
        <v>137</v>
      </c>
      <c r="AL36" s="7" t="n">
        <v>42989</v>
      </c>
      <c r="AM36" s="1" t="s">
        <v>118</v>
      </c>
      <c r="AN36" s="1" t="n">
        <v>2016</v>
      </c>
      <c r="AO36" s="7" t="n">
        <v>42643</v>
      </c>
      <c r="AP36" s="1" t="s">
        <v>119</v>
      </c>
    </row>
    <row r="37" customFormat="false" ht="12.75" hidden="false" customHeight="false" outlineLevel="0" collapsed="false">
      <c r="A37" s="1" t="s">
        <v>102</v>
      </c>
      <c r="B37" s="5" t="s">
        <v>103</v>
      </c>
      <c r="C37" s="1" t="n">
        <v>2016</v>
      </c>
      <c r="D37" s="1" t="s">
        <v>104</v>
      </c>
      <c r="E37" s="1" t="s">
        <v>189</v>
      </c>
      <c r="F37" s="1" t="s">
        <v>106</v>
      </c>
      <c r="G37" s="6" t="s">
        <v>132</v>
      </c>
      <c r="H37" s="1" t="s">
        <v>171</v>
      </c>
      <c r="I37" s="1" t="n">
        <v>30</v>
      </c>
      <c r="J37" s="1" t="n">
        <v>30</v>
      </c>
      <c r="K37" s="1" t="s">
        <v>134</v>
      </c>
      <c r="L37" s="1" t="s">
        <v>135</v>
      </c>
      <c r="M37" s="1" t="s">
        <v>189</v>
      </c>
      <c r="N37" s="7" t="n">
        <v>42562</v>
      </c>
      <c r="O37" s="1" t="n">
        <v>4000</v>
      </c>
      <c r="P37" s="1" t="n">
        <v>3766.23</v>
      </c>
      <c r="S37" s="1" t="s">
        <v>111</v>
      </c>
      <c r="U37" s="1" t="s">
        <v>112</v>
      </c>
      <c r="V37" s="1" t="s">
        <v>171</v>
      </c>
      <c r="X37" s="7" t="n">
        <v>42562</v>
      </c>
      <c r="Y37" s="7" t="n">
        <v>42563</v>
      </c>
      <c r="Z37" s="6" t="s">
        <v>190</v>
      </c>
      <c r="AB37" s="1" t="s">
        <v>114</v>
      </c>
      <c r="AC37" s="5" t="s">
        <v>115</v>
      </c>
      <c r="AD37" s="1" t="n">
        <v>30</v>
      </c>
      <c r="AE37" s="5" t="s">
        <v>116</v>
      </c>
      <c r="AF37" s="1" t="n">
        <v>30</v>
      </c>
      <c r="AG37" s="1" t="s">
        <v>137</v>
      </c>
      <c r="AL37" s="7" t="n">
        <v>42989</v>
      </c>
      <c r="AM37" s="1" t="s">
        <v>118</v>
      </c>
      <c r="AN37" s="1" t="n">
        <v>2016</v>
      </c>
      <c r="AO37" s="7" t="n">
        <v>42643</v>
      </c>
      <c r="AP37" s="1" t="s">
        <v>119</v>
      </c>
    </row>
    <row r="38" customFormat="false" ht="12.75" hidden="false" customHeight="false" outlineLevel="0" collapsed="false">
      <c r="A38" s="1" t="s">
        <v>102</v>
      </c>
      <c r="B38" s="5" t="s">
        <v>103</v>
      </c>
      <c r="C38" s="1" t="n">
        <v>2016</v>
      </c>
      <c r="D38" s="1" t="s">
        <v>104</v>
      </c>
      <c r="E38" s="1" t="s">
        <v>191</v>
      </c>
      <c r="F38" s="1" t="s">
        <v>106</v>
      </c>
      <c r="G38" s="6" t="s">
        <v>132</v>
      </c>
      <c r="H38" s="1" t="s">
        <v>171</v>
      </c>
      <c r="I38" s="1" t="n">
        <v>31</v>
      </c>
      <c r="J38" s="1" t="n">
        <v>31</v>
      </c>
      <c r="K38" s="1" t="s">
        <v>134</v>
      </c>
      <c r="L38" s="1" t="s">
        <v>135</v>
      </c>
      <c r="M38" s="1" t="s">
        <v>191</v>
      </c>
      <c r="N38" s="7" t="n">
        <v>42562</v>
      </c>
      <c r="O38" s="1" t="n">
        <v>4000</v>
      </c>
      <c r="P38" s="1" t="n">
        <v>3766.23</v>
      </c>
      <c r="S38" s="1" t="s">
        <v>111</v>
      </c>
      <c r="U38" s="1" t="s">
        <v>112</v>
      </c>
      <c r="V38" s="1" t="s">
        <v>171</v>
      </c>
      <c r="X38" s="7" t="n">
        <v>42562</v>
      </c>
      <c r="Y38" s="7" t="n">
        <v>42563</v>
      </c>
      <c r="Z38" s="6" t="s">
        <v>192</v>
      </c>
      <c r="AB38" s="1" t="s">
        <v>114</v>
      </c>
      <c r="AC38" s="5" t="s">
        <v>115</v>
      </c>
      <c r="AD38" s="1" t="n">
        <v>31</v>
      </c>
      <c r="AE38" s="5" t="s">
        <v>116</v>
      </c>
      <c r="AF38" s="1" t="n">
        <v>31</v>
      </c>
      <c r="AG38" s="1" t="s">
        <v>137</v>
      </c>
      <c r="AL38" s="7" t="n">
        <v>42989</v>
      </c>
      <c r="AM38" s="1" t="s">
        <v>118</v>
      </c>
      <c r="AN38" s="1" t="n">
        <v>2016</v>
      </c>
      <c r="AO38" s="7" t="n">
        <v>42643</v>
      </c>
      <c r="AP38" s="1" t="s">
        <v>119</v>
      </c>
    </row>
    <row r="39" customFormat="false" ht="12.75" hidden="false" customHeight="false" outlineLevel="0" collapsed="false">
      <c r="A39" s="1" t="s">
        <v>102</v>
      </c>
      <c r="B39" s="5" t="s">
        <v>103</v>
      </c>
      <c r="C39" s="1" t="n">
        <v>2016</v>
      </c>
      <c r="D39" s="1" t="s">
        <v>104</v>
      </c>
      <c r="E39" s="1" t="s">
        <v>193</v>
      </c>
      <c r="F39" s="1" t="s">
        <v>106</v>
      </c>
      <c r="G39" s="6" t="s">
        <v>132</v>
      </c>
      <c r="H39" s="1" t="s">
        <v>171</v>
      </c>
      <c r="I39" s="1" t="n">
        <v>32</v>
      </c>
      <c r="J39" s="1" t="n">
        <v>32</v>
      </c>
      <c r="K39" s="1" t="s">
        <v>134</v>
      </c>
      <c r="L39" s="1" t="s">
        <v>135</v>
      </c>
      <c r="M39" s="1" t="s">
        <v>193</v>
      </c>
      <c r="N39" s="7" t="n">
        <v>42562</v>
      </c>
      <c r="O39" s="1" t="n">
        <v>4000</v>
      </c>
      <c r="P39" s="1" t="n">
        <v>3766.23</v>
      </c>
      <c r="S39" s="1" t="s">
        <v>111</v>
      </c>
      <c r="U39" s="1" t="s">
        <v>112</v>
      </c>
      <c r="V39" s="1" t="s">
        <v>171</v>
      </c>
      <c r="X39" s="7" t="n">
        <v>42562</v>
      </c>
      <c r="Y39" s="7" t="n">
        <v>42563</v>
      </c>
      <c r="Z39" s="6" t="s">
        <v>194</v>
      </c>
      <c r="AB39" s="1" t="s">
        <v>114</v>
      </c>
      <c r="AC39" s="5" t="s">
        <v>115</v>
      </c>
      <c r="AD39" s="1" t="n">
        <v>32</v>
      </c>
      <c r="AE39" s="5" t="s">
        <v>116</v>
      </c>
      <c r="AF39" s="1" t="n">
        <v>32</v>
      </c>
      <c r="AG39" s="1" t="s">
        <v>137</v>
      </c>
      <c r="AL39" s="7" t="n">
        <v>42989</v>
      </c>
      <c r="AM39" s="1" t="s">
        <v>118</v>
      </c>
      <c r="AN39" s="1" t="n">
        <v>2016</v>
      </c>
      <c r="AO39" s="7" t="n">
        <v>42643</v>
      </c>
      <c r="AP39" s="1" t="s">
        <v>119</v>
      </c>
    </row>
    <row r="40" customFormat="false" ht="12.75" hidden="false" customHeight="false" outlineLevel="0" collapsed="false">
      <c r="A40" s="1" t="s">
        <v>102</v>
      </c>
      <c r="B40" s="5" t="s">
        <v>103</v>
      </c>
      <c r="C40" s="1" t="n">
        <v>2016</v>
      </c>
      <c r="D40" s="1" t="s">
        <v>104</v>
      </c>
      <c r="E40" s="1" t="s">
        <v>195</v>
      </c>
      <c r="F40" s="1" t="s">
        <v>106</v>
      </c>
      <c r="G40" s="6" t="s">
        <v>132</v>
      </c>
      <c r="H40" s="1" t="s">
        <v>171</v>
      </c>
      <c r="I40" s="1" t="n">
        <v>33</v>
      </c>
      <c r="J40" s="1" t="n">
        <v>33</v>
      </c>
      <c r="K40" s="1" t="s">
        <v>134</v>
      </c>
      <c r="L40" s="1" t="s">
        <v>135</v>
      </c>
      <c r="M40" s="1" t="s">
        <v>195</v>
      </c>
      <c r="N40" s="7" t="n">
        <v>42562</v>
      </c>
      <c r="O40" s="1" t="n">
        <v>4000</v>
      </c>
      <c r="P40" s="1" t="n">
        <v>3766.23</v>
      </c>
      <c r="S40" s="1" t="s">
        <v>111</v>
      </c>
      <c r="U40" s="1" t="s">
        <v>112</v>
      </c>
      <c r="V40" s="1" t="s">
        <v>171</v>
      </c>
      <c r="X40" s="7" t="n">
        <v>42562</v>
      </c>
      <c r="Y40" s="7" t="n">
        <v>42563</v>
      </c>
      <c r="Z40" s="6" t="s">
        <v>196</v>
      </c>
      <c r="AB40" s="1" t="s">
        <v>114</v>
      </c>
      <c r="AC40" s="5" t="s">
        <v>115</v>
      </c>
      <c r="AD40" s="1" t="n">
        <v>33</v>
      </c>
      <c r="AE40" s="5" t="s">
        <v>116</v>
      </c>
      <c r="AF40" s="1" t="n">
        <v>33</v>
      </c>
      <c r="AG40" s="1" t="s">
        <v>137</v>
      </c>
      <c r="AL40" s="7" t="n">
        <v>42989</v>
      </c>
      <c r="AM40" s="1" t="s">
        <v>118</v>
      </c>
      <c r="AN40" s="1" t="n">
        <v>2016</v>
      </c>
      <c r="AO40" s="7" t="n">
        <v>42643</v>
      </c>
      <c r="AP40" s="1" t="s">
        <v>119</v>
      </c>
    </row>
    <row r="41" customFormat="false" ht="12.75" hidden="false" customHeight="false" outlineLevel="0" collapsed="false">
      <c r="A41" s="1" t="s">
        <v>102</v>
      </c>
      <c r="B41" s="5" t="s">
        <v>103</v>
      </c>
      <c r="C41" s="1" t="n">
        <v>2016</v>
      </c>
      <c r="D41" s="1" t="s">
        <v>104</v>
      </c>
      <c r="E41" s="1" t="s">
        <v>197</v>
      </c>
      <c r="F41" s="1" t="s">
        <v>106</v>
      </c>
      <c r="G41" s="6" t="s">
        <v>198</v>
      </c>
      <c r="H41" s="1" t="s">
        <v>199</v>
      </c>
      <c r="I41" s="1" t="n">
        <v>34</v>
      </c>
      <c r="J41" s="1" t="n">
        <v>34</v>
      </c>
      <c r="K41" s="1" t="s">
        <v>109</v>
      </c>
      <c r="L41" s="1" t="s">
        <v>110</v>
      </c>
      <c r="M41" s="1" t="s">
        <v>197</v>
      </c>
      <c r="N41" s="7" t="n">
        <v>42580</v>
      </c>
      <c r="O41" s="1" t="n">
        <v>24500</v>
      </c>
      <c r="P41" s="1" t="n">
        <v>28420</v>
      </c>
      <c r="S41" s="1" t="s">
        <v>111</v>
      </c>
      <c r="U41" s="1" t="s">
        <v>112</v>
      </c>
      <c r="V41" s="1" t="s">
        <v>199</v>
      </c>
      <c r="X41" s="7" t="n">
        <v>42625</v>
      </c>
      <c r="Y41" s="7" t="n">
        <v>42626</v>
      </c>
      <c r="Z41" s="6" t="s">
        <v>200</v>
      </c>
      <c r="AB41" s="1" t="s">
        <v>114</v>
      </c>
      <c r="AC41" s="5" t="s">
        <v>115</v>
      </c>
      <c r="AD41" s="1" t="n">
        <v>34</v>
      </c>
      <c r="AE41" s="5" t="s">
        <v>116</v>
      </c>
      <c r="AF41" s="1" t="n">
        <v>34</v>
      </c>
      <c r="AG41" s="1" t="s">
        <v>201</v>
      </c>
      <c r="AL41" s="7" t="n">
        <v>42989</v>
      </c>
      <c r="AM41" s="1" t="s">
        <v>118</v>
      </c>
      <c r="AN41" s="1" t="n">
        <v>2016</v>
      </c>
      <c r="AO41" s="7" t="n">
        <v>42643</v>
      </c>
      <c r="AP41" s="1" t="s">
        <v>119</v>
      </c>
    </row>
    <row r="42" customFormat="false" ht="12.75" hidden="false" customHeight="false" outlineLevel="0" collapsed="false">
      <c r="A42" s="1" t="s">
        <v>102</v>
      </c>
      <c r="B42" s="5" t="s">
        <v>202</v>
      </c>
      <c r="C42" s="1" t="n">
        <v>2016</v>
      </c>
      <c r="D42" s="1" t="s">
        <v>104</v>
      </c>
      <c r="E42" s="1" t="s">
        <v>203</v>
      </c>
      <c r="F42" s="1" t="s">
        <v>106</v>
      </c>
      <c r="G42" s="6" t="s">
        <v>204</v>
      </c>
      <c r="H42" s="1" t="s">
        <v>205</v>
      </c>
      <c r="I42" s="1" t="n">
        <v>35</v>
      </c>
      <c r="J42" s="1" t="n">
        <v>35</v>
      </c>
      <c r="K42" s="1" t="s">
        <v>134</v>
      </c>
      <c r="L42" s="1" t="s">
        <v>206</v>
      </c>
      <c r="M42" s="1" t="s">
        <v>203</v>
      </c>
      <c r="N42" s="7" t="n">
        <v>42570</v>
      </c>
      <c r="O42" s="1" t="n">
        <v>7729.14</v>
      </c>
      <c r="P42" s="1" t="n">
        <v>7729.14</v>
      </c>
      <c r="S42" s="1" t="s">
        <v>111</v>
      </c>
      <c r="U42" s="1" t="s">
        <v>112</v>
      </c>
      <c r="V42" s="1" t="s">
        <v>205</v>
      </c>
      <c r="X42" s="7" t="n">
        <v>42570</v>
      </c>
      <c r="Y42" s="7" t="n">
        <v>42591</v>
      </c>
      <c r="Z42" s="6" t="s">
        <v>207</v>
      </c>
      <c r="AB42" s="1" t="s">
        <v>114</v>
      </c>
      <c r="AC42" s="5" t="s">
        <v>115</v>
      </c>
      <c r="AD42" s="1" t="n">
        <v>35</v>
      </c>
      <c r="AE42" s="5" t="s">
        <v>116</v>
      </c>
      <c r="AF42" s="1" t="n">
        <v>35</v>
      </c>
      <c r="AG42" s="1" t="s">
        <v>137</v>
      </c>
      <c r="AL42" s="7" t="n">
        <v>42989</v>
      </c>
      <c r="AM42" s="1" t="s">
        <v>118</v>
      </c>
      <c r="AN42" s="1" t="n">
        <v>2016</v>
      </c>
      <c r="AO42" s="7" t="n">
        <v>42643</v>
      </c>
      <c r="AP42" s="1" t="s">
        <v>119</v>
      </c>
    </row>
    <row r="43" customFormat="false" ht="12.75" hidden="false" customHeight="false" outlineLevel="0" collapsed="false">
      <c r="A43" s="1" t="s">
        <v>102</v>
      </c>
      <c r="B43" s="5" t="s">
        <v>103</v>
      </c>
      <c r="C43" s="1" t="n">
        <v>2016</v>
      </c>
      <c r="D43" s="1" t="s">
        <v>104</v>
      </c>
      <c r="E43" s="1" t="s">
        <v>208</v>
      </c>
      <c r="F43" s="1" t="s">
        <v>106</v>
      </c>
      <c r="G43" s="6" t="s">
        <v>209</v>
      </c>
      <c r="H43" s="1" t="s">
        <v>210</v>
      </c>
      <c r="I43" s="1" t="n">
        <v>36</v>
      </c>
      <c r="J43" s="1" t="n">
        <v>36</v>
      </c>
      <c r="K43" s="1" t="s">
        <v>134</v>
      </c>
      <c r="L43" s="1" t="s">
        <v>135</v>
      </c>
      <c r="M43" s="1" t="s">
        <v>208</v>
      </c>
      <c r="N43" s="7" t="n">
        <v>42570</v>
      </c>
      <c r="O43" s="1" t="n">
        <v>21000</v>
      </c>
      <c r="P43" s="1" t="n">
        <v>17618.55</v>
      </c>
      <c r="S43" s="1" t="s">
        <v>111</v>
      </c>
      <c r="U43" s="1" t="s">
        <v>112</v>
      </c>
      <c r="V43" s="1" t="s">
        <v>210</v>
      </c>
      <c r="X43" s="7" t="n">
        <v>42570</v>
      </c>
      <c r="Y43" s="7" t="n">
        <v>42578</v>
      </c>
      <c r="Z43" s="6" t="s">
        <v>211</v>
      </c>
      <c r="AB43" s="1" t="s">
        <v>114</v>
      </c>
      <c r="AC43" s="5" t="s">
        <v>115</v>
      </c>
      <c r="AD43" s="1" t="n">
        <v>36</v>
      </c>
      <c r="AE43" s="5" t="s">
        <v>116</v>
      </c>
      <c r="AF43" s="1" t="n">
        <v>36</v>
      </c>
      <c r="AG43" s="1" t="s">
        <v>137</v>
      </c>
      <c r="AL43" s="7" t="n">
        <v>42989</v>
      </c>
      <c r="AM43" s="1" t="s">
        <v>118</v>
      </c>
      <c r="AN43" s="1" t="n">
        <v>2016</v>
      </c>
      <c r="AO43" s="7" t="n">
        <v>42643</v>
      </c>
      <c r="AP43" s="1" t="s">
        <v>119</v>
      </c>
    </row>
    <row r="44" customFormat="false" ht="12.75" hidden="false" customHeight="false" outlineLevel="0" collapsed="false">
      <c r="A44" s="1" t="s">
        <v>102</v>
      </c>
      <c r="B44" s="5" t="s">
        <v>103</v>
      </c>
      <c r="C44" s="1" t="n">
        <v>2016</v>
      </c>
      <c r="D44" s="1" t="s">
        <v>104</v>
      </c>
      <c r="E44" s="1" t="s">
        <v>212</v>
      </c>
      <c r="F44" s="1" t="s">
        <v>106</v>
      </c>
      <c r="G44" s="6" t="s">
        <v>209</v>
      </c>
      <c r="H44" s="1" t="s">
        <v>213</v>
      </c>
      <c r="I44" s="1" t="n">
        <v>37</v>
      </c>
      <c r="J44" s="1" t="n">
        <v>37</v>
      </c>
      <c r="K44" s="1" t="s">
        <v>134</v>
      </c>
      <c r="L44" s="1" t="s">
        <v>135</v>
      </c>
      <c r="M44" s="1" t="s">
        <v>212</v>
      </c>
      <c r="N44" s="7" t="n">
        <v>42570</v>
      </c>
      <c r="O44" s="1" t="n">
        <v>12000</v>
      </c>
      <c r="P44" s="1" t="n">
        <v>10545.92</v>
      </c>
      <c r="S44" s="1" t="s">
        <v>111</v>
      </c>
      <c r="U44" s="1" t="s">
        <v>112</v>
      </c>
      <c r="V44" s="1" t="s">
        <v>213</v>
      </c>
      <c r="X44" s="7" t="n">
        <v>42570</v>
      </c>
      <c r="Y44" s="7" t="n">
        <v>42578</v>
      </c>
      <c r="Z44" s="6" t="s">
        <v>214</v>
      </c>
      <c r="AB44" s="1" t="s">
        <v>114</v>
      </c>
      <c r="AC44" s="5" t="s">
        <v>115</v>
      </c>
      <c r="AD44" s="1" t="n">
        <v>37</v>
      </c>
      <c r="AE44" s="5" t="s">
        <v>116</v>
      </c>
      <c r="AF44" s="1" t="n">
        <v>37</v>
      </c>
      <c r="AG44" s="1" t="s">
        <v>137</v>
      </c>
      <c r="AL44" s="7" t="n">
        <v>42989</v>
      </c>
      <c r="AM44" s="1" t="s">
        <v>118</v>
      </c>
      <c r="AN44" s="1" t="n">
        <v>2016</v>
      </c>
      <c r="AO44" s="7" t="n">
        <v>42643</v>
      </c>
      <c r="AP44" s="1" t="s">
        <v>119</v>
      </c>
    </row>
    <row r="45" customFormat="false" ht="12.75" hidden="false" customHeight="false" outlineLevel="0" collapsed="false">
      <c r="A45" s="1" t="s">
        <v>102</v>
      </c>
      <c r="B45" s="5" t="s">
        <v>103</v>
      </c>
      <c r="C45" s="1" t="n">
        <v>2016</v>
      </c>
      <c r="D45" s="1" t="s">
        <v>104</v>
      </c>
      <c r="E45" s="1" t="s">
        <v>215</v>
      </c>
      <c r="F45" s="1" t="s">
        <v>106</v>
      </c>
      <c r="G45" s="6" t="s">
        <v>209</v>
      </c>
      <c r="H45" s="1" t="s">
        <v>216</v>
      </c>
      <c r="I45" s="1" t="n">
        <v>38</v>
      </c>
      <c r="J45" s="1" t="n">
        <v>38</v>
      </c>
      <c r="K45" s="1" t="s">
        <v>134</v>
      </c>
      <c r="L45" s="1" t="s">
        <v>135</v>
      </c>
      <c r="M45" s="1" t="s">
        <v>215</v>
      </c>
      <c r="N45" s="7" t="n">
        <v>42570</v>
      </c>
      <c r="O45" s="1" t="n">
        <v>12000</v>
      </c>
      <c r="P45" s="1" t="n">
        <v>10545.92</v>
      </c>
      <c r="S45" s="1" t="s">
        <v>111</v>
      </c>
      <c r="U45" s="1" t="s">
        <v>112</v>
      </c>
      <c r="V45" s="1" t="s">
        <v>216</v>
      </c>
      <c r="X45" s="7" t="n">
        <v>42570</v>
      </c>
      <c r="Y45" s="7" t="n">
        <v>42578</v>
      </c>
      <c r="Z45" s="6" t="s">
        <v>217</v>
      </c>
      <c r="AB45" s="1" t="s">
        <v>114</v>
      </c>
      <c r="AC45" s="5" t="s">
        <v>115</v>
      </c>
      <c r="AD45" s="1" t="n">
        <v>38</v>
      </c>
      <c r="AE45" s="5" t="s">
        <v>116</v>
      </c>
      <c r="AF45" s="1" t="n">
        <v>38</v>
      </c>
      <c r="AG45" s="1" t="s">
        <v>137</v>
      </c>
      <c r="AL45" s="7" t="n">
        <v>42989</v>
      </c>
      <c r="AM45" s="1" t="s">
        <v>118</v>
      </c>
      <c r="AN45" s="1" t="n">
        <v>2016</v>
      </c>
      <c r="AO45" s="7" t="n">
        <v>42643</v>
      </c>
      <c r="AP45" s="1" t="s">
        <v>119</v>
      </c>
    </row>
    <row r="46" customFormat="false" ht="12.75" hidden="false" customHeight="false" outlineLevel="0" collapsed="false">
      <c r="A46" s="1" t="s">
        <v>102</v>
      </c>
      <c r="B46" s="5" t="s">
        <v>103</v>
      </c>
      <c r="C46" s="1" t="n">
        <v>2016</v>
      </c>
      <c r="D46" s="1" t="s">
        <v>104</v>
      </c>
      <c r="E46" s="1" t="s">
        <v>218</v>
      </c>
      <c r="F46" s="1" t="s">
        <v>106</v>
      </c>
      <c r="G46" s="6" t="s">
        <v>209</v>
      </c>
      <c r="H46" s="1" t="s">
        <v>216</v>
      </c>
      <c r="I46" s="1" t="n">
        <v>39</v>
      </c>
      <c r="J46" s="1" t="n">
        <v>39</v>
      </c>
      <c r="K46" s="1" t="s">
        <v>134</v>
      </c>
      <c r="L46" s="1" t="s">
        <v>135</v>
      </c>
      <c r="M46" s="1" t="s">
        <v>218</v>
      </c>
      <c r="N46" s="7" t="n">
        <v>42570</v>
      </c>
      <c r="O46" s="1" t="n">
        <v>12000</v>
      </c>
      <c r="P46" s="1" t="n">
        <v>10545.92</v>
      </c>
      <c r="S46" s="1" t="s">
        <v>111</v>
      </c>
      <c r="U46" s="1" t="s">
        <v>112</v>
      </c>
      <c r="V46" s="1" t="s">
        <v>216</v>
      </c>
      <c r="X46" s="7" t="n">
        <v>42570</v>
      </c>
      <c r="Y46" s="7" t="n">
        <v>42578</v>
      </c>
      <c r="Z46" s="6" t="s">
        <v>219</v>
      </c>
      <c r="AB46" s="1" t="s">
        <v>114</v>
      </c>
      <c r="AC46" s="5" t="s">
        <v>115</v>
      </c>
      <c r="AD46" s="1" t="n">
        <v>39</v>
      </c>
      <c r="AE46" s="5" t="s">
        <v>116</v>
      </c>
      <c r="AF46" s="1" t="n">
        <v>39</v>
      </c>
      <c r="AG46" s="1" t="s">
        <v>137</v>
      </c>
      <c r="AL46" s="7" t="n">
        <v>42989</v>
      </c>
      <c r="AM46" s="1" t="s">
        <v>118</v>
      </c>
      <c r="AN46" s="1" t="n">
        <v>2016</v>
      </c>
      <c r="AO46" s="7" t="n">
        <v>42643</v>
      </c>
      <c r="AP46" s="1" t="s">
        <v>119</v>
      </c>
    </row>
    <row r="47" customFormat="false" ht="12.75" hidden="false" customHeight="false" outlineLevel="0" collapsed="false">
      <c r="A47" s="1" t="s">
        <v>102</v>
      </c>
      <c r="B47" s="5" t="s">
        <v>103</v>
      </c>
      <c r="C47" s="1" t="n">
        <v>2016</v>
      </c>
      <c r="D47" s="1" t="s">
        <v>104</v>
      </c>
      <c r="E47" s="1" t="s">
        <v>220</v>
      </c>
      <c r="F47" s="1" t="s">
        <v>106</v>
      </c>
      <c r="G47" s="6" t="s">
        <v>209</v>
      </c>
      <c r="H47" s="1" t="s">
        <v>213</v>
      </c>
      <c r="I47" s="1" t="n">
        <v>40</v>
      </c>
      <c r="J47" s="1" t="n">
        <v>40</v>
      </c>
      <c r="K47" s="1" t="s">
        <v>134</v>
      </c>
      <c r="L47" s="1" t="s">
        <v>135</v>
      </c>
      <c r="M47" s="1" t="s">
        <v>220</v>
      </c>
      <c r="N47" s="7" t="n">
        <v>42570</v>
      </c>
      <c r="O47" s="1" t="n">
        <v>12000</v>
      </c>
      <c r="P47" s="1" t="n">
        <v>10545.92</v>
      </c>
      <c r="S47" s="1" t="s">
        <v>111</v>
      </c>
      <c r="U47" s="1" t="s">
        <v>112</v>
      </c>
      <c r="V47" s="1" t="s">
        <v>213</v>
      </c>
      <c r="X47" s="7" t="n">
        <v>42570</v>
      </c>
      <c r="Y47" s="7" t="n">
        <v>42578</v>
      </c>
      <c r="Z47" s="6" t="s">
        <v>221</v>
      </c>
      <c r="AB47" s="1" t="s">
        <v>114</v>
      </c>
      <c r="AC47" s="5" t="s">
        <v>115</v>
      </c>
      <c r="AD47" s="1" t="n">
        <v>40</v>
      </c>
      <c r="AE47" s="5" t="s">
        <v>116</v>
      </c>
      <c r="AF47" s="1" t="n">
        <v>40</v>
      </c>
      <c r="AG47" s="1" t="s">
        <v>137</v>
      </c>
      <c r="AL47" s="7" t="n">
        <v>42989</v>
      </c>
      <c r="AM47" s="1" t="s">
        <v>118</v>
      </c>
      <c r="AN47" s="1" t="n">
        <v>2016</v>
      </c>
      <c r="AO47" s="7" t="n">
        <v>42643</v>
      </c>
      <c r="AP47" s="1" t="s">
        <v>119</v>
      </c>
    </row>
    <row r="48" customFormat="false" ht="12.75" hidden="false" customHeight="false" outlineLevel="0" collapsed="false">
      <c r="A48" s="1" t="s">
        <v>102</v>
      </c>
      <c r="B48" s="5" t="s">
        <v>202</v>
      </c>
      <c r="C48" s="1" t="n">
        <v>2016</v>
      </c>
      <c r="D48" s="1" t="s">
        <v>104</v>
      </c>
      <c r="E48" s="1" t="s">
        <v>222</v>
      </c>
      <c r="F48" s="1" t="s">
        <v>106</v>
      </c>
      <c r="G48" s="6" t="s">
        <v>223</v>
      </c>
      <c r="H48" s="1" t="s">
        <v>224</v>
      </c>
      <c r="I48" s="1" t="n">
        <v>41</v>
      </c>
      <c r="J48" s="1" t="n">
        <v>41</v>
      </c>
      <c r="K48" s="1" t="s">
        <v>225</v>
      </c>
      <c r="L48" s="1" t="s">
        <v>225</v>
      </c>
      <c r="M48" s="1" t="s">
        <v>222</v>
      </c>
      <c r="N48" s="7" t="n">
        <v>42559</v>
      </c>
      <c r="O48" s="1" t="n">
        <v>13241.38</v>
      </c>
      <c r="P48" s="1" t="n">
        <v>15360</v>
      </c>
      <c r="S48" s="1" t="s">
        <v>111</v>
      </c>
      <c r="U48" s="1" t="s">
        <v>112</v>
      </c>
      <c r="V48" s="1" t="s">
        <v>224</v>
      </c>
      <c r="X48" s="7" t="n">
        <v>42559</v>
      </c>
      <c r="Y48" s="7" t="n">
        <v>42570</v>
      </c>
      <c r="Z48" s="6" t="s">
        <v>226</v>
      </c>
      <c r="AB48" s="1" t="s">
        <v>114</v>
      </c>
      <c r="AC48" s="5" t="s">
        <v>115</v>
      </c>
      <c r="AD48" s="1" t="n">
        <v>41</v>
      </c>
      <c r="AE48" s="5" t="s">
        <v>116</v>
      </c>
      <c r="AF48" s="1" t="n">
        <v>41</v>
      </c>
      <c r="AG48" s="1" t="s">
        <v>227</v>
      </c>
      <c r="AL48" s="7" t="n">
        <v>42989</v>
      </c>
      <c r="AM48" s="1" t="s">
        <v>118</v>
      </c>
      <c r="AN48" s="1" t="n">
        <v>2016</v>
      </c>
      <c r="AO48" s="7" t="n">
        <v>42643</v>
      </c>
      <c r="AP48" s="1" t="s">
        <v>119</v>
      </c>
    </row>
    <row r="49" customFormat="false" ht="12.75" hidden="false" customHeight="false" outlineLevel="0" collapsed="false">
      <c r="A49" s="1" t="s">
        <v>102</v>
      </c>
      <c r="B49" s="5" t="s">
        <v>103</v>
      </c>
      <c r="C49" s="1" t="n">
        <v>2016</v>
      </c>
      <c r="D49" s="1" t="s">
        <v>104</v>
      </c>
      <c r="E49" s="1" t="s">
        <v>228</v>
      </c>
      <c r="F49" s="1" t="s">
        <v>106</v>
      </c>
      <c r="G49" s="6" t="s">
        <v>229</v>
      </c>
      <c r="H49" s="1" t="s">
        <v>230</v>
      </c>
      <c r="I49" s="1" t="n">
        <v>42</v>
      </c>
      <c r="J49" s="1" t="n">
        <v>42</v>
      </c>
      <c r="K49" s="1" t="s">
        <v>134</v>
      </c>
      <c r="L49" s="1" t="s">
        <v>231</v>
      </c>
      <c r="M49" s="1" t="s">
        <v>228</v>
      </c>
      <c r="N49" s="7" t="n">
        <v>42566</v>
      </c>
      <c r="O49" s="1" t="n">
        <v>3000</v>
      </c>
      <c r="P49" s="1" t="n">
        <v>2830.23</v>
      </c>
      <c r="S49" s="1" t="s">
        <v>111</v>
      </c>
      <c r="U49" s="1" t="s">
        <v>112</v>
      </c>
      <c r="V49" s="1" t="s">
        <v>230</v>
      </c>
      <c r="X49" s="7" t="n">
        <v>42566</v>
      </c>
      <c r="Y49" s="7" t="n">
        <v>42566</v>
      </c>
      <c r="Z49" s="6" t="s">
        <v>232</v>
      </c>
      <c r="AB49" s="1" t="s">
        <v>114</v>
      </c>
      <c r="AC49" s="5" t="s">
        <v>115</v>
      </c>
      <c r="AD49" s="1" t="n">
        <v>42</v>
      </c>
      <c r="AE49" s="5" t="s">
        <v>116</v>
      </c>
      <c r="AF49" s="1" t="n">
        <v>42</v>
      </c>
      <c r="AG49" s="1" t="s">
        <v>233</v>
      </c>
      <c r="AL49" s="7" t="n">
        <v>42989</v>
      </c>
      <c r="AM49" s="1" t="s">
        <v>118</v>
      </c>
      <c r="AN49" s="1" t="n">
        <v>2016</v>
      </c>
      <c r="AO49" s="7" t="n">
        <v>42643</v>
      </c>
      <c r="AP49" s="1" t="s">
        <v>119</v>
      </c>
    </row>
    <row r="50" customFormat="false" ht="12.75" hidden="false" customHeight="false" outlineLevel="0" collapsed="false">
      <c r="A50" s="1" t="s">
        <v>102</v>
      </c>
      <c r="B50" s="5" t="s">
        <v>103</v>
      </c>
      <c r="C50" s="1" t="n">
        <v>2016</v>
      </c>
      <c r="D50" s="1" t="s">
        <v>104</v>
      </c>
      <c r="E50" s="1" t="s">
        <v>234</v>
      </c>
      <c r="F50" s="1" t="s">
        <v>106</v>
      </c>
      <c r="G50" s="6" t="s">
        <v>229</v>
      </c>
      <c r="H50" s="1" t="s">
        <v>230</v>
      </c>
      <c r="I50" s="1" t="n">
        <v>43</v>
      </c>
      <c r="J50" s="1" t="n">
        <v>43</v>
      </c>
      <c r="K50" s="1" t="s">
        <v>134</v>
      </c>
      <c r="L50" s="1" t="s">
        <v>231</v>
      </c>
      <c r="M50" s="1" t="s">
        <v>234</v>
      </c>
      <c r="N50" s="7" t="n">
        <v>42566</v>
      </c>
      <c r="O50" s="1" t="n">
        <v>3000</v>
      </c>
      <c r="P50" s="1" t="n">
        <v>2830.23</v>
      </c>
      <c r="S50" s="1" t="s">
        <v>111</v>
      </c>
      <c r="U50" s="1" t="s">
        <v>112</v>
      </c>
      <c r="V50" s="1" t="s">
        <v>230</v>
      </c>
      <c r="X50" s="7" t="n">
        <v>42566</v>
      </c>
      <c r="Y50" s="7" t="n">
        <v>42566</v>
      </c>
      <c r="Z50" s="6" t="s">
        <v>235</v>
      </c>
      <c r="AB50" s="1" t="s">
        <v>114</v>
      </c>
      <c r="AC50" s="5" t="s">
        <v>115</v>
      </c>
      <c r="AD50" s="1" t="n">
        <v>43</v>
      </c>
      <c r="AE50" s="5" t="s">
        <v>116</v>
      </c>
      <c r="AF50" s="1" t="n">
        <v>43</v>
      </c>
      <c r="AG50" s="1" t="s">
        <v>233</v>
      </c>
      <c r="AL50" s="7" t="n">
        <v>42989</v>
      </c>
      <c r="AM50" s="1" t="s">
        <v>118</v>
      </c>
      <c r="AN50" s="1" t="n">
        <v>2016</v>
      </c>
      <c r="AO50" s="7" t="n">
        <v>42643</v>
      </c>
      <c r="AP50" s="1" t="s">
        <v>119</v>
      </c>
    </row>
    <row r="51" customFormat="false" ht="12.75" hidden="false" customHeight="false" outlineLevel="0" collapsed="false">
      <c r="A51" s="1" t="s">
        <v>102</v>
      </c>
      <c r="B51" s="5" t="s">
        <v>103</v>
      </c>
      <c r="C51" s="1" t="n">
        <v>2016</v>
      </c>
      <c r="D51" s="1" t="s">
        <v>104</v>
      </c>
      <c r="E51" s="1" t="s">
        <v>236</v>
      </c>
      <c r="F51" s="1" t="s">
        <v>106</v>
      </c>
      <c r="G51" s="6" t="s">
        <v>229</v>
      </c>
      <c r="H51" s="1" t="s">
        <v>230</v>
      </c>
      <c r="I51" s="1" t="n">
        <v>44</v>
      </c>
      <c r="J51" s="1" t="n">
        <v>44</v>
      </c>
      <c r="K51" s="1" t="s">
        <v>134</v>
      </c>
      <c r="L51" s="1" t="s">
        <v>231</v>
      </c>
      <c r="M51" s="1" t="s">
        <v>236</v>
      </c>
      <c r="N51" s="7" t="n">
        <v>42566</v>
      </c>
      <c r="O51" s="1" t="n">
        <v>3000</v>
      </c>
      <c r="P51" s="1" t="n">
        <v>2830.23</v>
      </c>
      <c r="S51" s="1" t="s">
        <v>111</v>
      </c>
      <c r="U51" s="1" t="s">
        <v>112</v>
      </c>
      <c r="V51" s="1" t="s">
        <v>230</v>
      </c>
      <c r="X51" s="7" t="n">
        <v>42566</v>
      </c>
      <c r="Y51" s="7" t="n">
        <v>42566</v>
      </c>
      <c r="Z51" s="6" t="s">
        <v>237</v>
      </c>
      <c r="AB51" s="1" t="s">
        <v>114</v>
      </c>
      <c r="AC51" s="5" t="s">
        <v>115</v>
      </c>
      <c r="AD51" s="1" t="n">
        <v>44</v>
      </c>
      <c r="AE51" s="5" t="s">
        <v>116</v>
      </c>
      <c r="AF51" s="1" t="n">
        <v>44</v>
      </c>
      <c r="AG51" s="1" t="s">
        <v>233</v>
      </c>
      <c r="AL51" s="7" t="n">
        <v>42989</v>
      </c>
      <c r="AM51" s="1" t="s">
        <v>118</v>
      </c>
      <c r="AN51" s="1" t="n">
        <v>2016</v>
      </c>
      <c r="AO51" s="7" t="n">
        <v>42643</v>
      </c>
      <c r="AP51" s="1" t="s">
        <v>119</v>
      </c>
    </row>
    <row r="52" customFormat="false" ht="12.75" hidden="false" customHeight="false" outlineLevel="0" collapsed="false">
      <c r="A52" s="1" t="s">
        <v>102</v>
      </c>
      <c r="B52" s="5" t="s">
        <v>103</v>
      </c>
      <c r="C52" s="1" t="n">
        <v>2016</v>
      </c>
      <c r="D52" s="1" t="s">
        <v>104</v>
      </c>
      <c r="E52" s="1" t="s">
        <v>238</v>
      </c>
      <c r="F52" s="1" t="s">
        <v>106</v>
      </c>
      <c r="G52" s="6" t="s">
        <v>229</v>
      </c>
      <c r="H52" s="1" t="s">
        <v>230</v>
      </c>
      <c r="I52" s="1" t="n">
        <v>45</v>
      </c>
      <c r="J52" s="1" t="n">
        <v>45</v>
      </c>
      <c r="K52" s="1" t="s">
        <v>134</v>
      </c>
      <c r="L52" s="1" t="s">
        <v>231</v>
      </c>
      <c r="M52" s="1" t="s">
        <v>238</v>
      </c>
      <c r="N52" s="7" t="n">
        <v>42566</v>
      </c>
      <c r="O52" s="1" t="n">
        <v>3000</v>
      </c>
      <c r="P52" s="1" t="n">
        <v>2830.23</v>
      </c>
      <c r="S52" s="1" t="s">
        <v>111</v>
      </c>
      <c r="U52" s="1" t="s">
        <v>112</v>
      </c>
      <c r="V52" s="1" t="s">
        <v>230</v>
      </c>
      <c r="X52" s="7" t="n">
        <v>42566</v>
      </c>
      <c r="Y52" s="7" t="n">
        <v>42566</v>
      </c>
      <c r="Z52" s="6" t="s">
        <v>239</v>
      </c>
      <c r="AB52" s="1" t="s">
        <v>114</v>
      </c>
      <c r="AC52" s="5" t="s">
        <v>115</v>
      </c>
      <c r="AD52" s="1" t="n">
        <v>45</v>
      </c>
      <c r="AE52" s="5" t="s">
        <v>116</v>
      </c>
      <c r="AF52" s="1" t="n">
        <v>45</v>
      </c>
      <c r="AG52" s="1" t="s">
        <v>233</v>
      </c>
      <c r="AL52" s="7" t="n">
        <v>42989</v>
      </c>
      <c r="AM52" s="1" t="s">
        <v>118</v>
      </c>
      <c r="AN52" s="1" t="n">
        <v>2016</v>
      </c>
      <c r="AO52" s="7" t="n">
        <v>42643</v>
      </c>
      <c r="AP52" s="1" t="s">
        <v>119</v>
      </c>
    </row>
    <row r="53" customFormat="false" ht="12.75" hidden="false" customHeight="false" outlineLevel="0" collapsed="false">
      <c r="A53" s="1" t="s">
        <v>102</v>
      </c>
      <c r="B53" s="5" t="s">
        <v>103</v>
      </c>
      <c r="C53" s="1" t="n">
        <v>2016</v>
      </c>
      <c r="D53" s="1" t="s">
        <v>104</v>
      </c>
      <c r="E53" s="1" t="s">
        <v>240</v>
      </c>
      <c r="F53" s="1" t="s">
        <v>106</v>
      </c>
      <c r="G53" s="6" t="s">
        <v>229</v>
      </c>
      <c r="H53" s="1" t="s">
        <v>230</v>
      </c>
      <c r="I53" s="1" t="n">
        <v>46</v>
      </c>
      <c r="J53" s="1" t="n">
        <v>46</v>
      </c>
      <c r="K53" s="1" t="s">
        <v>134</v>
      </c>
      <c r="L53" s="1" t="s">
        <v>231</v>
      </c>
      <c r="M53" s="1" t="s">
        <v>240</v>
      </c>
      <c r="N53" s="7" t="n">
        <v>42566</v>
      </c>
      <c r="O53" s="1" t="n">
        <v>3000</v>
      </c>
      <c r="P53" s="1" t="n">
        <v>2830.23</v>
      </c>
      <c r="S53" s="1" t="s">
        <v>111</v>
      </c>
      <c r="U53" s="1" t="s">
        <v>112</v>
      </c>
      <c r="V53" s="1" t="s">
        <v>230</v>
      </c>
      <c r="X53" s="7" t="n">
        <v>42566</v>
      </c>
      <c r="Y53" s="7" t="n">
        <v>42566</v>
      </c>
      <c r="Z53" s="6" t="s">
        <v>241</v>
      </c>
      <c r="AB53" s="1" t="s">
        <v>114</v>
      </c>
      <c r="AC53" s="5" t="s">
        <v>115</v>
      </c>
      <c r="AD53" s="1" t="n">
        <v>46</v>
      </c>
      <c r="AE53" s="5" t="s">
        <v>116</v>
      </c>
      <c r="AF53" s="1" t="n">
        <v>46</v>
      </c>
      <c r="AG53" s="1" t="s">
        <v>233</v>
      </c>
      <c r="AL53" s="7" t="n">
        <v>42989</v>
      </c>
      <c r="AM53" s="1" t="s">
        <v>118</v>
      </c>
      <c r="AN53" s="1" t="n">
        <v>2016</v>
      </c>
      <c r="AO53" s="7" t="n">
        <v>42643</v>
      </c>
      <c r="AP53" s="1" t="s">
        <v>119</v>
      </c>
    </row>
    <row r="54" customFormat="false" ht="12.75" hidden="false" customHeight="false" outlineLevel="0" collapsed="false">
      <c r="A54" s="1" t="s">
        <v>102</v>
      </c>
      <c r="B54" s="5" t="s">
        <v>103</v>
      </c>
      <c r="C54" s="1" t="n">
        <v>2016</v>
      </c>
      <c r="D54" s="1" t="s">
        <v>104</v>
      </c>
      <c r="E54" s="1" t="s">
        <v>242</v>
      </c>
      <c r="F54" s="1" t="s">
        <v>106</v>
      </c>
      <c r="G54" s="6" t="s">
        <v>229</v>
      </c>
      <c r="H54" s="1" t="s">
        <v>230</v>
      </c>
      <c r="I54" s="1" t="n">
        <v>47</v>
      </c>
      <c r="J54" s="1" t="n">
        <v>47</v>
      </c>
      <c r="K54" s="1" t="s">
        <v>134</v>
      </c>
      <c r="L54" s="1" t="s">
        <v>231</v>
      </c>
      <c r="M54" s="1" t="s">
        <v>242</v>
      </c>
      <c r="N54" s="7" t="n">
        <v>42566</v>
      </c>
      <c r="O54" s="1" t="n">
        <v>3000</v>
      </c>
      <c r="P54" s="1" t="n">
        <v>2830.23</v>
      </c>
      <c r="S54" s="1" t="s">
        <v>111</v>
      </c>
      <c r="U54" s="1" t="s">
        <v>112</v>
      </c>
      <c r="V54" s="1" t="s">
        <v>230</v>
      </c>
      <c r="X54" s="7" t="n">
        <v>42569</v>
      </c>
      <c r="Y54" s="7" t="n">
        <v>42569</v>
      </c>
      <c r="Z54" s="6" t="s">
        <v>243</v>
      </c>
      <c r="AB54" s="1" t="s">
        <v>114</v>
      </c>
      <c r="AC54" s="5" t="s">
        <v>115</v>
      </c>
      <c r="AD54" s="1" t="n">
        <v>47</v>
      </c>
      <c r="AE54" s="5" t="s">
        <v>116</v>
      </c>
      <c r="AF54" s="1" t="n">
        <v>47</v>
      </c>
      <c r="AG54" s="1" t="s">
        <v>233</v>
      </c>
      <c r="AL54" s="7" t="n">
        <v>42989</v>
      </c>
      <c r="AM54" s="1" t="s">
        <v>118</v>
      </c>
      <c r="AN54" s="1" t="n">
        <v>2016</v>
      </c>
      <c r="AO54" s="7" t="n">
        <v>42643</v>
      </c>
      <c r="AP54" s="1" t="s">
        <v>119</v>
      </c>
    </row>
    <row r="55" customFormat="false" ht="12.75" hidden="false" customHeight="false" outlineLevel="0" collapsed="false">
      <c r="A55" s="1" t="s">
        <v>102</v>
      </c>
      <c r="B55" s="5" t="s">
        <v>103</v>
      </c>
      <c r="C55" s="1" t="n">
        <v>2016</v>
      </c>
      <c r="D55" s="1" t="s">
        <v>104</v>
      </c>
      <c r="E55" s="1" t="s">
        <v>244</v>
      </c>
      <c r="F55" s="1" t="s">
        <v>106</v>
      </c>
      <c r="G55" s="6" t="s">
        <v>229</v>
      </c>
      <c r="H55" s="1" t="s">
        <v>230</v>
      </c>
      <c r="I55" s="1" t="n">
        <v>48</v>
      </c>
      <c r="J55" s="1" t="n">
        <v>48</v>
      </c>
      <c r="K55" s="1" t="s">
        <v>134</v>
      </c>
      <c r="L55" s="1" t="s">
        <v>231</v>
      </c>
      <c r="M55" s="1" t="s">
        <v>244</v>
      </c>
      <c r="N55" s="7" t="n">
        <v>42566</v>
      </c>
      <c r="O55" s="1" t="n">
        <v>3000</v>
      </c>
      <c r="P55" s="1" t="n">
        <v>2830.23</v>
      </c>
      <c r="S55" s="1" t="s">
        <v>111</v>
      </c>
      <c r="U55" s="1" t="s">
        <v>112</v>
      </c>
      <c r="V55" s="1" t="s">
        <v>230</v>
      </c>
      <c r="X55" s="7" t="n">
        <v>42569</v>
      </c>
      <c r="Y55" s="7" t="n">
        <v>42569</v>
      </c>
      <c r="Z55" s="6" t="s">
        <v>245</v>
      </c>
      <c r="AB55" s="1" t="s">
        <v>114</v>
      </c>
      <c r="AC55" s="5" t="s">
        <v>115</v>
      </c>
      <c r="AD55" s="1" t="n">
        <v>48</v>
      </c>
      <c r="AE55" s="5" t="s">
        <v>116</v>
      </c>
      <c r="AF55" s="1" t="n">
        <v>48</v>
      </c>
      <c r="AG55" s="1" t="s">
        <v>233</v>
      </c>
      <c r="AL55" s="7" t="n">
        <v>42989</v>
      </c>
      <c r="AM55" s="1" t="s">
        <v>118</v>
      </c>
      <c r="AN55" s="1" t="n">
        <v>2016</v>
      </c>
      <c r="AO55" s="7" t="n">
        <v>42643</v>
      </c>
      <c r="AP55" s="1" t="s">
        <v>119</v>
      </c>
    </row>
    <row r="56" customFormat="false" ht="12.75" hidden="false" customHeight="false" outlineLevel="0" collapsed="false">
      <c r="A56" s="1" t="s">
        <v>102</v>
      </c>
      <c r="B56" s="5" t="s">
        <v>103</v>
      </c>
      <c r="C56" s="1" t="n">
        <v>2016</v>
      </c>
      <c r="D56" s="1" t="s">
        <v>104</v>
      </c>
      <c r="E56" s="1" t="s">
        <v>246</v>
      </c>
      <c r="F56" s="1" t="s">
        <v>106</v>
      </c>
      <c r="G56" s="6" t="s">
        <v>229</v>
      </c>
      <c r="H56" s="1" t="s">
        <v>230</v>
      </c>
      <c r="I56" s="1" t="n">
        <v>49</v>
      </c>
      <c r="J56" s="1" t="n">
        <v>49</v>
      </c>
      <c r="K56" s="1" t="s">
        <v>134</v>
      </c>
      <c r="L56" s="1" t="s">
        <v>231</v>
      </c>
      <c r="M56" s="1" t="s">
        <v>246</v>
      </c>
      <c r="N56" s="7" t="n">
        <v>42566</v>
      </c>
      <c r="O56" s="1" t="n">
        <v>3000</v>
      </c>
      <c r="P56" s="1" t="n">
        <v>2830.23</v>
      </c>
      <c r="S56" s="1" t="s">
        <v>111</v>
      </c>
      <c r="U56" s="1" t="s">
        <v>112</v>
      </c>
      <c r="V56" s="1" t="s">
        <v>230</v>
      </c>
      <c r="X56" s="7" t="n">
        <v>42569</v>
      </c>
      <c r="Y56" s="7" t="n">
        <v>42569</v>
      </c>
      <c r="Z56" s="6" t="s">
        <v>247</v>
      </c>
      <c r="AB56" s="1" t="s">
        <v>114</v>
      </c>
      <c r="AC56" s="5" t="s">
        <v>115</v>
      </c>
      <c r="AD56" s="1" t="n">
        <v>49</v>
      </c>
      <c r="AE56" s="5" t="s">
        <v>116</v>
      </c>
      <c r="AF56" s="1" t="n">
        <v>49</v>
      </c>
      <c r="AG56" s="1" t="s">
        <v>233</v>
      </c>
      <c r="AL56" s="7" t="n">
        <v>42989</v>
      </c>
      <c r="AM56" s="1" t="s">
        <v>118</v>
      </c>
      <c r="AN56" s="1" t="n">
        <v>2016</v>
      </c>
      <c r="AO56" s="7" t="n">
        <v>42643</v>
      </c>
      <c r="AP56" s="1" t="s">
        <v>119</v>
      </c>
    </row>
    <row r="57" customFormat="false" ht="12.75" hidden="false" customHeight="false" outlineLevel="0" collapsed="false">
      <c r="A57" s="1" t="s">
        <v>102</v>
      </c>
      <c r="B57" s="5" t="s">
        <v>103</v>
      </c>
      <c r="C57" s="1" t="n">
        <v>2016</v>
      </c>
      <c r="D57" s="1" t="s">
        <v>104</v>
      </c>
      <c r="E57" s="1" t="s">
        <v>248</v>
      </c>
      <c r="F57" s="1" t="s">
        <v>106</v>
      </c>
      <c r="G57" s="6" t="s">
        <v>229</v>
      </c>
      <c r="H57" s="1" t="s">
        <v>230</v>
      </c>
      <c r="I57" s="1" t="n">
        <v>50</v>
      </c>
      <c r="J57" s="1" t="n">
        <v>50</v>
      </c>
      <c r="K57" s="1" t="s">
        <v>134</v>
      </c>
      <c r="L57" s="1" t="s">
        <v>231</v>
      </c>
      <c r="M57" s="1" t="s">
        <v>248</v>
      </c>
      <c r="N57" s="7" t="n">
        <v>42566</v>
      </c>
      <c r="O57" s="1" t="n">
        <v>6000</v>
      </c>
      <c r="P57" s="1" t="n">
        <v>5558.05</v>
      </c>
      <c r="S57" s="1" t="s">
        <v>111</v>
      </c>
      <c r="U57" s="1" t="s">
        <v>112</v>
      </c>
      <c r="V57" s="1" t="s">
        <v>230</v>
      </c>
      <c r="X57" s="7" t="n">
        <v>42566</v>
      </c>
      <c r="Y57" s="7" t="n">
        <v>42569</v>
      </c>
      <c r="Z57" s="6" t="s">
        <v>249</v>
      </c>
      <c r="AB57" s="1" t="s">
        <v>114</v>
      </c>
      <c r="AC57" s="5" t="s">
        <v>115</v>
      </c>
      <c r="AD57" s="1" t="n">
        <v>50</v>
      </c>
      <c r="AE57" s="5" t="s">
        <v>116</v>
      </c>
      <c r="AF57" s="1" t="n">
        <v>50</v>
      </c>
      <c r="AG57" s="1" t="s">
        <v>233</v>
      </c>
      <c r="AL57" s="7" t="n">
        <v>42989</v>
      </c>
      <c r="AM57" s="1" t="s">
        <v>118</v>
      </c>
      <c r="AN57" s="1" t="n">
        <v>2016</v>
      </c>
      <c r="AO57" s="7" t="n">
        <v>42643</v>
      </c>
      <c r="AP57" s="1" t="s">
        <v>119</v>
      </c>
    </row>
    <row r="58" customFormat="false" ht="12.75" hidden="false" customHeight="false" outlineLevel="0" collapsed="false">
      <c r="A58" s="1" t="s">
        <v>102</v>
      </c>
      <c r="B58" s="5" t="s">
        <v>103</v>
      </c>
      <c r="C58" s="1" t="n">
        <v>2016</v>
      </c>
      <c r="D58" s="1" t="s">
        <v>104</v>
      </c>
      <c r="E58" s="1" t="s">
        <v>250</v>
      </c>
      <c r="F58" s="1" t="s">
        <v>106</v>
      </c>
      <c r="G58" s="6" t="s">
        <v>229</v>
      </c>
      <c r="H58" s="1" t="s">
        <v>230</v>
      </c>
      <c r="I58" s="1" t="n">
        <v>51</v>
      </c>
      <c r="J58" s="1" t="n">
        <v>51</v>
      </c>
      <c r="K58" s="1" t="s">
        <v>134</v>
      </c>
      <c r="L58" s="1" t="s">
        <v>231</v>
      </c>
      <c r="M58" s="1" t="s">
        <v>250</v>
      </c>
      <c r="N58" s="7" t="n">
        <v>42566</v>
      </c>
      <c r="O58" s="1" t="n">
        <v>6000</v>
      </c>
      <c r="P58" s="1" t="n">
        <v>5558.05</v>
      </c>
      <c r="S58" s="1" t="s">
        <v>111</v>
      </c>
      <c r="U58" s="1" t="s">
        <v>112</v>
      </c>
      <c r="V58" s="1" t="s">
        <v>230</v>
      </c>
      <c r="X58" s="7" t="n">
        <v>42566</v>
      </c>
      <c r="Y58" s="7" t="n">
        <v>42569</v>
      </c>
      <c r="Z58" s="6" t="s">
        <v>251</v>
      </c>
      <c r="AB58" s="1" t="s">
        <v>114</v>
      </c>
      <c r="AC58" s="5" t="s">
        <v>115</v>
      </c>
      <c r="AD58" s="1" t="n">
        <v>51</v>
      </c>
      <c r="AE58" s="5" t="s">
        <v>116</v>
      </c>
      <c r="AF58" s="1" t="n">
        <v>51</v>
      </c>
      <c r="AG58" s="1" t="s">
        <v>233</v>
      </c>
      <c r="AL58" s="7" t="n">
        <v>42989</v>
      </c>
      <c r="AM58" s="1" t="s">
        <v>118</v>
      </c>
      <c r="AN58" s="1" t="n">
        <v>2016</v>
      </c>
      <c r="AO58" s="7" t="n">
        <v>42643</v>
      </c>
      <c r="AP58" s="1" t="s">
        <v>119</v>
      </c>
    </row>
    <row r="59" customFormat="false" ht="12.75" hidden="false" customHeight="false" outlineLevel="0" collapsed="false">
      <c r="A59" s="1" t="s">
        <v>102</v>
      </c>
      <c r="B59" s="5" t="s">
        <v>103</v>
      </c>
      <c r="C59" s="1" t="n">
        <v>2016</v>
      </c>
      <c r="D59" s="1" t="s">
        <v>104</v>
      </c>
      <c r="E59" s="1" t="s">
        <v>252</v>
      </c>
      <c r="F59" s="1" t="s">
        <v>106</v>
      </c>
      <c r="G59" s="6" t="s">
        <v>229</v>
      </c>
      <c r="H59" s="1" t="s">
        <v>230</v>
      </c>
      <c r="I59" s="1" t="n">
        <v>52</v>
      </c>
      <c r="J59" s="1" t="n">
        <v>52</v>
      </c>
      <c r="K59" s="1" t="s">
        <v>134</v>
      </c>
      <c r="L59" s="1" t="s">
        <v>231</v>
      </c>
      <c r="M59" s="1" t="s">
        <v>252</v>
      </c>
      <c r="N59" s="7" t="n">
        <v>42566</v>
      </c>
      <c r="O59" s="1" t="n">
        <v>6000</v>
      </c>
      <c r="P59" s="1" t="n">
        <v>5558.05</v>
      </c>
      <c r="S59" s="1" t="s">
        <v>111</v>
      </c>
      <c r="U59" s="1" t="s">
        <v>112</v>
      </c>
      <c r="V59" s="1" t="s">
        <v>230</v>
      </c>
      <c r="X59" s="7" t="n">
        <v>42566</v>
      </c>
      <c r="Y59" s="7" t="n">
        <v>42569</v>
      </c>
      <c r="Z59" s="6" t="s">
        <v>253</v>
      </c>
      <c r="AB59" s="1" t="s">
        <v>114</v>
      </c>
      <c r="AC59" s="5" t="s">
        <v>115</v>
      </c>
      <c r="AD59" s="1" t="n">
        <v>52</v>
      </c>
      <c r="AE59" s="5" t="s">
        <v>116</v>
      </c>
      <c r="AF59" s="1" t="n">
        <v>52</v>
      </c>
      <c r="AG59" s="1" t="s">
        <v>233</v>
      </c>
      <c r="AL59" s="7" t="n">
        <v>42989</v>
      </c>
      <c r="AM59" s="1" t="s">
        <v>118</v>
      </c>
      <c r="AN59" s="1" t="n">
        <v>2016</v>
      </c>
      <c r="AO59" s="7" t="n">
        <v>42643</v>
      </c>
      <c r="AP59" s="1" t="s">
        <v>119</v>
      </c>
    </row>
    <row r="60" customFormat="false" ht="12.75" hidden="false" customHeight="false" outlineLevel="0" collapsed="false">
      <c r="A60" s="1" t="s">
        <v>102</v>
      </c>
      <c r="B60" s="5" t="s">
        <v>103</v>
      </c>
      <c r="C60" s="1" t="n">
        <v>2016</v>
      </c>
      <c r="D60" s="1" t="s">
        <v>104</v>
      </c>
      <c r="E60" s="1" t="s">
        <v>254</v>
      </c>
      <c r="F60" s="1" t="s">
        <v>106</v>
      </c>
      <c r="G60" s="6" t="s">
        <v>229</v>
      </c>
      <c r="H60" s="1" t="s">
        <v>230</v>
      </c>
      <c r="I60" s="1" t="n">
        <v>53</v>
      </c>
      <c r="J60" s="1" t="n">
        <v>53</v>
      </c>
      <c r="K60" s="1" t="s">
        <v>134</v>
      </c>
      <c r="L60" s="1" t="s">
        <v>231</v>
      </c>
      <c r="M60" s="1" t="s">
        <v>254</v>
      </c>
      <c r="N60" s="7" t="n">
        <v>42566</v>
      </c>
      <c r="O60" s="1" t="n">
        <v>6000</v>
      </c>
      <c r="P60" s="1" t="n">
        <v>5558.05</v>
      </c>
      <c r="S60" s="1" t="s">
        <v>111</v>
      </c>
      <c r="U60" s="1" t="s">
        <v>112</v>
      </c>
      <c r="V60" s="1" t="s">
        <v>230</v>
      </c>
      <c r="X60" s="7" t="n">
        <v>42566</v>
      </c>
      <c r="Y60" s="7" t="n">
        <v>42569</v>
      </c>
      <c r="Z60" s="6" t="s">
        <v>255</v>
      </c>
      <c r="AB60" s="1" t="s">
        <v>114</v>
      </c>
      <c r="AC60" s="5" t="s">
        <v>115</v>
      </c>
      <c r="AD60" s="1" t="n">
        <v>53</v>
      </c>
      <c r="AE60" s="5" t="s">
        <v>116</v>
      </c>
      <c r="AF60" s="1" t="n">
        <v>53</v>
      </c>
      <c r="AG60" s="1" t="s">
        <v>233</v>
      </c>
      <c r="AL60" s="7" t="n">
        <v>42989</v>
      </c>
      <c r="AM60" s="1" t="s">
        <v>118</v>
      </c>
      <c r="AN60" s="1" t="n">
        <v>2016</v>
      </c>
      <c r="AO60" s="7" t="n">
        <v>42643</v>
      </c>
      <c r="AP60" s="1" t="s">
        <v>119</v>
      </c>
    </row>
    <row r="61" customFormat="false" ht="12.75" hidden="false" customHeight="false" outlineLevel="0" collapsed="false">
      <c r="A61" s="1" t="s">
        <v>102</v>
      </c>
      <c r="B61" s="5" t="s">
        <v>103</v>
      </c>
      <c r="C61" s="1" t="n">
        <v>2016</v>
      </c>
      <c r="D61" s="1" t="s">
        <v>104</v>
      </c>
      <c r="E61" s="1" t="s">
        <v>256</v>
      </c>
      <c r="F61" s="1" t="s">
        <v>106</v>
      </c>
      <c r="G61" s="6" t="s">
        <v>229</v>
      </c>
      <c r="H61" s="1" t="s">
        <v>230</v>
      </c>
      <c r="I61" s="1" t="n">
        <v>54</v>
      </c>
      <c r="J61" s="1" t="n">
        <v>54</v>
      </c>
      <c r="K61" s="1" t="s">
        <v>134</v>
      </c>
      <c r="L61" s="1" t="s">
        <v>231</v>
      </c>
      <c r="M61" s="1" t="s">
        <v>256</v>
      </c>
      <c r="N61" s="7" t="n">
        <v>42566</v>
      </c>
      <c r="O61" s="1" t="n">
        <v>6000</v>
      </c>
      <c r="P61" s="1" t="n">
        <v>5558.05</v>
      </c>
      <c r="S61" s="1" t="s">
        <v>111</v>
      </c>
      <c r="U61" s="1" t="s">
        <v>112</v>
      </c>
      <c r="V61" s="1" t="s">
        <v>230</v>
      </c>
      <c r="X61" s="7" t="n">
        <v>42566</v>
      </c>
      <c r="Y61" s="7" t="n">
        <v>42569</v>
      </c>
      <c r="Z61" s="6" t="s">
        <v>257</v>
      </c>
      <c r="AB61" s="1" t="s">
        <v>114</v>
      </c>
      <c r="AC61" s="5" t="s">
        <v>115</v>
      </c>
      <c r="AD61" s="1" t="n">
        <v>54</v>
      </c>
      <c r="AE61" s="5" t="s">
        <v>116</v>
      </c>
      <c r="AF61" s="1" t="n">
        <v>54</v>
      </c>
      <c r="AG61" s="1" t="s">
        <v>233</v>
      </c>
      <c r="AL61" s="7" t="n">
        <v>42989</v>
      </c>
      <c r="AM61" s="1" t="s">
        <v>118</v>
      </c>
      <c r="AN61" s="1" t="n">
        <v>2016</v>
      </c>
      <c r="AO61" s="7" t="n">
        <v>42643</v>
      </c>
      <c r="AP61" s="1" t="s">
        <v>119</v>
      </c>
    </row>
    <row r="62" customFormat="false" ht="12.75" hidden="false" customHeight="false" outlineLevel="0" collapsed="false">
      <c r="A62" s="1" t="s">
        <v>102</v>
      </c>
      <c r="B62" s="5" t="s">
        <v>103</v>
      </c>
      <c r="C62" s="1" t="n">
        <v>2016</v>
      </c>
      <c r="D62" s="1" t="s">
        <v>104</v>
      </c>
      <c r="E62" s="1" t="s">
        <v>258</v>
      </c>
      <c r="F62" s="1" t="s">
        <v>106</v>
      </c>
      <c r="G62" s="6" t="s">
        <v>229</v>
      </c>
      <c r="H62" s="1" t="s">
        <v>230</v>
      </c>
      <c r="I62" s="1" t="n">
        <v>55</v>
      </c>
      <c r="J62" s="1" t="n">
        <v>55</v>
      </c>
      <c r="K62" s="1" t="s">
        <v>134</v>
      </c>
      <c r="L62" s="1" t="s">
        <v>231</v>
      </c>
      <c r="M62" s="1" t="s">
        <v>258</v>
      </c>
      <c r="N62" s="7" t="n">
        <v>42566</v>
      </c>
      <c r="O62" s="1" t="n">
        <v>6000</v>
      </c>
      <c r="P62" s="1" t="n">
        <v>5558.05</v>
      </c>
      <c r="S62" s="1" t="s">
        <v>111</v>
      </c>
      <c r="U62" s="1" t="s">
        <v>112</v>
      </c>
      <c r="V62" s="1" t="s">
        <v>230</v>
      </c>
      <c r="X62" s="7" t="n">
        <v>42566</v>
      </c>
      <c r="Y62" s="7" t="n">
        <v>42569</v>
      </c>
      <c r="Z62" s="6" t="s">
        <v>259</v>
      </c>
      <c r="AB62" s="1" t="s">
        <v>114</v>
      </c>
      <c r="AC62" s="5" t="s">
        <v>115</v>
      </c>
      <c r="AD62" s="1" t="n">
        <v>55</v>
      </c>
      <c r="AE62" s="5" t="s">
        <v>116</v>
      </c>
      <c r="AF62" s="1" t="n">
        <v>55</v>
      </c>
      <c r="AG62" s="1" t="s">
        <v>233</v>
      </c>
      <c r="AL62" s="7" t="n">
        <v>42989</v>
      </c>
      <c r="AM62" s="1" t="s">
        <v>118</v>
      </c>
      <c r="AN62" s="1" t="n">
        <v>2016</v>
      </c>
      <c r="AO62" s="7" t="n">
        <v>42643</v>
      </c>
      <c r="AP62" s="1" t="s">
        <v>119</v>
      </c>
    </row>
    <row r="63" customFormat="false" ht="12.75" hidden="false" customHeight="false" outlineLevel="0" collapsed="false">
      <c r="A63" s="1" t="s">
        <v>102</v>
      </c>
      <c r="B63" s="5" t="s">
        <v>103</v>
      </c>
      <c r="C63" s="1" t="n">
        <v>2016</v>
      </c>
      <c r="D63" s="1" t="s">
        <v>104</v>
      </c>
      <c r="E63" s="1" t="s">
        <v>260</v>
      </c>
      <c r="F63" s="1" t="s">
        <v>106</v>
      </c>
      <c r="G63" s="6" t="s">
        <v>229</v>
      </c>
      <c r="H63" s="1" t="s">
        <v>230</v>
      </c>
      <c r="I63" s="1" t="n">
        <v>56</v>
      </c>
      <c r="J63" s="1" t="n">
        <v>56</v>
      </c>
      <c r="K63" s="1" t="s">
        <v>134</v>
      </c>
      <c r="L63" s="1" t="s">
        <v>231</v>
      </c>
      <c r="M63" s="1" t="s">
        <v>260</v>
      </c>
      <c r="N63" s="7" t="n">
        <v>42566</v>
      </c>
      <c r="O63" s="1" t="n">
        <v>6000</v>
      </c>
      <c r="P63" s="1" t="n">
        <v>5558.05</v>
      </c>
      <c r="S63" s="1" t="s">
        <v>111</v>
      </c>
      <c r="U63" s="1" t="s">
        <v>112</v>
      </c>
      <c r="V63" s="1" t="s">
        <v>230</v>
      </c>
      <c r="X63" s="7" t="n">
        <v>42566</v>
      </c>
      <c r="Y63" s="7" t="n">
        <v>42569</v>
      </c>
      <c r="Z63" s="6" t="s">
        <v>261</v>
      </c>
      <c r="AB63" s="1" t="s">
        <v>114</v>
      </c>
      <c r="AC63" s="5" t="s">
        <v>115</v>
      </c>
      <c r="AD63" s="1" t="n">
        <v>56</v>
      </c>
      <c r="AE63" s="5" t="s">
        <v>116</v>
      </c>
      <c r="AF63" s="1" t="n">
        <v>56</v>
      </c>
      <c r="AG63" s="1" t="s">
        <v>233</v>
      </c>
      <c r="AL63" s="7" t="n">
        <v>42989</v>
      </c>
      <c r="AM63" s="1" t="s">
        <v>118</v>
      </c>
      <c r="AN63" s="1" t="n">
        <v>2016</v>
      </c>
      <c r="AO63" s="7" t="n">
        <v>42643</v>
      </c>
      <c r="AP63" s="1" t="s">
        <v>119</v>
      </c>
    </row>
    <row r="64" customFormat="false" ht="12.75" hidden="false" customHeight="false" outlineLevel="0" collapsed="false">
      <c r="A64" s="1" t="s">
        <v>102</v>
      </c>
      <c r="B64" s="5" t="s">
        <v>103</v>
      </c>
      <c r="C64" s="1" t="n">
        <v>2016</v>
      </c>
      <c r="D64" s="1" t="s">
        <v>104</v>
      </c>
      <c r="E64" s="1" t="s">
        <v>262</v>
      </c>
      <c r="F64" s="1" t="s">
        <v>106</v>
      </c>
      <c r="G64" s="6" t="s">
        <v>229</v>
      </c>
      <c r="H64" s="1" t="s">
        <v>230</v>
      </c>
      <c r="I64" s="1" t="n">
        <v>57</v>
      </c>
      <c r="J64" s="1" t="n">
        <v>57</v>
      </c>
      <c r="K64" s="1" t="s">
        <v>134</v>
      </c>
      <c r="L64" s="1" t="s">
        <v>231</v>
      </c>
      <c r="M64" s="1" t="s">
        <v>262</v>
      </c>
      <c r="N64" s="7" t="n">
        <v>42566</v>
      </c>
      <c r="O64" s="1" t="n">
        <v>6000</v>
      </c>
      <c r="P64" s="1" t="n">
        <v>5558.05</v>
      </c>
      <c r="S64" s="1" t="s">
        <v>111</v>
      </c>
      <c r="U64" s="1" t="s">
        <v>112</v>
      </c>
      <c r="V64" s="1" t="s">
        <v>230</v>
      </c>
      <c r="X64" s="7" t="n">
        <v>42566</v>
      </c>
      <c r="Y64" s="7" t="n">
        <v>42569</v>
      </c>
      <c r="Z64" s="6" t="s">
        <v>263</v>
      </c>
      <c r="AB64" s="1" t="s">
        <v>114</v>
      </c>
      <c r="AC64" s="5" t="s">
        <v>115</v>
      </c>
      <c r="AD64" s="1" t="n">
        <v>57</v>
      </c>
      <c r="AE64" s="5" t="s">
        <v>116</v>
      </c>
      <c r="AF64" s="1" t="n">
        <v>57</v>
      </c>
      <c r="AG64" s="1" t="s">
        <v>233</v>
      </c>
      <c r="AL64" s="7" t="n">
        <v>42989</v>
      </c>
      <c r="AM64" s="1" t="s">
        <v>118</v>
      </c>
      <c r="AN64" s="1" t="n">
        <v>2016</v>
      </c>
      <c r="AO64" s="7" t="n">
        <v>42643</v>
      </c>
      <c r="AP64" s="1" t="s">
        <v>119</v>
      </c>
    </row>
    <row r="65" customFormat="false" ht="12.75" hidden="false" customHeight="false" outlineLevel="0" collapsed="false">
      <c r="A65" s="1" t="s">
        <v>102</v>
      </c>
      <c r="B65" s="5" t="s">
        <v>103</v>
      </c>
      <c r="C65" s="1" t="n">
        <v>2016</v>
      </c>
      <c r="D65" s="1" t="s">
        <v>104</v>
      </c>
      <c r="E65" s="1" t="s">
        <v>264</v>
      </c>
      <c r="F65" s="1" t="s">
        <v>106</v>
      </c>
      <c r="G65" s="6" t="s">
        <v>229</v>
      </c>
      <c r="H65" s="1" t="s">
        <v>230</v>
      </c>
      <c r="I65" s="1" t="n">
        <v>58</v>
      </c>
      <c r="J65" s="1" t="n">
        <v>58</v>
      </c>
      <c r="K65" s="1" t="s">
        <v>134</v>
      </c>
      <c r="L65" s="1" t="s">
        <v>231</v>
      </c>
      <c r="M65" s="1" t="s">
        <v>264</v>
      </c>
      <c r="N65" s="7" t="n">
        <v>42566</v>
      </c>
      <c r="O65" s="1" t="n">
        <v>6000</v>
      </c>
      <c r="P65" s="1" t="n">
        <v>5558.05</v>
      </c>
      <c r="S65" s="1" t="s">
        <v>111</v>
      </c>
      <c r="U65" s="1" t="s">
        <v>112</v>
      </c>
      <c r="V65" s="1" t="s">
        <v>230</v>
      </c>
      <c r="X65" s="7" t="n">
        <v>42566</v>
      </c>
      <c r="Y65" s="7" t="n">
        <v>42576</v>
      </c>
      <c r="Z65" s="6" t="s">
        <v>265</v>
      </c>
      <c r="AB65" s="1" t="s">
        <v>114</v>
      </c>
      <c r="AC65" s="5" t="s">
        <v>115</v>
      </c>
      <c r="AD65" s="1" t="n">
        <v>58</v>
      </c>
      <c r="AE65" s="5" t="s">
        <v>116</v>
      </c>
      <c r="AF65" s="1" t="n">
        <v>58</v>
      </c>
      <c r="AG65" s="1" t="s">
        <v>233</v>
      </c>
      <c r="AL65" s="7" t="n">
        <v>42989</v>
      </c>
      <c r="AM65" s="1" t="s">
        <v>118</v>
      </c>
      <c r="AN65" s="1" t="n">
        <v>2016</v>
      </c>
      <c r="AO65" s="7" t="n">
        <v>42643</v>
      </c>
      <c r="AP65" s="1" t="s">
        <v>119</v>
      </c>
    </row>
    <row r="66" customFormat="false" ht="12.75" hidden="false" customHeight="false" outlineLevel="0" collapsed="false">
      <c r="A66" s="1" t="s">
        <v>102</v>
      </c>
      <c r="B66" s="5" t="s">
        <v>103</v>
      </c>
      <c r="C66" s="1" t="n">
        <v>2016</v>
      </c>
      <c r="D66" s="1" t="s">
        <v>104</v>
      </c>
      <c r="E66" s="1" t="s">
        <v>266</v>
      </c>
      <c r="F66" s="1" t="s">
        <v>106</v>
      </c>
      <c r="G66" s="6" t="s">
        <v>229</v>
      </c>
      <c r="H66" s="1" t="s">
        <v>230</v>
      </c>
      <c r="I66" s="1" t="n">
        <v>59</v>
      </c>
      <c r="J66" s="1" t="n">
        <v>59</v>
      </c>
      <c r="K66" s="1" t="s">
        <v>134</v>
      </c>
      <c r="L66" s="1" t="s">
        <v>231</v>
      </c>
      <c r="M66" s="1" t="s">
        <v>266</v>
      </c>
      <c r="N66" s="7" t="n">
        <v>42566</v>
      </c>
      <c r="O66" s="1" t="n">
        <v>6000</v>
      </c>
      <c r="P66" s="1" t="n">
        <v>5558.05</v>
      </c>
      <c r="S66" s="1" t="s">
        <v>111</v>
      </c>
      <c r="U66" s="1" t="s">
        <v>112</v>
      </c>
      <c r="V66" s="1" t="s">
        <v>230</v>
      </c>
      <c r="X66" s="7" t="n">
        <v>42566</v>
      </c>
      <c r="Y66" s="7" t="n">
        <v>42576</v>
      </c>
      <c r="Z66" s="6" t="s">
        <v>267</v>
      </c>
      <c r="AB66" s="1" t="s">
        <v>114</v>
      </c>
      <c r="AC66" s="5" t="s">
        <v>115</v>
      </c>
      <c r="AD66" s="1" t="n">
        <v>59</v>
      </c>
      <c r="AE66" s="5" t="s">
        <v>116</v>
      </c>
      <c r="AF66" s="1" t="n">
        <v>59</v>
      </c>
      <c r="AG66" s="1" t="s">
        <v>233</v>
      </c>
      <c r="AL66" s="7" t="n">
        <v>42989</v>
      </c>
      <c r="AM66" s="1" t="s">
        <v>118</v>
      </c>
      <c r="AN66" s="1" t="n">
        <v>2016</v>
      </c>
      <c r="AO66" s="7" t="n">
        <v>42643</v>
      </c>
      <c r="AP66" s="1" t="s">
        <v>119</v>
      </c>
    </row>
    <row r="67" customFormat="false" ht="12.75" hidden="false" customHeight="false" outlineLevel="0" collapsed="false">
      <c r="A67" s="1" t="s">
        <v>102</v>
      </c>
      <c r="B67" s="5" t="s">
        <v>103</v>
      </c>
      <c r="C67" s="1" t="n">
        <v>2016</v>
      </c>
      <c r="D67" s="1" t="s">
        <v>104</v>
      </c>
      <c r="E67" s="1" t="s">
        <v>268</v>
      </c>
      <c r="F67" s="1" t="s">
        <v>106</v>
      </c>
      <c r="G67" s="6" t="s">
        <v>229</v>
      </c>
      <c r="H67" s="1" t="s">
        <v>230</v>
      </c>
      <c r="I67" s="1" t="n">
        <v>60</v>
      </c>
      <c r="J67" s="1" t="n">
        <v>60</v>
      </c>
      <c r="K67" s="1" t="s">
        <v>134</v>
      </c>
      <c r="L67" s="1" t="s">
        <v>231</v>
      </c>
      <c r="M67" s="1" t="s">
        <v>268</v>
      </c>
      <c r="N67" s="7" t="n">
        <v>42566</v>
      </c>
      <c r="O67" s="1" t="n">
        <v>3000</v>
      </c>
      <c r="P67" s="1" t="n">
        <v>2830.23</v>
      </c>
      <c r="S67" s="1" t="s">
        <v>111</v>
      </c>
      <c r="U67" s="1" t="s">
        <v>112</v>
      </c>
      <c r="V67" s="1" t="s">
        <v>230</v>
      </c>
      <c r="X67" s="7" t="n">
        <v>42576</v>
      </c>
      <c r="Y67" s="7" t="n">
        <v>42576</v>
      </c>
      <c r="Z67" s="6" t="s">
        <v>269</v>
      </c>
      <c r="AB67" s="1" t="s">
        <v>114</v>
      </c>
      <c r="AC67" s="5" t="s">
        <v>115</v>
      </c>
      <c r="AD67" s="1" t="n">
        <v>60</v>
      </c>
      <c r="AE67" s="5" t="s">
        <v>116</v>
      </c>
      <c r="AF67" s="1" t="n">
        <v>60</v>
      </c>
      <c r="AG67" s="1" t="s">
        <v>233</v>
      </c>
      <c r="AL67" s="7" t="n">
        <v>42989</v>
      </c>
      <c r="AM67" s="1" t="s">
        <v>118</v>
      </c>
      <c r="AN67" s="1" t="n">
        <v>2016</v>
      </c>
      <c r="AO67" s="7" t="n">
        <v>42643</v>
      </c>
      <c r="AP67" s="1" t="s">
        <v>119</v>
      </c>
    </row>
    <row r="68" customFormat="false" ht="12.75" hidden="false" customHeight="false" outlineLevel="0" collapsed="false">
      <c r="A68" s="1" t="s">
        <v>102</v>
      </c>
      <c r="B68" s="5" t="s">
        <v>103</v>
      </c>
      <c r="C68" s="1" t="n">
        <v>2016</v>
      </c>
      <c r="D68" s="1" t="s">
        <v>104</v>
      </c>
      <c r="E68" s="1" t="s">
        <v>270</v>
      </c>
      <c r="F68" s="1" t="s">
        <v>106</v>
      </c>
      <c r="G68" s="6" t="s">
        <v>229</v>
      </c>
      <c r="H68" s="1" t="s">
        <v>230</v>
      </c>
      <c r="I68" s="1" t="n">
        <v>61</v>
      </c>
      <c r="J68" s="1" t="n">
        <v>61</v>
      </c>
      <c r="K68" s="1" t="s">
        <v>134</v>
      </c>
      <c r="L68" s="1" t="s">
        <v>231</v>
      </c>
      <c r="M68" s="1" t="s">
        <v>270</v>
      </c>
      <c r="N68" s="7" t="n">
        <v>42566</v>
      </c>
      <c r="O68" s="1" t="n">
        <v>3000</v>
      </c>
      <c r="P68" s="1" t="n">
        <v>2830.23</v>
      </c>
      <c r="S68" s="1" t="s">
        <v>111</v>
      </c>
      <c r="U68" s="1" t="s">
        <v>112</v>
      </c>
      <c r="V68" s="1" t="s">
        <v>230</v>
      </c>
      <c r="X68" s="7" t="n">
        <v>42569</v>
      </c>
      <c r="Y68" s="7" t="n">
        <v>42569</v>
      </c>
      <c r="Z68" s="6" t="s">
        <v>271</v>
      </c>
      <c r="AB68" s="1" t="s">
        <v>114</v>
      </c>
      <c r="AC68" s="5" t="s">
        <v>115</v>
      </c>
      <c r="AD68" s="1" t="n">
        <v>61</v>
      </c>
      <c r="AE68" s="5" t="s">
        <v>116</v>
      </c>
      <c r="AF68" s="1" t="n">
        <v>61</v>
      </c>
      <c r="AG68" s="1" t="s">
        <v>233</v>
      </c>
      <c r="AL68" s="7" t="n">
        <v>42989</v>
      </c>
      <c r="AM68" s="1" t="s">
        <v>118</v>
      </c>
      <c r="AN68" s="1" t="n">
        <v>2016</v>
      </c>
      <c r="AO68" s="7" t="n">
        <v>42643</v>
      </c>
      <c r="AP68" s="1" t="s">
        <v>119</v>
      </c>
    </row>
    <row r="69" customFormat="false" ht="12.75" hidden="false" customHeight="false" outlineLevel="0" collapsed="false">
      <c r="A69" s="1" t="s">
        <v>102</v>
      </c>
      <c r="B69" s="5" t="s">
        <v>103</v>
      </c>
      <c r="C69" s="1" t="n">
        <v>2016</v>
      </c>
      <c r="D69" s="1" t="s">
        <v>104</v>
      </c>
      <c r="E69" s="1" t="s">
        <v>272</v>
      </c>
      <c r="F69" s="1" t="s">
        <v>106</v>
      </c>
      <c r="G69" s="6" t="s">
        <v>229</v>
      </c>
      <c r="H69" s="1" t="s">
        <v>230</v>
      </c>
      <c r="I69" s="1" t="n">
        <v>62</v>
      </c>
      <c r="J69" s="1" t="n">
        <v>62</v>
      </c>
      <c r="K69" s="1" t="s">
        <v>134</v>
      </c>
      <c r="L69" s="1" t="s">
        <v>231</v>
      </c>
      <c r="M69" s="1" t="s">
        <v>272</v>
      </c>
      <c r="N69" s="7" t="n">
        <v>42566</v>
      </c>
      <c r="O69" s="1" t="n">
        <v>3000</v>
      </c>
      <c r="P69" s="1" t="n">
        <v>2830.23</v>
      </c>
      <c r="S69" s="1" t="s">
        <v>111</v>
      </c>
      <c r="U69" s="1" t="s">
        <v>112</v>
      </c>
      <c r="V69" s="1" t="s">
        <v>230</v>
      </c>
      <c r="X69" s="7" t="n">
        <v>42576</v>
      </c>
      <c r="Y69" s="7" t="n">
        <v>42576</v>
      </c>
      <c r="Z69" s="6" t="s">
        <v>273</v>
      </c>
      <c r="AB69" s="1" t="s">
        <v>114</v>
      </c>
      <c r="AC69" s="5" t="s">
        <v>115</v>
      </c>
      <c r="AD69" s="1" t="n">
        <v>62</v>
      </c>
      <c r="AE69" s="5" t="s">
        <v>116</v>
      </c>
      <c r="AF69" s="1" t="n">
        <v>62</v>
      </c>
      <c r="AG69" s="1" t="s">
        <v>233</v>
      </c>
      <c r="AL69" s="7" t="n">
        <v>42989</v>
      </c>
      <c r="AM69" s="1" t="s">
        <v>118</v>
      </c>
      <c r="AN69" s="1" t="n">
        <v>2016</v>
      </c>
      <c r="AO69" s="7" t="n">
        <v>42643</v>
      </c>
      <c r="AP69" s="1" t="s">
        <v>119</v>
      </c>
    </row>
    <row r="70" customFormat="false" ht="12.75" hidden="false" customHeight="false" outlineLevel="0" collapsed="false">
      <c r="A70" s="1" t="s">
        <v>102</v>
      </c>
      <c r="B70" s="5" t="s">
        <v>103</v>
      </c>
      <c r="C70" s="1" t="n">
        <v>2016</v>
      </c>
      <c r="D70" s="1" t="s">
        <v>104</v>
      </c>
      <c r="E70" s="1" t="s">
        <v>274</v>
      </c>
      <c r="F70" s="1" t="s">
        <v>106</v>
      </c>
      <c r="G70" s="6" t="s">
        <v>229</v>
      </c>
      <c r="H70" s="1" t="s">
        <v>230</v>
      </c>
      <c r="I70" s="1" t="n">
        <v>63</v>
      </c>
      <c r="J70" s="1" t="n">
        <v>63</v>
      </c>
      <c r="K70" s="1" t="s">
        <v>134</v>
      </c>
      <c r="L70" s="1" t="s">
        <v>231</v>
      </c>
      <c r="M70" s="1" t="s">
        <v>274</v>
      </c>
      <c r="N70" s="7" t="n">
        <v>42566</v>
      </c>
      <c r="O70" s="1" t="n">
        <v>3000</v>
      </c>
      <c r="P70" s="1" t="n">
        <v>2830.23</v>
      </c>
      <c r="S70" s="1" t="s">
        <v>111</v>
      </c>
      <c r="U70" s="1" t="s">
        <v>112</v>
      </c>
      <c r="V70" s="1" t="s">
        <v>230</v>
      </c>
      <c r="X70" s="7" t="n">
        <v>42576</v>
      </c>
      <c r="Y70" s="7" t="n">
        <v>42576</v>
      </c>
      <c r="Z70" s="6" t="s">
        <v>275</v>
      </c>
      <c r="AB70" s="1" t="s">
        <v>114</v>
      </c>
      <c r="AC70" s="5" t="s">
        <v>115</v>
      </c>
      <c r="AD70" s="1" t="n">
        <v>63</v>
      </c>
      <c r="AE70" s="5" t="s">
        <v>116</v>
      </c>
      <c r="AF70" s="1" t="n">
        <v>63</v>
      </c>
      <c r="AG70" s="1" t="s">
        <v>233</v>
      </c>
      <c r="AL70" s="7" t="n">
        <v>42989</v>
      </c>
      <c r="AM70" s="1" t="s">
        <v>118</v>
      </c>
      <c r="AN70" s="1" t="n">
        <v>2016</v>
      </c>
      <c r="AO70" s="7" t="n">
        <v>42643</v>
      </c>
      <c r="AP70" s="1" t="s">
        <v>119</v>
      </c>
    </row>
    <row r="71" customFormat="false" ht="12.75" hidden="false" customHeight="false" outlineLevel="0" collapsed="false">
      <c r="A71" s="1" t="s">
        <v>102</v>
      </c>
      <c r="B71" s="5" t="s">
        <v>103</v>
      </c>
      <c r="C71" s="1" t="n">
        <v>2016</v>
      </c>
      <c r="D71" s="1" t="s">
        <v>104</v>
      </c>
      <c r="E71" s="1" t="s">
        <v>276</v>
      </c>
      <c r="F71" s="1" t="s">
        <v>106</v>
      </c>
      <c r="G71" s="6" t="s">
        <v>277</v>
      </c>
      <c r="H71" s="1" t="s">
        <v>278</v>
      </c>
      <c r="I71" s="1" t="n">
        <v>64</v>
      </c>
      <c r="J71" s="1" t="n">
        <v>64</v>
      </c>
      <c r="K71" s="1" t="s">
        <v>279</v>
      </c>
      <c r="L71" s="1" t="s">
        <v>279</v>
      </c>
      <c r="M71" s="1" t="s">
        <v>276</v>
      </c>
      <c r="N71" s="7" t="n">
        <v>42579</v>
      </c>
      <c r="O71" s="1" t="n">
        <v>385772.41</v>
      </c>
      <c r="P71" s="1" t="n">
        <v>367769.7</v>
      </c>
      <c r="S71" s="1" t="s">
        <v>111</v>
      </c>
      <c r="U71" s="1" t="s">
        <v>112</v>
      </c>
      <c r="V71" s="1" t="s">
        <v>278</v>
      </c>
      <c r="W71" s="1" t="n">
        <v>38577.24</v>
      </c>
      <c r="X71" s="7" t="n">
        <v>42579</v>
      </c>
      <c r="Y71" s="7" t="n">
        <v>42719</v>
      </c>
      <c r="Z71" s="6" t="s">
        <v>280</v>
      </c>
      <c r="AB71" s="1" t="s">
        <v>114</v>
      </c>
      <c r="AC71" s="5" t="s">
        <v>115</v>
      </c>
      <c r="AD71" s="1" t="n">
        <v>64</v>
      </c>
      <c r="AE71" s="5" t="s">
        <v>116</v>
      </c>
      <c r="AF71" s="1" t="n">
        <v>64</v>
      </c>
      <c r="AG71" s="1" t="s">
        <v>281</v>
      </c>
      <c r="AL71" s="7" t="n">
        <v>42989</v>
      </c>
      <c r="AM71" s="1" t="s">
        <v>118</v>
      </c>
      <c r="AN71" s="1" t="n">
        <v>2016</v>
      </c>
      <c r="AO71" s="7" t="n">
        <v>42643</v>
      </c>
      <c r="AP71" s="1" t="s">
        <v>119</v>
      </c>
    </row>
    <row r="72" customFormat="false" ht="12.75" hidden="false" customHeight="false" outlineLevel="0" collapsed="false">
      <c r="A72" s="1" t="s">
        <v>102</v>
      </c>
      <c r="B72" s="5" t="s">
        <v>202</v>
      </c>
      <c r="C72" s="1" t="n">
        <v>2016</v>
      </c>
      <c r="D72" s="1" t="s">
        <v>104</v>
      </c>
      <c r="E72" s="1" t="s">
        <v>282</v>
      </c>
      <c r="F72" s="1" t="s">
        <v>106</v>
      </c>
      <c r="G72" s="6" t="s">
        <v>283</v>
      </c>
      <c r="H72" s="1" t="s">
        <v>284</v>
      </c>
      <c r="I72" s="1" t="n">
        <v>65</v>
      </c>
      <c r="J72" s="1" t="n">
        <v>65</v>
      </c>
      <c r="K72" s="1" t="s">
        <v>127</v>
      </c>
      <c r="L72" s="1" t="s">
        <v>285</v>
      </c>
      <c r="M72" s="1" t="s">
        <v>282</v>
      </c>
      <c r="N72" s="7" t="n">
        <v>42562</v>
      </c>
      <c r="O72" s="1" t="n">
        <v>40980</v>
      </c>
      <c r="P72" s="1" t="n">
        <v>40980</v>
      </c>
      <c r="S72" s="1" t="s">
        <v>111</v>
      </c>
      <c r="U72" s="1" t="s">
        <v>112</v>
      </c>
      <c r="V72" s="1" t="s">
        <v>284</v>
      </c>
      <c r="X72" s="7" t="n">
        <v>42562</v>
      </c>
      <c r="Y72" s="7" t="n">
        <v>42886</v>
      </c>
      <c r="Z72" s="6" t="s">
        <v>286</v>
      </c>
      <c r="AB72" s="1" t="s">
        <v>114</v>
      </c>
      <c r="AC72" s="5" t="s">
        <v>115</v>
      </c>
      <c r="AD72" s="1" t="n">
        <v>65</v>
      </c>
      <c r="AE72" s="5" t="s">
        <v>116</v>
      </c>
      <c r="AF72" s="1" t="n">
        <v>65</v>
      </c>
      <c r="AG72" s="1" t="s">
        <v>287</v>
      </c>
      <c r="AL72" s="7" t="n">
        <v>42989</v>
      </c>
      <c r="AM72" s="1" t="s">
        <v>118</v>
      </c>
      <c r="AN72" s="1" t="n">
        <v>2016</v>
      </c>
      <c r="AO72" s="7" t="n">
        <v>42643</v>
      </c>
      <c r="AP72" s="1" t="s">
        <v>119</v>
      </c>
    </row>
    <row r="73" customFormat="false" ht="12.75" hidden="false" customHeight="false" outlineLevel="0" collapsed="false">
      <c r="A73" s="1" t="s">
        <v>102</v>
      </c>
      <c r="B73" s="5" t="s">
        <v>103</v>
      </c>
      <c r="C73" s="1" t="n">
        <v>2016</v>
      </c>
      <c r="D73" s="1" t="s">
        <v>104</v>
      </c>
      <c r="E73" s="1" t="s">
        <v>288</v>
      </c>
      <c r="F73" s="1" t="s">
        <v>106</v>
      </c>
      <c r="G73" s="6" t="s">
        <v>289</v>
      </c>
      <c r="H73" s="1" t="s">
        <v>290</v>
      </c>
      <c r="I73" s="1" t="n">
        <v>66</v>
      </c>
      <c r="J73" s="1" t="n">
        <v>66</v>
      </c>
      <c r="K73" s="1" t="s">
        <v>109</v>
      </c>
      <c r="L73" s="1" t="s">
        <v>110</v>
      </c>
      <c r="M73" s="1" t="s">
        <v>288</v>
      </c>
      <c r="N73" s="7" t="n">
        <v>42587</v>
      </c>
      <c r="O73" s="1" t="n">
        <v>9300</v>
      </c>
      <c r="P73" s="1" t="n">
        <v>10788</v>
      </c>
      <c r="S73" s="1" t="s">
        <v>111</v>
      </c>
      <c r="U73" s="1" t="s">
        <v>112</v>
      </c>
      <c r="V73" s="1" t="s">
        <v>290</v>
      </c>
      <c r="X73" s="7" t="n">
        <v>42590</v>
      </c>
      <c r="Y73" s="7" t="n">
        <v>42601</v>
      </c>
      <c r="Z73" s="6" t="s">
        <v>291</v>
      </c>
      <c r="AB73" s="1" t="s">
        <v>114</v>
      </c>
      <c r="AC73" s="5" t="s">
        <v>115</v>
      </c>
      <c r="AD73" s="1" t="n">
        <v>66</v>
      </c>
      <c r="AE73" s="5" t="s">
        <v>116</v>
      </c>
      <c r="AF73" s="1" t="n">
        <v>66</v>
      </c>
      <c r="AG73" s="1" t="s">
        <v>117</v>
      </c>
      <c r="AL73" s="7" t="n">
        <v>42989</v>
      </c>
      <c r="AM73" s="1" t="s">
        <v>118</v>
      </c>
      <c r="AN73" s="1" t="n">
        <v>2016</v>
      </c>
      <c r="AO73" s="7" t="n">
        <v>42643</v>
      </c>
      <c r="AP73" s="1" t="s">
        <v>119</v>
      </c>
    </row>
    <row r="74" customFormat="false" ht="12.75" hidden="false" customHeight="false" outlineLevel="0" collapsed="false">
      <c r="A74" s="1" t="s">
        <v>102</v>
      </c>
      <c r="B74" s="5" t="s">
        <v>202</v>
      </c>
      <c r="C74" s="1" t="n">
        <v>2016</v>
      </c>
      <c r="D74" s="1" t="s">
        <v>104</v>
      </c>
      <c r="E74" s="1" t="s">
        <v>292</v>
      </c>
      <c r="F74" s="1" t="s">
        <v>106</v>
      </c>
      <c r="G74" s="6" t="s">
        <v>293</v>
      </c>
      <c r="H74" s="1" t="s">
        <v>294</v>
      </c>
      <c r="I74" s="1" t="n">
        <v>67</v>
      </c>
      <c r="J74" s="1" t="n">
        <v>67</v>
      </c>
      <c r="K74" s="1" t="s">
        <v>225</v>
      </c>
      <c r="L74" s="1" t="s">
        <v>295</v>
      </c>
      <c r="M74" s="1" t="s">
        <v>292</v>
      </c>
      <c r="N74" s="7" t="n">
        <v>42576</v>
      </c>
      <c r="O74" s="1" t="n">
        <v>8656</v>
      </c>
      <c r="P74" s="1" t="n">
        <v>10040.96</v>
      </c>
      <c r="S74" s="1" t="s">
        <v>111</v>
      </c>
      <c r="U74" s="1" t="s">
        <v>112</v>
      </c>
      <c r="V74" s="1" t="s">
        <v>294</v>
      </c>
      <c r="X74" s="7" t="n">
        <v>42576</v>
      </c>
      <c r="Y74" s="7" t="n">
        <v>42580</v>
      </c>
      <c r="Z74" s="6" t="s">
        <v>296</v>
      </c>
      <c r="AB74" s="1" t="s">
        <v>114</v>
      </c>
      <c r="AC74" s="5" t="s">
        <v>115</v>
      </c>
      <c r="AD74" s="1" t="n">
        <v>67</v>
      </c>
      <c r="AE74" s="5" t="s">
        <v>116</v>
      </c>
      <c r="AF74" s="1" t="n">
        <v>67</v>
      </c>
      <c r="AG74" s="1" t="s">
        <v>297</v>
      </c>
      <c r="AL74" s="7" t="n">
        <v>42989</v>
      </c>
      <c r="AM74" s="1" t="s">
        <v>118</v>
      </c>
      <c r="AN74" s="1" t="n">
        <v>2016</v>
      </c>
      <c r="AO74" s="7" t="n">
        <v>42643</v>
      </c>
      <c r="AP74" s="1" t="s">
        <v>119</v>
      </c>
    </row>
    <row r="75" customFormat="false" ht="12.75" hidden="false" customHeight="false" outlineLevel="0" collapsed="false">
      <c r="A75" s="1" t="s">
        <v>102</v>
      </c>
      <c r="B75" s="5" t="s">
        <v>202</v>
      </c>
      <c r="C75" s="1" t="n">
        <v>2016</v>
      </c>
      <c r="D75" s="1" t="s">
        <v>104</v>
      </c>
      <c r="E75" s="1" t="s">
        <v>298</v>
      </c>
      <c r="F75" s="1" t="s">
        <v>106</v>
      </c>
      <c r="G75" s="6" t="s">
        <v>299</v>
      </c>
      <c r="H75" s="1" t="s">
        <v>300</v>
      </c>
      <c r="I75" s="1" t="n">
        <v>68</v>
      </c>
      <c r="J75" s="1" t="n">
        <v>68</v>
      </c>
      <c r="K75" s="1" t="s">
        <v>225</v>
      </c>
      <c r="L75" s="1" t="s">
        <v>301</v>
      </c>
      <c r="M75" s="1" t="s">
        <v>298</v>
      </c>
      <c r="N75" s="7" t="n">
        <v>42576</v>
      </c>
      <c r="O75" s="1" t="n">
        <v>21120.3</v>
      </c>
      <c r="P75" s="1" t="n">
        <v>24499.54</v>
      </c>
      <c r="S75" s="1" t="s">
        <v>111</v>
      </c>
      <c r="U75" s="1" t="s">
        <v>112</v>
      </c>
      <c r="V75" s="1" t="s">
        <v>300</v>
      </c>
      <c r="X75" s="7" t="n">
        <v>42576</v>
      </c>
      <c r="Y75" s="7" t="n">
        <v>42590</v>
      </c>
      <c r="Z75" s="6" t="s">
        <v>302</v>
      </c>
      <c r="AB75" s="1" t="s">
        <v>114</v>
      </c>
      <c r="AC75" s="5" t="s">
        <v>115</v>
      </c>
      <c r="AD75" s="1" t="n">
        <v>68</v>
      </c>
      <c r="AE75" s="5" t="s">
        <v>116</v>
      </c>
      <c r="AF75" s="1" t="n">
        <v>68</v>
      </c>
      <c r="AG75" s="1" t="s">
        <v>297</v>
      </c>
      <c r="AL75" s="7" t="n">
        <v>42989</v>
      </c>
      <c r="AM75" s="1" t="s">
        <v>118</v>
      </c>
      <c r="AN75" s="1" t="n">
        <v>2016</v>
      </c>
      <c r="AO75" s="7" t="n">
        <v>42643</v>
      </c>
      <c r="AP75" s="1" t="s">
        <v>119</v>
      </c>
    </row>
    <row r="76" customFormat="false" ht="12.75" hidden="false" customHeight="false" outlineLevel="0" collapsed="false">
      <c r="A76" s="1" t="s">
        <v>102</v>
      </c>
      <c r="B76" s="5" t="s">
        <v>103</v>
      </c>
      <c r="C76" s="1" t="n">
        <v>2016</v>
      </c>
      <c r="D76" s="1" t="s">
        <v>104</v>
      </c>
      <c r="E76" s="1" t="s">
        <v>303</v>
      </c>
      <c r="F76" s="1" t="s">
        <v>106</v>
      </c>
      <c r="G76" s="6" t="s">
        <v>304</v>
      </c>
      <c r="H76" s="1" t="s">
        <v>305</v>
      </c>
      <c r="I76" s="1" t="n">
        <v>69</v>
      </c>
      <c r="J76" s="1" t="n">
        <v>69</v>
      </c>
      <c r="K76" s="1" t="s">
        <v>225</v>
      </c>
      <c r="L76" s="1" t="s">
        <v>301</v>
      </c>
      <c r="M76" s="1" t="s">
        <v>303</v>
      </c>
      <c r="N76" s="7" t="n">
        <v>42552</v>
      </c>
      <c r="O76" s="1" t="n">
        <v>90000</v>
      </c>
      <c r="P76" s="1" t="n">
        <v>104400</v>
      </c>
      <c r="S76" s="1" t="s">
        <v>111</v>
      </c>
      <c r="U76" s="1" t="s">
        <v>112</v>
      </c>
      <c r="V76" s="1" t="s">
        <v>305</v>
      </c>
      <c r="W76" s="1" t="n">
        <v>9000</v>
      </c>
      <c r="X76" s="7" t="n">
        <v>42552</v>
      </c>
      <c r="Y76" s="7" t="n">
        <v>43100</v>
      </c>
      <c r="Z76" s="6" t="s">
        <v>306</v>
      </c>
      <c r="AB76" s="1" t="s">
        <v>114</v>
      </c>
      <c r="AC76" s="5" t="s">
        <v>115</v>
      </c>
      <c r="AD76" s="1" t="n">
        <v>69</v>
      </c>
      <c r="AE76" s="5" t="s">
        <v>116</v>
      </c>
      <c r="AF76" s="1" t="n">
        <v>69</v>
      </c>
      <c r="AG76" s="1" t="s">
        <v>307</v>
      </c>
      <c r="AL76" s="7" t="n">
        <v>42989</v>
      </c>
      <c r="AM76" s="1" t="s">
        <v>118</v>
      </c>
      <c r="AN76" s="1" t="n">
        <v>2016</v>
      </c>
      <c r="AO76" s="7" t="n">
        <v>42643</v>
      </c>
      <c r="AP76" s="1" t="s">
        <v>119</v>
      </c>
    </row>
    <row r="77" customFormat="false" ht="12.75" hidden="false" customHeight="false" outlineLevel="0" collapsed="false">
      <c r="A77" s="1" t="s">
        <v>102</v>
      </c>
      <c r="B77" s="5" t="s">
        <v>103</v>
      </c>
      <c r="C77" s="1" t="n">
        <v>2016</v>
      </c>
      <c r="D77" s="1" t="s">
        <v>104</v>
      </c>
      <c r="E77" s="1" t="s">
        <v>308</v>
      </c>
      <c r="F77" s="1" t="s">
        <v>106</v>
      </c>
      <c r="G77" s="6" t="s">
        <v>309</v>
      </c>
      <c r="H77" s="1" t="s">
        <v>310</v>
      </c>
      <c r="I77" s="1" t="n">
        <v>70</v>
      </c>
      <c r="J77" s="1" t="n">
        <v>70</v>
      </c>
      <c r="K77" s="1" t="s">
        <v>225</v>
      </c>
      <c r="L77" s="1" t="s">
        <v>311</v>
      </c>
      <c r="M77" s="1" t="s">
        <v>308</v>
      </c>
      <c r="N77" s="7" t="n">
        <v>42567</v>
      </c>
      <c r="O77" s="1" t="n">
        <v>112697.2</v>
      </c>
      <c r="P77" s="1" t="n">
        <v>130728.75</v>
      </c>
      <c r="S77" s="1" t="s">
        <v>111</v>
      </c>
      <c r="U77" s="1" t="s">
        <v>112</v>
      </c>
      <c r="V77" s="1" t="s">
        <v>310</v>
      </c>
      <c r="W77" s="1" t="n">
        <v>11269.72</v>
      </c>
      <c r="X77" s="7" t="n">
        <v>42567</v>
      </c>
      <c r="Y77" s="7" t="n">
        <v>43100</v>
      </c>
      <c r="Z77" s="6" t="s">
        <v>312</v>
      </c>
      <c r="AB77" s="1" t="s">
        <v>114</v>
      </c>
      <c r="AC77" s="5" t="s">
        <v>115</v>
      </c>
      <c r="AD77" s="1" t="n">
        <v>70</v>
      </c>
      <c r="AE77" s="5" t="s">
        <v>116</v>
      </c>
      <c r="AF77" s="1" t="n">
        <v>70</v>
      </c>
      <c r="AG77" s="1" t="s">
        <v>313</v>
      </c>
      <c r="AL77" s="7" t="n">
        <v>42989</v>
      </c>
      <c r="AM77" s="1" t="s">
        <v>118</v>
      </c>
      <c r="AN77" s="1" t="n">
        <v>2016</v>
      </c>
      <c r="AO77" s="7" t="n">
        <v>42643</v>
      </c>
      <c r="AP77" s="1" t="s">
        <v>119</v>
      </c>
    </row>
    <row r="78" customFormat="false" ht="12.75" hidden="false" customHeight="false" outlineLevel="0" collapsed="false">
      <c r="A78" s="1" t="s">
        <v>102</v>
      </c>
      <c r="B78" s="5" t="s">
        <v>103</v>
      </c>
      <c r="C78" s="1" t="n">
        <v>2016</v>
      </c>
      <c r="D78" s="1" t="s">
        <v>104</v>
      </c>
      <c r="E78" s="1" t="s">
        <v>314</v>
      </c>
      <c r="F78" s="1" t="s">
        <v>106</v>
      </c>
      <c r="G78" s="6" t="s">
        <v>315</v>
      </c>
      <c r="H78" s="1" t="s">
        <v>316</v>
      </c>
      <c r="I78" s="1" t="n">
        <v>71</v>
      </c>
      <c r="J78" s="1" t="n">
        <v>71</v>
      </c>
      <c r="K78" s="1" t="s">
        <v>134</v>
      </c>
      <c r="L78" s="1" t="s">
        <v>317</v>
      </c>
      <c r="M78" s="1" t="s">
        <v>314</v>
      </c>
      <c r="N78" s="7" t="n">
        <v>42590</v>
      </c>
      <c r="O78" s="1" t="n">
        <v>4000</v>
      </c>
      <c r="P78" s="1" t="n">
        <v>3766.23</v>
      </c>
      <c r="S78" s="1" t="s">
        <v>111</v>
      </c>
      <c r="U78" s="1" t="s">
        <v>112</v>
      </c>
      <c r="V78" s="1" t="s">
        <v>316</v>
      </c>
      <c r="X78" s="7" t="n">
        <v>42590</v>
      </c>
      <c r="Y78" s="7" t="n">
        <v>42591</v>
      </c>
      <c r="Z78" s="6" t="s">
        <v>318</v>
      </c>
      <c r="AB78" s="1" t="s">
        <v>114</v>
      </c>
      <c r="AC78" s="5" t="s">
        <v>115</v>
      </c>
      <c r="AD78" s="1" t="n">
        <v>71</v>
      </c>
      <c r="AE78" s="5" t="s">
        <v>116</v>
      </c>
      <c r="AF78" s="1" t="n">
        <v>71</v>
      </c>
      <c r="AG78" s="1" t="s">
        <v>319</v>
      </c>
      <c r="AL78" s="7" t="n">
        <v>42989</v>
      </c>
      <c r="AM78" s="1" t="s">
        <v>118</v>
      </c>
      <c r="AN78" s="1" t="n">
        <v>2016</v>
      </c>
      <c r="AO78" s="7" t="n">
        <v>42643</v>
      </c>
      <c r="AP78" s="1" t="s">
        <v>119</v>
      </c>
    </row>
    <row r="79" customFormat="false" ht="12.75" hidden="false" customHeight="false" outlineLevel="0" collapsed="false">
      <c r="A79" s="1" t="s">
        <v>102</v>
      </c>
      <c r="B79" s="5" t="s">
        <v>103</v>
      </c>
      <c r="C79" s="1" t="n">
        <v>2016</v>
      </c>
      <c r="D79" s="1" t="s">
        <v>104</v>
      </c>
      <c r="E79" s="1" t="s">
        <v>320</v>
      </c>
      <c r="F79" s="1" t="s">
        <v>106</v>
      </c>
      <c r="G79" s="6" t="s">
        <v>315</v>
      </c>
      <c r="H79" s="1" t="s">
        <v>316</v>
      </c>
      <c r="I79" s="1" t="n">
        <v>72</v>
      </c>
      <c r="J79" s="1" t="n">
        <v>72</v>
      </c>
      <c r="K79" s="1" t="s">
        <v>134</v>
      </c>
      <c r="L79" s="1" t="s">
        <v>317</v>
      </c>
      <c r="M79" s="1" t="s">
        <v>320</v>
      </c>
      <c r="N79" s="7" t="n">
        <v>42590</v>
      </c>
      <c r="O79" s="1" t="n">
        <v>4000</v>
      </c>
      <c r="P79" s="1" t="n">
        <v>3766.23</v>
      </c>
      <c r="S79" s="1" t="s">
        <v>111</v>
      </c>
      <c r="U79" s="1" t="s">
        <v>112</v>
      </c>
      <c r="V79" s="1" t="s">
        <v>316</v>
      </c>
      <c r="X79" s="7" t="n">
        <v>42590</v>
      </c>
      <c r="Y79" s="7" t="n">
        <v>42591</v>
      </c>
      <c r="Z79" s="6" t="s">
        <v>321</v>
      </c>
      <c r="AB79" s="1" t="s">
        <v>114</v>
      </c>
      <c r="AC79" s="5" t="s">
        <v>115</v>
      </c>
      <c r="AD79" s="1" t="n">
        <v>72</v>
      </c>
      <c r="AE79" s="5" t="s">
        <v>116</v>
      </c>
      <c r="AF79" s="1" t="n">
        <v>72</v>
      </c>
      <c r="AG79" s="1" t="s">
        <v>319</v>
      </c>
      <c r="AL79" s="7" t="n">
        <v>42989</v>
      </c>
      <c r="AM79" s="1" t="s">
        <v>118</v>
      </c>
      <c r="AN79" s="1" t="n">
        <v>2016</v>
      </c>
      <c r="AO79" s="7" t="n">
        <v>42643</v>
      </c>
      <c r="AP79" s="1" t="s">
        <v>119</v>
      </c>
    </row>
    <row r="80" customFormat="false" ht="12.75" hidden="false" customHeight="false" outlineLevel="0" collapsed="false">
      <c r="A80" s="1" t="s">
        <v>102</v>
      </c>
      <c r="B80" s="5" t="s">
        <v>103</v>
      </c>
      <c r="C80" s="1" t="n">
        <v>2016</v>
      </c>
      <c r="D80" s="1" t="s">
        <v>104</v>
      </c>
      <c r="E80" s="1" t="s">
        <v>322</v>
      </c>
      <c r="F80" s="1" t="s">
        <v>106</v>
      </c>
      <c r="G80" s="6" t="s">
        <v>315</v>
      </c>
      <c r="H80" s="1" t="s">
        <v>316</v>
      </c>
      <c r="I80" s="1" t="n">
        <v>73</v>
      </c>
      <c r="J80" s="1" t="n">
        <v>73</v>
      </c>
      <c r="K80" s="1" t="s">
        <v>134</v>
      </c>
      <c r="L80" s="1" t="s">
        <v>317</v>
      </c>
      <c r="M80" s="1" t="s">
        <v>322</v>
      </c>
      <c r="N80" s="7" t="n">
        <v>42590</v>
      </c>
      <c r="O80" s="1" t="n">
        <v>4000</v>
      </c>
      <c r="P80" s="1" t="n">
        <v>3766.23</v>
      </c>
      <c r="S80" s="1" t="s">
        <v>111</v>
      </c>
      <c r="U80" s="1" t="s">
        <v>112</v>
      </c>
      <c r="V80" s="1" t="s">
        <v>316</v>
      </c>
      <c r="X80" s="7" t="n">
        <v>42590</v>
      </c>
      <c r="Y80" s="7" t="n">
        <v>42591</v>
      </c>
      <c r="Z80" s="6" t="s">
        <v>323</v>
      </c>
      <c r="AB80" s="1" t="s">
        <v>114</v>
      </c>
      <c r="AC80" s="5" t="s">
        <v>115</v>
      </c>
      <c r="AD80" s="1" t="n">
        <v>73</v>
      </c>
      <c r="AE80" s="5" t="s">
        <v>116</v>
      </c>
      <c r="AF80" s="1" t="n">
        <v>73</v>
      </c>
      <c r="AG80" s="1" t="s">
        <v>319</v>
      </c>
      <c r="AL80" s="7" t="n">
        <v>42989</v>
      </c>
      <c r="AM80" s="1" t="s">
        <v>118</v>
      </c>
      <c r="AN80" s="1" t="n">
        <v>2016</v>
      </c>
      <c r="AO80" s="7" t="n">
        <v>42643</v>
      </c>
      <c r="AP80" s="1" t="s">
        <v>119</v>
      </c>
    </row>
    <row r="81" customFormat="false" ht="12.75" hidden="false" customHeight="false" outlineLevel="0" collapsed="false">
      <c r="A81" s="1" t="s">
        <v>102</v>
      </c>
      <c r="B81" s="5" t="s">
        <v>103</v>
      </c>
      <c r="C81" s="1" t="n">
        <v>2016</v>
      </c>
      <c r="D81" s="1" t="s">
        <v>104</v>
      </c>
      <c r="E81" s="1" t="s">
        <v>324</v>
      </c>
      <c r="F81" s="1" t="s">
        <v>106</v>
      </c>
      <c r="G81" s="6" t="s">
        <v>325</v>
      </c>
      <c r="H81" s="1" t="s">
        <v>326</v>
      </c>
      <c r="I81" s="1" t="n">
        <v>74</v>
      </c>
      <c r="J81" s="1" t="n">
        <v>74</v>
      </c>
      <c r="K81" s="1" t="s">
        <v>225</v>
      </c>
      <c r="L81" s="1" t="s">
        <v>225</v>
      </c>
      <c r="M81" s="1" t="s">
        <v>324</v>
      </c>
      <c r="N81" s="7" t="n">
        <v>42583</v>
      </c>
      <c r="O81" s="1" t="n">
        <v>133450</v>
      </c>
      <c r="P81" s="1" t="n">
        <v>154802</v>
      </c>
      <c r="S81" s="1" t="s">
        <v>111</v>
      </c>
      <c r="U81" s="1" t="s">
        <v>112</v>
      </c>
      <c r="V81" s="1" t="s">
        <v>326</v>
      </c>
      <c r="W81" s="1" t="n">
        <v>13345</v>
      </c>
      <c r="X81" s="7" t="n">
        <v>42583</v>
      </c>
      <c r="Y81" s="7" t="n">
        <v>43100</v>
      </c>
      <c r="Z81" s="6" t="s">
        <v>327</v>
      </c>
      <c r="AB81" s="1" t="s">
        <v>114</v>
      </c>
      <c r="AC81" s="5" t="s">
        <v>115</v>
      </c>
      <c r="AD81" s="1" t="n">
        <v>74</v>
      </c>
      <c r="AE81" s="5" t="s">
        <v>116</v>
      </c>
      <c r="AF81" s="1" t="n">
        <v>74</v>
      </c>
      <c r="AG81" s="1" t="s">
        <v>328</v>
      </c>
      <c r="AL81" s="7" t="n">
        <v>42989</v>
      </c>
      <c r="AM81" s="1" t="s">
        <v>118</v>
      </c>
      <c r="AN81" s="1" t="n">
        <v>2016</v>
      </c>
      <c r="AO81" s="7" t="n">
        <v>42643</v>
      </c>
      <c r="AP81" s="1" t="s">
        <v>119</v>
      </c>
    </row>
    <row r="82" customFormat="false" ht="12.75" hidden="false" customHeight="false" outlineLevel="0" collapsed="false">
      <c r="A82" s="1" t="s">
        <v>102</v>
      </c>
      <c r="B82" s="5" t="s">
        <v>202</v>
      </c>
      <c r="C82" s="1" t="n">
        <v>2016</v>
      </c>
      <c r="D82" s="1" t="s">
        <v>104</v>
      </c>
      <c r="E82" s="1" t="s">
        <v>329</v>
      </c>
      <c r="F82" s="1" t="s">
        <v>106</v>
      </c>
      <c r="G82" s="6" t="s">
        <v>330</v>
      </c>
      <c r="H82" s="1" t="s">
        <v>331</v>
      </c>
      <c r="I82" s="1" t="n">
        <v>75</v>
      </c>
      <c r="J82" s="1" t="n">
        <v>75</v>
      </c>
      <c r="K82" s="1" t="s">
        <v>332</v>
      </c>
      <c r="L82" s="1" t="s">
        <v>333</v>
      </c>
      <c r="M82" s="1" t="s">
        <v>329</v>
      </c>
      <c r="N82" s="7" t="n">
        <v>42584</v>
      </c>
      <c r="O82" s="1" t="n">
        <v>21000</v>
      </c>
      <c r="P82" s="1" t="n">
        <v>21000</v>
      </c>
      <c r="S82" s="1" t="s">
        <v>111</v>
      </c>
      <c r="U82" s="1" t="s">
        <v>112</v>
      </c>
      <c r="V82" s="1" t="s">
        <v>331</v>
      </c>
      <c r="X82" s="7" t="n">
        <v>42584</v>
      </c>
      <c r="Y82" s="7" t="n">
        <v>42585</v>
      </c>
      <c r="Z82" s="6" t="s">
        <v>334</v>
      </c>
      <c r="AB82" s="1" t="s">
        <v>114</v>
      </c>
      <c r="AC82" s="5" t="s">
        <v>115</v>
      </c>
      <c r="AD82" s="1" t="n">
        <v>75</v>
      </c>
      <c r="AE82" s="5" t="s">
        <v>116</v>
      </c>
      <c r="AF82" s="1" t="n">
        <v>75</v>
      </c>
      <c r="AG82" s="1" t="s">
        <v>335</v>
      </c>
      <c r="AL82" s="7" t="n">
        <v>42989</v>
      </c>
      <c r="AM82" s="1" t="s">
        <v>118</v>
      </c>
      <c r="AN82" s="1" t="n">
        <v>2016</v>
      </c>
      <c r="AO82" s="7" t="n">
        <v>42643</v>
      </c>
      <c r="AP82" s="1" t="s">
        <v>119</v>
      </c>
    </row>
    <row r="83" customFormat="false" ht="12.75" hidden="false" customHeight="false" outlineLevel="0" collapsed="false">
      <c r="A83" s="1" t="s">
        <v>102</v>
      </c>
      <c r="B83" s="5" t="s">
        <v>103</v>
      </c>
      <c r="C83" s="1" t="n">
        <v>2016</v>
      </c>
      <c r="D83" s="1" t="s">
        <v>104</v>
      </c>
      <c r="E83" s="1" t="s">
        <v>336</v>
      </c>
      <c r="F83" s="1" t="s">
        <v>106</v>
      </c>
      <c r="G83" s="6" t="s">
        <v>337</v>
      </c>
      <c r="H83" s="1" t="s">
        <v>338</v>
      </c>
      <c r="I83" s="1" t="n">
        <v>76</v>
      </c>
      <c r="J83" s="1" t="n">
        <v>76</v>
      </c>
      <c r="K83" s="1" t="s">
        <v>109</v>
      </c>
      <c r="L83" s="1" t="s">
        <v>339</v>
      </c>
      <c r="M83" s="1" t="s">
        <v>336</v>
      </c>
      <c r="N83" s="7" t="n">
        <v>42590</v>
      </c>
      <c r="O83" s="1" t="n">
        <v>156183</v>
      </c>
      <c r="P83" s="1" t="n">
        <v>181172.28</v>
      </c>
      <c r="S83" s="1" t="s">
        <v>111</v>
      </c>
      <c r="U83" s="1" t="s">
        <v>112</v>
      </c>
      <c r="V83" s="1" t="s">
        <v>338</v>
      </c>
      <c r="W83" s="1" t="n">
        <v>18117.23</v>
      </c>
      <c r="X83" s="7" t="n">
        <v>42590</v>
      </c>
      <c r="Y83" s="7" t="n">
        <v>42954</v>
      </c>
      <c r="Z83" s="6" t="s">
        <v>340</v>
      </c>
      <c r="AB83" s="1" t="s">
        <v>114</v>
      </c>
      <c r="AC83" s="5" t="s">
        <v>115</v>
      </c>
      <c r="AD83" s="1" t="n">
        <v>76</v>
      </c>
      <c r="AE83" s="5" t="s">
        <v>116</v>
      </c>
      <c r="AF83" s="1" t="n">
        <v>76</v>
      </c>
      <c r="AG83" s="1" t="s">
        <v>341</v>
      </c>
      <c r="AL83" s="7" t="n">
        <v>42989</v>
      </c>
      <c r="AM83" s="1" t="s">
        <v>118</v>
      </c>
      <c r="AN83" s="1" t="n">
        <v>2016</v>
      </c>
      <c r="AO83" s="7" t="n">
        <v>42643</v>
      </c>
      <c r="AP83" s="1" t="s">
        <v>119</v>
      </c>
    </row>
    <row r="84" customFormat="false" ht="12.75" hidden="false" customHeight="false" outlineLevel="0" collapsed="false">
      <c r="A84" s="1" t="s">
        <v>102</v>
      </c>
      <c r="B84" s="5" t="s">
        <v>202</v>
      </c>
      <c r="C84" s="1" t="n">
        <v>2016</v>
      </c>
      <c r="D84" s="1" t="s">
        <v>104</v>
      </c>
      <c r="E84" s="1" t="s">
        <v>342</v>
      </c>
      <c r="F84" s="1" t="s">
        <v>106</v>
      </c>
      <c r="G84" s="6" t="s">
        <v>343</v>
      </c>
      <c r="H84" s="1" t="s">
        <v>344</v>
      </c>
      <c r="I84" s="1" t="n">
        <v>77</v>
      </c>
      <c r="J84" s="1" t="n">
        <v>77</v>
      </c>
      <c r="K84" s="1" t="s">
        <v>109</v>
      </c>
      <c r="L84" s="1" t="s">
        <v>118</v>
      </c>
      <c r="M84" s="1" t="s">
        <v>342</v>
      </c>
      <c r="N84" s="7" t="n">
        <v>42593</v>
      </c>
      <c r="Q84" s="1" t="n">
        <v>115710</v>
      </c>
      <c r="R84" s="1" t="n">
        <v>126904</v>
      </c>
      <c r="S84" s="1" t="s">
        <v>111</v>
      </c>
      <c r="U84" s="1" t="s">
        <v>112</v>
      </c>
      <c r="V84" s="1" t="s">
        <v>344</v>
      </c>
      <c r="W84" s="1" t="n">
        <v>10940</v>
      </c>
      <c r="X84" s="7" t="n">
        <v>42593</v>
      </c>
      <c r="Y84" s="7" t="n">
        <v>42735</v>
      </c>
      <c r="Z84" s="6" t="s">
        <v>345</v>
      </c>
      <c r="AB84" s="1" t="s">
        <v>114</v>
      </c>
      <c r="AC84" s="5" t="s">
        <v>115</v>
      </c>
      <c r="AD84" s="1" t="n">
        <v>77</v>
      </c>
      <c r="AE84" s="5" t="s">
        <v>116</v>
      </c>
      <c r="AF84" s="1" t="n">
        <v>77</v>
      </c>
      <c r="AG84" s="1" t="s">
        <v>346</v>
      </c>
      <c r="AL84" s="7" t="n">
        <v>42989</v>
      </c>
      <c r="AM84" s="1" t="s">
        <v>118</v>
      </c>
      <c r="AN84" s="1" t="n">
        <v>2016</v>
      </c>
      <c r="AO84" s="7" t="n">
        <v>42643</v>
      </c>
      <c r="AP84" s="1" t="s">
        <v>119</v>
      </c>
    </row>
    <row r="85" customFormat="false" ht="12.75" hidden="false" customHeight="false" outlineLevel="0" collapsed="false">
      <c r="A85" s="1" t="s">
        <v>102</v>
      </c>
      <c r="B85" s="5" t="s">
        <v>103</v>
      </c>
      <c r="C85" s="1" t="n">
        <v>2016</v>
      </c>
      <c r="D85" s="1" t="s">
        <v>104</v>
      </c>
      <c r="E85" s="1" t="s">
        <v>347</v>
      </c>
      <c r="F85" s="1" t="s">
        <v>106</v>
      </c>
      <c r="G85" s="6" t="s">
        <v>348</v>
      </c>
      <c r="H85" s="1" t="s">
        <v>349</v>
      </c>
      <c r="I85" s="1" t="n">
        <v>78</v>
      </c>
      <c r="J85" s="1" t="n">
        <v>78</v>
      </c>
      <c r="K85" s="1" t="s">
        <v>134</v>
      </c>
      <c r="L85" s="1" t="s">
        <v>231</v>
      </c>
      <c r="M85" s="1" t="s">
        <v>347</v>
      </c>
      <c r="N85" s="7" t="n">
        <v>42579</v>
      </c>
      <c r="O85" s="1" t="n">
        <v>17325</v>
      </c>
      <c r="P85" s="1" t="n">
        <v>20097</v>
      </c>
      <c r="S85" s="1" t="s">
        <v>111</v>
      </c>
      <c r="U85" s="1" t="s">
        <v>112</v>
      </c>
      <c r="V85" s="1" t="s">
        <v>349</v>
      </c>
      <c r="X85" s="7" t="n">
        <v>42579</v>
      </c>
      <c r="Y85" s="7" t="n">
        <v>42581</v>
      </c>
      <c r="Z85" s="6" t="s">
        <v>350</v>
      </c>
      <c r="AB85" s="1" t="s">
        <v>114</v>
      </c>
      <c r="AC85" s="5" t="s">
        <v>115</v>
      </c>
      <c r="AD85" s="1" t="n">
        <v>78</v>
      </c>
      <c r="AE85" s="5" t="s">
        <v>116</v>
      </c>
      <c r="AF85" s="1" t="n">
        <v>78</v>
      </c>
      <c r="AG85" s="1" t="s">
        <v>351</v>
      </c>
      <c r="AL85" s="7" t="n">
        <v>42989</v>
      </c>
      <c r="AM85" s="1" t="s">
        <v>118</v>
      </c>
      <c r="AN85" s="1" t="n">
        <v>2016</v>
      </c>
      <c r="AO85" s="7" t="n">
        <v>42643</v>
      </c>
      <c r="AP85" s="1" t="s">
        <v>119</v>
      </c>
    </row>
    <row r="86" customFormat="false" ht="12.75" hidden="false" customHeight="false" outlineLevel="0" collapsed="false">
      <c r="A86" s="1" t="s">
        <v>102</v>
      </c>
      <c r="B86" s="5" t="s">
        <v>103</v>
      </c>
      <c r="C86" s="1" t="n">
        <v>2016</v>
      </c>
      <c r="D86" s="1" t="s">
        <v>104</v>
      </c>
      <c r="E86" s="1" t="s">
        <v>352</v>
      </c>
      <c r="F86" s="1" t="s">
        <v>106</v>
      </c>
      <c r="G86" s="6" t="s">
        <v>353</v>
      </c>
      <c r="H86" s="1" t="s">
        <v>354</v>
      </c>
      <c r="I86" s="1" t="n">
        <v>79</v>
      </c>
      <c r="J86" s="1" t="n">
        <v>79</v>
      </c>
      <c r="K86" s="1" t="s">
        <v>355</v>
      </c>
      <c r="L86" s="1" t="s">
        <v>356</v>
      </c>
      <c r="M86" s="1" t="s">
        <v>352</v>
      </c>
      <c r="N86" s="7" t="n">
        <v>42586</v>
      </c>
      <c r="O86" s="1" t="n">
        <v>165000</v>
      </c>
      <c r="P86" s="1" t="n">
        <v>191400</v>
      </c>
      <c r="S86" s="1" t="s">
        <v>111</v>
      </c>
      <c r="U86" s="1" t="s">
        <v>112</v>
      </c>
      <c r="V86" s="1" t="s">
        <v>354</v>
      </c>
      <c r="W86" s="1" t="n">
        <v>16500</v>
      </c>
      <c r="X86" s="7" t="n">
        <v>42586</v>
      </c>
      <c r="Y86" s="7" t="n">
        <v>42642</v>
      </c>
      <c r="Z86" s="6" t="s">
        <v>357</v>
      </c>
      <c r="AB86" s="1" t="s">
        <v>114</v>
      </c>
      <c r="AC86" s="5" t="s">
        <v>115</v>
      </c>
      <c r="AD86" s="1" t="n">
        <v>79</v>
      </c>
      <c r="AE86" s="5" t="s">
        <v>116</v>
      </c>
      <c r="AF86" s="1" t="n">
        <v>79</v>
      </c>
      <c r="AG86" s="1" t="s">
        <v>358</v>
      </c>
      <c r="AL86" s="7" t="n">
        <v>42989</v>
      </c>
      <c r="AM86" s="1" t="s">
        <v>118</v>
      </c>
      <c r="AN86" s="1" t="n">
        <v>2016</v>
      </c>
      <c r="AO86" s="7" t="n">
        <v>42643</v>
      </c>
      <c r="AP86" s="1" t="s">
        <v>119</v>
      </c>
    </row>
    <row r="87" customFormat="false" ht="12.75" hidden="false" customHeight="false" outlineLevel="0" collapsed="false">
      <c r="A87" s="1" t="s">
        <v>102</v>
      </c>
      <c r="B87" s="5" t="s">
        <v>103</v>
      </c>
      <c r="C87" s="1" t="n">
        <v>2016</v>
      </c>
      <c r="D87" s="1" t="s">
        <v>104</v>
      </c>
      <c r="E87" s="1" t="s">
        <v>359</v>
      </c>
      <c r="F87" s="1" t="s">
        <v>106</v>
      </c>
      <c r="G87" s="6" t="s">
        <v>360</v>
      </c>
      <c r="H87" s="1" t="s">
        <v>361</v>
      </c>
      <c r="I87" s="1" t="n">
        <v>80</v>
      </c>
      <c r="J87" s="1" t="n">
        <v>80</v>
      </c>
      <c r="K87" s="1" t="s">
        <v>127</v>
      </c>
      <c r="L87" s="1" t="s">
        <v>362</v>
      </c>
      <c r="M87" s="1" t="s">
        <v>359</v>
      </c>
      <c r="N87" s="7" t="n">
        <v>42597</v>
      </c>
      <c r="O87" s="1" t="n">
        <v>163329.6</v>
      </c>
      <c r="P87" s="1" t="n">
        <v>189462.34</v>
      </c>
      <c r="S87" s="1" t="s">
        <v>111</v>
      </c>
      <c r="U87" s="1" t="s">
        <v>112</v>
      </c>
      <c r="V87" s="1" t="s">
        <v>361</v>
      </c>
      <c r="W87" s="1" t="n">
        <v>800</v>
      </c>
      <c r="X87" s="7" t="n">
        <v>42597</v>
      </c>
      <c r="Y87" s="7" t="n">
        <v>42639</v>
      </c>
      <c r="Z87" s="6" t="s">
        <v>363</v>
      </c>
      <c r="AB87" s="1" t="s">
        <v>114</v>
      </c>
      <c r="AC87" s="5" t="s">
        <v>115</v>
      </c>
      <c r="AD87" s="1" t="n">
        <v>80</v>
      </c>
      <c r="AE87" s="5" t="s">
        <v>116</v>
      </c>
      <c r="AF87" s="1" t="n">
        <v>80</v>
      </c>
      <c r="AG87" s="1" t="s">
        <v>364</v>
      </c>
      <c r="AL87" s="7" t="n">
        <v>42989</v>
      </c>
      <c r="AM87" s="1" t="s">
        <v>118</v>
      </c>
      <c r="AN87" s="1" t="n">
        <v>2016</v>
      </c>
      <c r="AO87" s="7" t="n">
        <v>42643</v>
      </c>
      <c r="AP87" s="1" t="s">
        <v>119</v>
      </c>
    </row>
    <row r="88" customFormat="false" ht="12.75" hidden="false" customHeight="false" outlineLevel="0" collapsed="false">
      <c r="A88" s="1" t="s">
        <v>102</v>
      </c>
      <c r="B88" s="5" t="s">
        <v>202</v>
      </c>
      <c r="C88" s="1" t="n">
        <v>2016</v>
      </c>
      <c r="D88" s="1" t="s">
        <v>104</v>
      </c>
      <c r="E88" s="1" t="s">
        <v>365</v>
      </c>
      <c r="F88" s="1" t="s">
        <v>106</v>
      </c>
      <c r="G88" s="6" t="s">
        <v>366</v>
      </c>
      <c r="H88" s="1" t="s">
        <v>367</v>
      </c>
      <c r="I88" s="1" t="n">
        <v>81</v>
      </c>
      <c r="J88" s="1" t="n">
        <v>81</v>
      </c>
      <c r="K88" s="1" t="s">
        <v>225</v>
      </c>
      <c r="L88" s="1" t="s">
        <v>225</v>
      </c>
      <c r="M88" s="1" t="s">
        <v>365</v>
      </c>
      <c r="N88" s="7" t="n">
        <v>42570</v>
      </c>
      <c r="O88" s="1" t="n">
        <v>109667.55</v>
      </c>
      <c r="P88" s="1" t="n">
        <v>127214.35</v>
      </c>
      <c r="S88" s="1" t="s">
        <v>111</v>
      </c>
      <c r="U88" s="1" t="s">
        <v>112</v>
      </c>
      <c r="V88" s="1" t="s">
        <v>367</v>
      </c>
      <c r="W88" s="1" t="n">
        <v>10966.75</v>
      </c>
      <c r="X88" s="7" t="n">
        <v>42570</v>
      </c>
      <c r="Y88" s="7" t="n">
        <v>42601</v>
      </c>
      <c r="Z88" s="6" t="s">
        <v>368</v>
      </c>
      <c r="AB88" s="1" t="s">
        <v>114</v>
      </c>
      <c r="AC88" s="5" t="s">
        <v>115</v>
      </c>
      <c r="AD88" s="1" t="n">
        <v>81</v>
      </c>
      <c r="AE88" s="5" t="s">
        <v>116</v>
      </c>
      <c r="AF88" s="1" t="n">
        <v>81</v>
      </c>
      <c r="AG88" s="1" t="s">
        <v>369</v>
      </c>
      <c r="AL88" s="7" t="n">
        <v>42989</v>
      </c>
      <c r="AM88" s="1" t="s">
        <v>118</v>
      </c>
      <c r="AN88" s="1" t="n">
        <v>2016</v>
      </c>
      <c r="AO88" s="7" t="n">
        <v>42643</v>
      </c>
      <c r="AP88" s="1" t="s">
        <v>119</v>
      </c>
    </row>
    <row r="89" customFormat="false" ht="12.75" hidden="false" customHeight="false" outlineLevel="0" collapsed="false">
      <c r="A89" s="1" t="s">
        <v>102</v>
      </c>
      <c r="B89" s="5" t="s">
        <v>103</v>
      </c>
      <c r="C89" s="1" t="n">
        <v>2016</v>
      </c>
      <c r="D89" s="1" t="s">
        <v>104</v>
      </c>
      <c r="E89" s="1" t="s">
        <v>370</v>
      </c>
      <c r="F89" s="1" t="s">
        <v>106</v>
      </c>
      <c r="G89" s="6" t="s">
        <v>371</v>
      </c>
      <c r="H89" s="1" t="s">
        <v>372</v>
      </c>
      <c r="I89" s="1" t="n">
        <v>82</v>
      </c>
      <c r="J89" s="1" t="n">
        <v>82</v>
      </c>
      <c r="K89" s="1" t="s">
        <v>355</v>
      </c>
      <c r="L89" s="1" t="s">
        <v>356</v>
      </c>
      <c r="M89" s="1" t="s">
        <v>370</v>
      </c>
      <c r="N89" s="7" t="n">
        <v>42591</v>
      </c>
      <c r="O89" s="1" t="n">
        <v>300000</v>
      </c>
      <c r="P89" s="1" t="n">
        <v>348000</v>
      </c>
      <c r="S89" s="1" t="s">
        <v>111</v>
      </c>
      <c r="U89" s="1" t="s">
        <v>112</v>
      </c>
      <c r="V89" s="1" t="s">
        <v>372</v>
      </c>
      <c r="W89" s="1" t="n">
        <v>34800</v>
      </c>
      <c r="X89" s="7" t="n">
        <v>42591</v>
      </c>
      <c r="Y89" s="7" t="n">
        <v>42704</v>
      </c>
      <c r="Z89" s="6" t="s">
        <v>373</v>
      </c>
      <c r="AB89" s="1" t="s">
        <v>114</v>
      </c>
      <c r="AC89" s="5" t="s">
        <v>115</v>
      </c>
      <c r="AD89" s="1" t="n">
        <v>82</v>
      </c>
      <c r="AE89" s="5" t="s">
        <v>116</v>
      </c>
      <c r="AF89" s="1" t="n">
        <v>82</v>
      </c>
      <c r="AG89" s="1" t="s">
        <v>358</v>
      </c>
      <c r="AL89" s="7" t="n">
        <v>42989</v>
      </c>
      <c r="AM89" s="1" t="s">
        <v>118</v>
      </c>
      <c r="AN89" s="1" t="n">
        <v>2016</v>
      </c>
      <c r="AO89" s="7" t="n">
        <v>42643</v>
      </c>
      <c r="AP89" s="1" t="s">
        <v>119</v>
      </c>
    </row>
    <row r="90" customFormat="false" ht="12.75" hidden="false" customHeight="false" outlineLevel="0" collapsed="false">
      <c r="A90" s="1" t="s">
        <v>102</v>
      </c>
      <c r="B90" s="5" t="s">
        <v>202</v>
      </c>
      <c r="C90" s="1" t="n">
        <v>2016</v>
      </c>
      <c r="D90" s="1" t="s">
        <v>104</v>
      </c>
      <c r="E90" s="1" t="s">
        <v>374</v>
      </c>
      <c r="F90" s="1" t="s">
        <v>106</v>
      </c>
      <c r="G90" s="6" t="s">
        <v>375</v>
      </c>
      <c r="H90" s="1" t="s">
        <v>376</v>
      </c>
      <c r="I90" s="1" t="n">
        <v>83</v>
      </c>
      <c r="J90" s="1" t="n">
        <v>83</v>
      </c>
      <c r="K90" s="1" t="s">
        <v>109</v>
      </c>
      <c r="L90" s="1" t="s">
        <v>377</v>
      </c>
      <c r="M90" s="1" t="s">
        <v>374</v>
      </c>
      <c r="N90" s="7" t="n">
        <v>42579</v>
      </c>
      <c r="O90" s="1" t="n">
        <v>12000</v>
      </c>
      <c r="P90" s="1" t="n">
        <v>13920</v>
      </c>
      <c r="S90" s="1" t="s">
        <v>111</v>
      </c>
      <c r="U90" s="1" t="s">
        <v>112</v>
      </c>
      <c r="V90" s="1" t="s">
        <v>376</v>
      </c>
      <c r="X90" s="7" t="n">
        <v>42579</v>
      </c>
      <c r="Y90" s="7" t="n">
        <v>42590</v>
      </c>
      <c r="Z90" s="6" t="s">
        <v>378</v>
      </c>
      <c r="AB90" s="1" t="s">
        <v>114</v>
      </c>
      <c r="AC90" s="5" t="s">
        <v>115</v>
      </c>
      <c r="AD90" s="1" t="n">
        <v>83</v>
      </c>
      <c r="AE90" s="5" t="s">
        <v>116</v>
      </c>
      <c r="AF90" s="1" t="n">
        <v>83</v>
      </c>
      <c r="AG90" s="1" t="s">
        <v>379</v>
      </c>
      <c r="AL90" s="7" t="n">
        <v>42989</v>
      </c>
      <c r="AM90" s="1" t="s">
        <v>118</v>
      </c>
      <c r="AN90" s="1" t="n">
        <v>2016</v>
      </c>
      <c r="AO90" s="7" t="n">
        <v>42643</v>
      </c>
      <c r="AP90" s="1" t="s">
        <v>119</v>
      </c>
    </row>
    <row r="91" customFormat="false" ht="12.75" hidden="false" customHeight="false" outlineLevel="0" collapsed="false">
      <c r="A91" s="1" t="s">
        <v>102</v>
      </c>
      <c r="B91" s="5" t="s">
        <v>103</v>
      </c>
      <c r="C91" s="1" t="n">
        <v>2016</v>
      </c>
      <c r="D91" s="1" t="s">
        <v>104</v>
      </c>
      <c r="E91" s="1" t="s">
        <v>380</v>
      </c>
      <c r="F91" s="1" t="s">
        <v>106</v>
      </c>
      <c r="G91" s="6" t="s">
        <v>381</v>
      </c>
      <c r="H91" s="1" t="s">
        <v>382</v>
      </c>
      <c r="I91" s="1" t="n">
        <v>84</v>
      </c>
      <c r="J91" s="1" t="n">
        <v>84</v>
      </c>
      <c r="K91" s="1" t="s">
        <v>225</v>
      </c>
      <c r="L91" s="1" t="s">
        <v>225</v>
      </c>
      <c r="M91" s="1" t="s">
        <v>380</v>
      </c>
      <c r="N91" s="7" t="n">
        <v>42552</v>
      </c>
      <c r="O91" s="1" t="n">
        <v>126000</v>
      </c>
      <c r="P91" s="1" t="n">
        <v>146160</v>
      </c>
      <c r="S91" s="1" t="s">
        <v>111</v>
      </c>
      <c r="U91" s="1" t="s">
        <v>112</v>
      </c>
      <c r="V91" s="1" t="s">
        <v>382</v>
      </c>
      <c r="W91" s="1" t="n">
        <v>12600</v>
      </c>
      <c r="X91" s="7" t="n">
        <v>42552</v>
      </c>
      <c r="Y91" s="7" t="n">
        <v>43100</v>
      </c>
      <c r="Z91" s="6" t="s">
        <v>383</v>
      </c>
      <c r="AB91" s="1" t="s">
        <v>114</v>
      </c>
      <c r="AC91" s="5" t="s">
        <v>115</v>
      </c>
      <c r="AD91" s="1" t="n">
        <v>84</v>
      </c>
      <c r="AE91" s="5" t="s">
        <v>116</v>
      </c>
      <c r="AF91" s="1" t="n">
        <v>84</v>
      </c>
      <c r="AG91" s="1" t="s">
        <v>384</v>
      </c>
      <c r="AL91" s="7" t="n">
        <v>42989</v>
      </c>
      <c r="AM91" s="1" t="s">
        <v>118</v>
      </c>
      <c r="AN91" s="1" t="n">
        <v>2016</v>
      </c>
      <c r="AO91" s="7" t="n">
        <v>42643</v>
      </c>
      <c r="AP91" s="1" t="s">
        <v>119</v>
      </c>
    </row>
    <row r="92" customFormat="false" ht="12.75" hidden="false" customHeight="false" outlineLevel="0" collapsed="false">
      <c r="A92" s="1" t="s">
        <v>102</v>
      </c>
      <c r="B92" s="5" t="s">
        <v>103</v>
      </c>
      <c r="C92" s="1" t="n">
        <v>2016</v>
      </c>
      <c r="D92" s="1" t="s">
        <v>104</v>
      </c>
      <c r="E92" s="1" t="s">
        <v>385</v>
      </c>
      <c r="F92" s="1" t="s">
        <v>106</v>
      </c>
      <c r="G92" s="6" t="s">
        <v>386</v>
      </c>
      <c r="H92" s="1" t="s">
        <v>387</v>
      </c>
      <c r="I92" s="1" t="n">
        <v>85</v>
      </c>
      <c r="J92" s="1" t="n">
        <v>85</v>
      </c>
      <c r="K92" s="1" t="s">
        <v>225</v>
      </c>
      <c r="L92" s="1" t="s">
        <v>225</v>
      </c>
      <c r="M92" s="1" t="s">
        <v>385</v>
      </c>
      <c r="N92" s="7" t="n">
        <v>42565</v>
      </c>
      <c r="O92" s="1" t="n">
        <v>44482.67</v>
      </c>
      <c r="P92" s="1" t="n">
        <v>51599.9</v>
      </c>
      <c r="S92" s="1" t="s">
        <v>111</v>
      </c>
      <c r="U92" s="1" t="s">
        <v>112</v>
      </c>
      <c r="V92" s="1" t="s">
        <v>387</v>
      </c>
      <c r="X92" s="7" t="n">
        <v>42565</v>
      </c>
      <c r="Y92" s="7" t="n">
        <v>42572</v>
      </c>
      <c r="Z92" s="6" t="s">
        <v>388</v>
      </c>
      <c r="AB92" s="1" t="s">
        <v>114</v>
      </c>
      <c r="AC92" s="5" t="s">
        <v>115</v>
      </c>
      <c r="AD92" s="1" t="n">
        <v>85</v>
      </c>
      <c r="AE92" s="5" t="s">
        <v>116</v>
      </c>
      <c r="AF92" s="1" t="n">
        <v>85</v>
      </c>
      <c r="AG92" s="1" t="s">
        <v>389</v>
      </c>
      <c r="AL92" s="7" t="n">
        <v>42989</v>
      </c>
      <c r="AM92" s="1" t="s">
        <v>118</v>
      </c>
      <c r="AN92" s="1" t="n">
        <v>2016</v>
      </c>
      <c r="AO92" s="7" t="n">
        <v>42643</v>
      </c>
      <c r="AP92" s="1" t="s">
        <v>119</v>
      </c>
    </row>
    <row r="93" customFormat="false" ht="12.75" hidden="false" customHeight="false" outlineLevel="0" collapsed="false">
      <c r="A93" s="1" t="s">
        <v>102</v>
      </c>
      <c r="B93" s="5" t="s">
        <v>103</v>
      </c>
      <c r="C93" s="1" t="n">
        <v>2016</v>
      </c>
      <c r="D93" s="1" t="s">
        <v>104</v>
      </c>
      <c r="E93" s="1" t="s">
        <v>390</v>
      </c>
      <c r="F93" s="1" t="s">
        <v>106</v>
      </c>
      <c r="G93" s="6" t="s">
        <v>391</v>
      </c>
      <c r="H93" s="1" t="s">
        <v>392</v>
      </c>
      <c r="I93" s="1" t="n">
        <v>86</v>
      </c>
      <c r="J93" s="1" t="n">
        <v>86</v>
      </c>
      <c r="K93" s="1" t="s">
        <v>225</v>
      </c>
      <c r="L93" s="1" t="s">
        <v>225</v>
      </c>
      <c r="M93" s="1" t="s">
        <v>390</v>
      </c>
      <c r="N93" s="7" t="n">
        <v>42598</v>
      </c>
      <c r="O93" s="1" t="n">
        <v>89677.5</v>
      </c>
      <c r="P93" s="1" t="n">
        <v>104025.9</v>
      </c>
      <c r="S93" s="1" t="s">
        <v>111</v>
      </c>
      <c r="U93" s="1" t="s">
        <v>112</v>
      </c>
      <c r="V93" s="1" t="s">
        <v>392</v>
      </c>
      <c r="W93" s="1" t="n">
        <v>8967.75</v>
      </c>
      <c r="X93" s="7" t="n">
        <v>42598</v>
      </c>
      <c r="Y93" s="7" t="n">
        <v>43100</v>
      </c>
      <c r="Z93" s="6" t="s">
        <v>393</v>
      </c>
      <c r="AB93" s="1" t="s">
        <v>114</v>
      </c>
      <c r="AC93" s="5" t="s">
        <v>115</v>
      </c>
      <c r="AD93" s="1" t="n">
        <v>86</v>
      </c>
      <c r="AE93" s="5" t="s">
        <v>116</v>
      </c>
      <c r="AF93" s="1" t="n">
        <v>86</v>
      </c>
      <c r="AG93" s="1" t="s">
        <v>394</v>
      </c>
      <c r="AL93" s="7" t="n">
        <v>42989</v>
      </c>
      <c r="AM93" s="1" t="s">
        <v>118</v>
      </c>
      <c r="AN93" s="1" t="n">
        <v>2016</v>
      </c>
      <c r="AO93" s="7" t="n">
        <v>42643</v>
      </c>
      <c r="AP93" s="1" t="s">
        <v>119</v>
      </c>
    </row>
    <row r="94" customFormat="false" ht="12.75" hidden="false" customHeight="false" outlineLevel="0" collapsed="false">
      <c r="A94" s="1" t="s">
        <v>102</v>
      </c>
      <c r="B94" s="5" t="s">
        <v>103</v>
      </c>
      <c r="C94" s="1" t="n">
        <v>2016</v>
      </c>
      <c r="D94" s="1" t="s">
        <v>104</v>
      </c>
      <c r="E94" s="1" t="s">
        <v>395</v>
      </c>
      <c r="F94" s="1" t="s">
        <v>106</v>
      </c>
      <c r="G94" s="6" t="s">
        <v>396</v>
      </c>
      <c r="H94" s="1" t="s">
        <v>397</v>
      </c>
      <c r="I94" s="1" t="n">
        <v>87</v>
      </c>
      <c r="J94" s="1" t="n">
        <v>87</v>
      </c>
      <c r="K94" s="1" t="s">
        <v>355</v>
      </c>
      <c r="L94" s="1" t="s">
        <v>356</v>
      </c>
      <c r="M94" s="1" t="s">
        <v>395</v>
      </c>
      <c r="N94" s="7" t="n">
        <v>42594</v>
      </c>
      <c r="O94" s="1" t="n">
        <v>119250</v>
      </c>
      <c r="P94" s="1" t="n">
        <v>138330</v>
      </c>
      <c r="S94" s="1" t="s">
        <v>111</v>
      </c>
      <c r="U94" s="1" t="s">
        <v>112</v>
      </c>
      <c r="V94" s="1" t="s">
        <v>397</v>
      </c>
      <c r="X94" s="7" t="n">
        <v>42594</v>
      </c>
      <c r="Y94" s="7" t="n">
        <v>42735</v>
      </c>
      <c r="Z94" s="6" t="s">
        <v>398</v>
      </c>
      <c r="AB94" s="1" t="s">
        <v>114</v>
      </c>
      <c r="AC94" s="5" t="s">
        <v>115</v>
      </c>
      <c r="AD94" s="1" t="n">
        <v>87</v>
      </c>
      <c r="AE94" s="5" t="s">
        <v>116</v>
      </c>
      <c r="AF94" s="1" t="n">
        <v>87</v>
      </c>
      <c r="AG94" s="1" t="s">
        <v>358</v>
      </c>
      <c r="AL94" s="7" t="n">
        <v>42989</v>
      </c>
      <c r="AM94" s="1" t="s">
        <v>118</v>
      </c>
      <c r="AN94" s="1" t="n">
        <v>2016</v>
      </c>
      <c r="AO94" s="7" t="n">
        <v>42643</v>
      </c>
      <c r="AP94" s="1" t="s">
        <v>119</v>
      </c>
    </row>
    <row r="95" customFormat="false" ht="12.75" hidden="false" customHeight="false" outlineLevel="0" collapsed="false">
      <c r="A95" s="1" t="s">
        <v>102</v>
      </c>
      <c r="B95" s="5" t="s">
        <v>103</v>
      </c>
      <c r="C95" s="1" t="n">
        <v>2016</v>
      </c>
      <c r="D95" s="1" t="s">
        <v>104</v>
      </c>
      <c r="E95" s="1" t="s">
        <v>399</v>
      </c>
      <c r="F95" s="1" t="s">
        <v>106</v>
      </c>
      <c r="G95" s="6" t="s">
        <v>400</v>
      </c>
      <c r="H95" s="1" t="s">
        <v>401</v>
      </c>
      <c r="I95" s="1" t="n">
        <v>88</v>
      </c>
      <c r="J95" s="1" t="n">
        <v>88</v>
      </c>
      <c r="K95" s="1" t="s">
        <v>225</v>
      </c>
      <c r="L95" s="1" t="s">
        <v>225</v>
      </c>
      <c r="M95" s="1" t="s">
        <v>399</v>
      </c>
      <c r="N95" s="7" t="n">
        <v>42594</v>
      </c>
      <c r="O95" s="1" t="n">
        <v>15272.1</v>
      </c>
      <c r="P95" s="1" t="n">
        <v>17715.64</v>
      </c>
      <c r="S95" s="1" t="s">
        <v>111</v>
      </c>
      <c r="U95" s="1" t="s">
        <v>112</v>
      </c>
      <c r="V95" s="1" t="s">
        <v>401</v>
      </c>
      <c r="X95" s="7" t="n">
        <v>42594</v>
      </c>
      <c r="Y95" s="7" t="n">
        <v>42609</v>
      </c>
      <c r="Z95" s="6" t="s">
        <v>402</v>
      </c>
      <c r="AB95" s="1" t="s">
        <v>114</v>
      </c>
      <c r="AC95" s="5" t="s">
        <v>115</v>
      </c>
      <c r="AD95" s="1" t="n">
        <v>88</v>
      </c>
      <c r="AE95" s="5" t="s">
        <v>116</v>
      </c>
      <c r="AF95" s="1" t="n">
        <v>88</v>
      </c>
      <c r="AG95" s="1" t="s">
        <v>403</v>
      </c>
      <c r="AL95" s="7" t="n">
        <v>42989</v>
      </c>
      <c r="AM95" s="1" t="s">
        <v>118</v>
      </c>
      <c r="AN95" s="1" t="n">
        <v>2016</v>
      </c>
      <c r="AO95" s="7" t="n">
        <v>42643</v>
      </c>
      <c r="AP95" s="1" t="s">
        <v>119</v>
      </c>
    </row>
    <row r="96" customFormat="false" ht="12.75" hidden="false" customHeight="false" outlineLevel="0" collapsed="false">
      <c r="A96" s="1" t="s">
        <v>102</v>
      </c>
      <c r="B96" s="5" t="s">
        <v>103</v>
      </c>
      <c r="C96" s="1" t="n">
        <v>2016</v>
      </c>
      <c r="D96" s="1" t="s">
        <v>104</v>
      </c>
      <c r="E96" s="1" t="s">
        <v>404</v>
      </c>
      <c r="F96" s="1" t="s">
        <v>405</v>
      </c>
      <c r="G96" s="6" t="s">
        <v>406</v>
      </c>
      <c r="H96" s="1" t="s">
        <v>407</v>
      </c>
      <c r="I96" s="1" t="n">
        <v>89</v>
      </c>
      <c r="J96" s="1" t="n">
        <v>89</v>
      </c>
      <c r="K96" s="1" t="s">
        <v>109</v>
      </c>
      <c r="L96" s="1" t="s">
        <v>110</v>
      </c>
      <c r="M96" s="1" t="s">
        <v>404</v>
      </c>
      <c r="N96" s="7" t="n">
        <v>42586</v>
      </c>
      <c r="O96" s="1" t="n">
        <v>1320</v>
      </c>
      <c r="P96" s="1" t="n">
        <v>1320</v>
      </c>
      <c r="S96" s="1" t="s">
        <v>408</v>
      </c>
      <c r="T96" s="1" t="n">
        <v>21.06</v>
      </c>
      <c r="U96" s="1" t="s">
        <v>112</v>
      </c>
      <c r="V96" s="1" t="s">
        <v>407</v>
      </c>
      <c r="X96" s="7" t="n">
        <v>42586</v>
      </c>
      <c r="Y96" s="7" t="n">
        <v>42617</v>
      </c>
      <c r="Z96" s="6" t="s">
        <v>409</v>
      </c>
      <c r="AB96" s="1" t="s">
        <v>114</v>
      </c>
      <c r="AC96" s="5" t="s">
        <v>115</v>
      </c>
      <c r="AD96" s="1" t="n">
        <v>89</v>
      </c>
      <c r="AE96" s="5" t="s">
        <v>116</v>
      </c>
      <c r="AF96" s="1" t="n">
        <v>89</v>
      </c>
      <c r="AG96" s="1" t="s">
        <v>201</v>
      </c>
      <c r="AL96" s="7" t="n">
        <v>42989</v>
      </c>
      <c r="AM96" s="1" t="s">
        <v>118</v>
      </c>
      <c r="AN96" s="1" t="n">
        <v>2016</v>
      </c>
      <c r="AO96" s="7" t="n">
        <v>42643</v>
      </c>
      <c r="AP96" s="1" t="s">
        <v>119</v>
      </c>
    </row>
    <row r="97" customFormat="false" ht="12.75" hidden="false" customHeight="false" outlineLevel="0" collapsed="false">
      <c r="A97" s="1" t="s">
        <v>102</v>
      </c>
      <c r="B97" s="5" t="s">
        <v>103</v>
      </c>
      <c r="C97" s="1" t="n">
        <v>2016</v>
      </c>
      <c r="D97" s="1" t="s">
        <v>104</v>
      </c>
      <c r="E97" s="1" t="s">
        <v>410</v>
      </c>
      <c r="F97" s="1" t="s">
        <v>106</v>
      </c>
      <c r="G97" s="6" t="s">
        <v>411</v>
      </c>
      <c r="H97" s="1" t="s">
        <v>412</v>
      </c>
      <c r="I97" s="1" t="n">
        <v>90</v>
      </c>
      <c r="J97" s="1" t="n">
        <v>90</v>
      </c>
      <c r="K97" s="1" t="s">
        <v>109</v>
      </c>
      <c r="L97" s="1" t="s">
        <v>110</v>
      </c>
      <c r="M97" s="1" t="s">
        <v>410</v>
      </c>
      <c r="N97" s="7" t="n">
        <v>42601</v>
      </c>
      <c r="O97" s="1" t="n">
        <v>73577.59</v>
      </c>
      <c r="P97" s="1" t="n">
        <v>85350</v>
      </c>
      <c r="S97" s="1" t="s">
        <v>111</v>
      </c>
      <c r="U97" s="1" t="s">
        <v>112</v>
      </c>
      <c r="V97" s="1" t="s">
        <v>412</v>
      </c>
      <c r="X97" s="7" t="n">
        <v>42604</v>
      </c>
      <c r="Y97" s="7" t="n">
        <v>42632</v>
      </c>
      <c r="Z97" s="6" t="s">
        <v>413</v>
      </c>
      <c r="AB97" s="1" t="s">
        <v>114</v>
      </c>
      <c r="AC97" s="5" t="s">
        <v>115</v>
      </c>
      <c r="AD97" s="1" t="n">
        <v>90</v>
      </c>
      <c r="AE97" s="5" t="s">
        <v>116</v>
      </c>
      <c r="AF97" s="1" t="n">
        <v>90</v>
      </c>
      <c r="AG97" s="1" t="s">
        <v>201</v>
      </c>
      <c r="AL97" s="7" t="n">
        <v>42989</v>
      </c>
      <c r="AM97" s="1" t="s">
        <v>118</v>
      </c>
      <c r="AN97" s="1" t="n">
        <v>2016</v>
      </c>
      <c r="AO97" s="7" t="n">
        <v>42643</v>
      </c>
      <c r="AP97" s="1" t="s">
        <v>119</v>
      </c>
    </row>
    <row r="98" customFormat="false" ht="12.75" hidden="false" customHeight="false" outlineLevel="0" collapsed="false">
      <c r="A98" s="1" t="s">
        <v>102</v>
      </c>
      <c r="B98" s="5" t="s">
        <v>103</v>
      </c>
      <c r="C98" s="1" t="n">
        <v>2016</v>
      </c>
      <c r="D98" s="1" t="s">
        <v>104</v>
      </c>
      <c r="E98" s="1" t="s">
        <v>414</v>
      </c>
      <c r="F98" s="1" t="s">
        <v>106</v>
      </c>
      <c r="G98" s="6" t="s">
        <v>415</v>
      </c>
      <c r="H98" s="1" t="s">
        <v>416</v>
      </c>
      <c r="I98" s="1" t="n">
        <v>91</v>
      </c>
      <c r="J98" s="1" t="n">
        <v>91</v>
      </c>
      <c r="K98" s="1" t="s">
        <v>109</v>
      </c>
      <c r="L98" s="1" t="s">
        <v>110</v>
      </c>
      <c r="M98" s="1" t="s">
        <v>414</v>
      </c>
      <c r="N98" s="7" t="n">
        <v>42593</v>
      </c>
      <c r="O98" s="1" t="n">
        <v>9300</v>
      </c>
      <c r="P98" s="1" t="n">
        <v>10788</v>
      </c>
      <c r="S98" s="1" t="s">
        <v>111</v>
      </c>
      <c r="U98" s="1" t="s">
        <v>112</v>
      </c>
      <c r="V98" s="1" t="s">
        <v>416</v>
      </c>
      <c r="X98" s="7" t="n">
        <v>42653</v>
      </c>
      <c r="Y98" s="7" t="n">
        <v>42664</v>
      </c>
      <c r="Z98" s="6" t="s">
        <v>417</v>
      </c>
      <c r="AB98" s="1" t="s">
        <v>114</v>
      </c>
      <c r="AC98" s="5" t="s">
        <v>115</v>
      </c>
      <c r="AD98" s="1" t="n">
        <v>91</v>
      </c>
      <c r="AE98" s="5" t="s">
        <v>116</v>
      </c>
      <c r="AF98" s="1" t="n">
        <v>91</v>
      </c>
      <c r="AG98" s="1" t="s">
        <v>117</v>
      </c>
      <c r="AL98" s="7" t="n">
        <v>42989</v>
      </c>
      <c r="AM98" s="1" t="s">
        <v>118</v>
      </c>
      <c r="AN98" s="1" t="n">
        <v>2016</v>
      </c>
      <c r="AO98" s="7" t="n">
        <v>42643</v>
      </c>
      <c r="AP98" s="1" t="s">
        <v>119</v>
      </c>
    </row>
    <row r="99" customFormat="false" ht="12.75" hidden="false" customHeight="false" outlineLevel="0" collapsed="false">
      <c r="A99" s="1" t="s">
        <v>102</v>
      </c>
      <c r="B99" s="5" t="s">
        <v>103</v>
      </c>
      <c r="C99" s="1" t="n">
        <v>2016</v>
      </c>
      <c r="D99" s="1" t="s">
        <v>104</v>
      </c>
      <c r="E99" s="1" t="s">
        <v>418</v>
      </c>
      <c r="F99" s="1" t="s">
        <v>106</v>
      </c>
      <c r="G99" s="6" t="s">
        <v>419</v>
      </c>
      <c r="H99" s="1" t="s">
        <v>420</v>
      </c>
      <c r="I99" s="1" t="n">
        <v>92</v>
      </c>
      <c r="J99" s="1" t="n">
        <v>92</v>
      </c>
      <c r="K99" s="1" t="s">
        <v>134</v>
      </c>
      <c r="L99" s="1" t="s">
        <v>206</v>
      </c>
      <c r="M99" s="1" t="s">
        <v>418</v>
      </c>
      <c r="N99" s="7" t="n">
        <v>42601</v>
      </c>
      <c r="O99" s="1" t="n">
        <v>24000</v>
      </c>
      <c r="P99" s="1" t="n">
        <v>24000</v>
      </c>
      <c r="S99" s="1" t="s">
        <v>111</v>
      </c>
      <c r="U99" s="1" t="s">
        <v>112</v>
      </c>
      <c r="V99" s="1" t="s">
        <v>420</v>
      </c>
      <c r="X99" s="7" t="n">
        <v>42618</v>
      </c>
      <c r="Y99" s="7" t="n">
        <v>42620</v>
      </c>
      <c r="Z99" s="6" t="s">
        <v>421</v>
      </c>
      <c r="AB99" s="1" t="s">
        <v>114</v>
      </c>
      <c r="AC99" s="5" t="s">
        <v>115</v>
      </c>
      <c r="AD99" s="1" t="n">
        <v>92</v>
      </c>
      <c r="AE99" s="5" t="s">
        <v>116</v>
      </c>
      <c r="AF99" s="1" t="n">
        <v>92</v>
      </c>
      <c r="AG99" s="1" t="s">
        <v>422</v>
      </c>
      <c r="AL99" s="7" t="n">
        <v>42989</v>
      </c>
      <c r="AM99" s="1" t="s">
        <v>118</v>
      </c>
      <c r="AN99" s="1" t="n">
        <v>2016</v>
      </c>
      <c r="AO99" s="7" t="n">
        <v>42643</v>
      </c>
      <c r="AP99" s="1" t="s">
        <v>119</v>
      </c>
    </row>
    <row r="100" customFormat="false" ht="12.75" hidden="false" customHeight="false" outlineLevel="0" collapsed="false">
      <c r="A100" s="1" t="s">
        <v>102</v>
      </c>
      <c r="B100" s="5" t="s">
        <v>103</v>
      </c>
      <c r="C100" s="1" t="n">
        <v>2016</v>
      </c>
      <c r="D100" s="1" t="s">
        <v>104</v>
      </c>
      <c r="E100" s="1" t="s">
        <v>423</v>
      </c>
      <c r="F100" s="1" t="s">
        <v>106</v>
      </c>
      <c r="G100" s="6" t="s">
        <v>419</v>
      </c>
      <c r="H100" s="1" t="s">
        <v>420</v>
      </c>
      <c r="I100" s="1" t="n">
        <v>93</v>
      </c>
      <c r="J100" s="1" t="n">
        <v>93</v>
      </c>
      <c r="K100" s="1" t="s">
        <v>134</v>
      </c>
      <c r="L100" s="1" t="s">
        <v>206</v>
      </c>
      <c r="M100" s="1" t="s">
        <v>423</v>
      </c>
      <c r="N100" s="7" t="n">
        <v>42601</v>
      </c>
      <c r="O100" s="1" t="n">
        <v>24000</v>
      </c>
      <c r="P100" s="1" t="n">
        <v>24000</v>
      </c>
      <c r="S100" s="1" t="s">
        <v>111</v>
      </c>
      <c r="U100" s="1" t="s">
        <v>112</v>
      </c>
      <c r="V100" s="1" t="s">
        <v>420</v>
      </c>
      <c r="X100" s="7" t="n">
        <v>42618</v>
      </c>
      <c r="Y100" s="7" t="n">
        <v>42620</v>
      </c>
      <c r="Z100" s="6" t="s">
        <v>424</v>
      </c>
      <c r="AB100" s="1" t="s">
        <v>114</v>
      </c>
      <c r="AC100" s="5" t="s">
        <v>115</v>
      </c>
      <c r="AD100" s="1" t="n">
        <v>93</v>
      </c>
      <c r="AE100" s="5" t="s">
        <v>116</v>
      </c>
      <c r="AF100" s="1" t="n">
        <v>93</v>
      </c>
      <c r="AG100" s="1" t="s">
        <v>422</v>
      </c>
      <c r="AL100" s="7" t="n">
        <v>42989</v>
      </c>
      <c r="AM100" s="1" t="s">
        <v>118</v>
      </c>
      <c r="AN100" s="1" t="n">
        <v>2016</v>
      </c>
      <c r="AO100" s="7" t="n">
        <v>42643</v>
      </c>
      <c r="AP100" s="1" t="s">
        <v>119</v>
      </c>
    </row>
    <row r="101" customFormat="false" ht="12.75" hidden="false" customHeight="false" outlineLevel="0" collapsed="false">
      <c r="A101" s="1" t="s">
        <v>102</v>
      </c>
      <c r="B101" s="5" t="s">
        <v>103</v>
      </c>
      <c r="C101" s="1" t="n">
        <v>2016</v>
      </c>
      <c r="D101" s="1" t="s">
        <v>104</v>
      </c>
      <c r="E101" s="1" t="s">
        <v>425</v>
      </c>
      <c r="F101" s="1" t="s">
        <v>106</v>
      </c>
      <c r="G101" s="6" t="s">
        <v>419</v>
      </c>
      <c r="H101" s="1" t="s">
        <v>420</v>
      </c>
      <c r="I101" s="1" t="n">
        <v>94</v>
      </c>
      <c r="J101" s="1" t="n">
        <v>94</v>
      </c>
      <c r="K101" s="1" t="s">
        <v>134</v>
      </c>
      <c r="L101" s="1" t="s">
        <v>206</v>
      </c>
      <c r="M101" s="1" t="s">
        <v>425</v>
      </c>
      <c r="N101" s="7" t="n">
        <v>42601</v>
      </c>
      <c r="O101" s="1" t="n">
        <v>18000</v>
      </c>
      <c r="P101" s="1" t="n">
        <v>18000</v>
      </c>
      <c r="S101" s="1" t="s">
        <v>111</v>
      </c>
      <c r="U101" s="1" t="s">
        <v>112</v>
      </c>
      <c r="V101" s="1" t="s">
        <v>420</v>
      </c>
      <c r="X101" s="7" t="n">
        <v>42618</v>
      </c>
      <c r="Y101" s="7" t="n">
        <v>42620</v>
      </c>
      <c r="Z101" s="6" t="s">
        <v>426</v>
      </c>
      <c r="AB101" s="1" t="s">
        <v>114</v>
      </c>
      <c r="AC101" s="5" t="s">
        <v>115</v>
      </c>
      <c r="AD101" s="1" t="n">
        <v>94</v>
      </c>
      <c r="AE101" s="5" t="s">
        <v>116</v>
      </c>
      <c r="AF101" s="1" t="n">
        <v>94</v>
      </c>
      <c r="AG101" s="1" t="s">
        <v>427</v>
      </c>
      <c r="AL101" s="7" t="n">
        <v>42989</v>
      </c>
      <c r="AM101" s="1" t="s">
        <v>118</v>
      </c>
      <c r="AN101" s="1" t="n">
        <v>2016</v>
      </c>
      <c r="AO101" s="7" t="n">
        <v>42643</v>
      </c>
      <c r="AP101" s="1" t="s">
        <v>119</v>
      </c>
    </row>
    <row r="102" customFormat="false" ht="12.75" hidden="false" customHeight="false" outlineLevel="0" collapsed="false">
      <c r="A102" s="1" t="s">
        <v>102</v>
      </c>
      <c r="B102" s="5" t="s">
        <v>103</v>
      </c>
      <c r="C102" s="1" t="n">
        <v>2016</v>
      </c>
      <c r="D102" s="1" t="s">
        <v>104</v>
      </c>
      <c r="E102" s="1" t="s">
        <v>428</v>
      </c>
      <c r="F102" s="1" t="s">
        <v>106</v>
      </c>
      <c r="G102" s="6" t="s">
        <v>419</v>
      </c>
      <c r="H102" s="1" t="s">
        <v>420</v>
      </c>
      <c r="I102" s="1" t="n">
        <v>95</v>
      </c>
      <c r="J102" s="1" t="n">
        <v>95</v>
      </c>
      <c r="K102" s="1" t="s">
        <v>134</v>
      </c>
      <c r="L102" s="1" t="s">
        <v>206</v>
      </c>
      <c r="M102" s="1" t="s">
        <v>428</v>
      </c>
      <c r="N102" s="7" t="n">
        <v>42601</v>
      </c>
      <c r="O102" s="1" t="n">
        <v>18000</v>
      </c>
      <c r="P102" s="1" t="n">
        <v>18000</v>
      </c>
      <c r="S102" s="1" t="s">
        <v>111</v>
      </c>
      <c r="U102" s="1" t="s">
        <v>112</v>
      </c>
      <c r="V102" s="1" t="s">
        <v>420</v>
      </c>
      <c r="X102" s="7" t="n">
        <v>42618</v>
      </c>
      <c r="Y102" s="7" t="n">
        <v>42620</v>
      </c>
      <c r="Z102" s="6" t="s">
        <v>429</v>
      </c>
      <c r="AB102" s="1" t="s">
        <v>114</v>
      </c>
      <c r="AC102" s="5" t="s">
        <v>115</v>
      </c>
      <c r="AD102" s="1" t="n">
        <v>95</v>
      </c>
      <c r="AE102" s="5" t="s">
        <v>116</v>
      </c>
      <c r="AF102" s="1" t="n">
        <v>95</v>
      </c>
      <c r="AG102" s="1" t="s">
        <v>427</v>
      </c>
      <c r="AL102" s="7" t="n">
        <v>42989</v>
      </c>
      <c r="AM102" s="1" t="s">
        <v>118</v>
      </c>
      <c r="AN102" s="1" t="n">
        <v>2016</v>
      </c>
      <c r="AO102" s="7" t="n">
        <v>42643</v>
      </c>
      <c r="AP102" s="1" t="s">
        <v>119</v>
      </c>
    </row>
    <row r="103" customFormat="false" ht="12.75" hidden="false" customHeight="false" outlineLevel="0" collapsed="false">
      <c r="A103" s="1" t="s">
        <v>102</v>
      </c>
      <c r="B103" s="5" t="s">
        <v>202</v>
      </c>
      <c r="C103" s="1" t="n">
        <v>2016</v>
      </c>
      <c r="D103" s="1" t="s">
        <v>104</v>
      </c>
      <c r="E103" s="1" t="s">
        <v>430</v>
      </c>
      <c r="F103" s="1" t="s">
        <v>106</v>
      </c>
      <c r="G103" s="6" t="s">
        <v>431</v>
      </c>
      <c r="H103" s="1" t="s">
        <v>432</v>
      </c>
      <c r="I103" s="1" t="n">
        <v>96</v>
      </c>
      <c r="J103" s="1" t="n">
        <v>96</v>
      </c>
      <c r="K103" s="1" t="s">
        <v>109</v>
      </c>
      <c r="L103" s="1" t="s">
        <v>377</v>
      </c>
      <c r="M103" s="1" t="s">
        <v>430</v>
      </c>
      <c r="N103" s="7" t="n">
        <v>42594</v>
      </c>
      <c r="O103" s="1" t="n">
        <v>9336.43</v>
      </c>
      <c r="P103" s="1" t="n">
        <v>10830.26</v>
      </c>
      <c r="S103" s="1" t="s">
        <v>111</v>
      </c>
      <c r="U103" s="1" t="s">
        <v>112</v>
      </c>
      <c r="V103" s="1" t="s">
        <v>432</v>
      </c>
      <c r="X103" s="7" t="n">
        <v>42594</v>
      </c>
      <c r="Y103" s="7" t="n">
        <v>42625</v>
      </c>
      <c r="Z103" s="6" t="s">
        <v>433</v>
      </c>
      <c r="AB103" s="1" t="s">
        <v>114</v>
      </c>
      <c r="AC103" s="5" t="s">
        <v>115</v>
      </c>
      <c r="AD103" s="1" t="n">
        <v>96</v>
      </c>
      <c r="AE103" s="5" t="s">
        <v>116</v>
      </c>
      <c r="AF103" s="1" t="n">
        <v>96</v>
      </c>
      <c r="AG103" s="1" t="s">
        <v>379</v>
      </c>
      <c r="AL103" s="7" t="n">
        <v>42989</v>
      </c>
      <c r="AM103" s="1" t="s">
        <v>118</v>
      </c>
      <c r="AN103" s="1" t="n">
        <v>2016</v>
      </c>
      <c r="AO103" s="7" t="n">
        <v>42643</v>
      </c>
      <c r="AP103" s="1" t="s">
        <v>119</v>
      </c>
    </row>
    <row r="104" customFormat="false" ht="12.75" hidden="false" customHeight="false" outlineLevel="0" collapsed="false">
      <c r="A104" s="1" t="s">
        <v>102</v>
      </c>
      <c r="B104" s="5" t="s">
        <v>103</v>
      </c>
      <c r="C104" s="1" t="n">
        <v>2016</v>
      </c>
      <c r="D104" s="1" t="s">
        <v>104</v>
      </c>
      <c r="E104" s="1" t="s">
        <v>434</v>
      </c>
      <c r="F104" s="1" t="s">
        <v>106</v>
      </c>
      <c r="G104" s="6" t="s">
        <v>435</v>
      </c>
      <c r="H104" s="1" t="s">
        <v>436</v>
      </c>
      <c r="I104" s="1" t="n">
        <v>97</v>
      </c>
      <c r="J104" s="1" t="n">
        <v>97</v>
      </c>
      <c r="K104" s="1" t="s">
        <v>134</v>
      </c>
      <c r="L104" s="1" t="s">
        <v>231</v>
      </c>
      <c r="M104" s="1" t="s">
        <v>434</v>
      </c>
      <c r="N104" s="7" t="n">
        <v>42597</v>
      </c>
      <c r="O104" s="1" t="n">
        <v>6120</v>
      </c>
      <c r="P104" s="1" t="n">
        <v>6446.4</v>
      </c>
      <c r="S104" s="1" t="s">
        <v>111</v>
      </c>
      <c r="U104" s="1" t="s">
        <v>112</v>
      </c>
      <c r="V104" s="1" t="s">
        <v>436</v>
      </c>
      <c r="X104" s="7" t="n">
        <v>42597</v>
      </c>
      <c r="Y104" s="7" t="n">
        <v>42599</v>
      </c>
      <c r="Z104" s="6" t="s">
        <v>437</v>
      </c>
      <c r="AB104" s="1" t="s">
        <v>114</v>
      </c>
      <c r="AC104" s="5" t="s">
        <v>115</v>
      </c>
      <c r="AD104" s="1" t="n">
        <v>97</v>
      </c>
      <c r="AE104" s="5" t="s">
        <v>116</v>
      </c>
      <c r="AF104" s="1" t="n">
        <v>97</v>
      </c>
      <c r="AG104" s="1" t="s">
        <v>351</v>
      </c>
      <c r="AL104" s="7" t="n">
        <v>42989</v>
      </c>
      <c r="AM104" s="1" t="s">
        <v>118</v>
      </c>
      <c r="AN104" s="1" t="n">
        <v>2016</v>
      </c>
      <c r="AO104" s="7" t="n">
        <v>42643</v>
      </c>
      <c r="AP104" s="1" t="s">
        <v>119</v>
      </c>
    </row>
    <row r="105" customFormat="false" ht="12.75" hidden="false" customHeight="false" outlineLevel="0" collapsed="false">
      <c r="A105" s="1" t="s">
        <v>102</v>
      </c>
      <c r="B105" s="5" t="s">
        <v>103</v>
      </c>
      <c r="C105" s="1" t="n">
        <v>2016</v>
      </c>
      <c r="D105" s="1" t="s">
        <v>104</v>
      </c>
      <c r="E105" s="1" t="s">
        <v>438</v>
      </c>
      <c r="F105" s="1" t="s">
        <v>106</v>
      </c>
      <c r="G105" s="6" t="s">
        <v>439</v>
      </c>
      <c r="H105" s="1" t="s">
        <v>440</v>
      </c>
      <c r="I105" s="1" t="n">
        <v>98</v>
      </c>
      <c r="J105" s="1" t="n">
        <v>98</v>
      </c>
      <c r="K105" s="1" t="s">
        <v>109</v>
      </c>
      <c r="L105" s="1" t="s">
        <v>377</v>
      </c>
      <c r="M105" s="1" t="s">
        <v>438</v>
      </c>
      <c r="N105" s="7" t="n">
        <v>42597</v>
      </c>
      <c r="O105" s="1" t="n">
        <v>21499</v>
      </c>
      <c r="P105" s="1" t="n">
        <v>24938.84</v>
      </c>
      <c r="S105" s="1" t="s">
        <v>111</v>
      </c>
      <c r="U105" s="1" t="s">
        <v>112</v>
      </c>
      <c r="V105" s="1" t="s">
        <v>440</v>
      </c>
      <c r="X105" s="7" t="n">
        <v>42597</v>
      </c>
      <c r="Y105" s="7" t="n">
        <v>42628</v>
      </c>
      <c r="Z105" s="6" t="s">
        <v>441</v>
      </c>
      <c r="AB105" s="1" t="s">
        <v>114</v>
      </c>
      <c r="AC105" s="5" t="s">
        <v>115</v>
      </c>
      <c r="AD105" s="1" t="n">
        <v>98</v>
      </c>
      <c r="AE105" s="5" t="s">
        <v>116</v>
      </c>
      <c r="AF105" s="1" t="n">
        <v>98</v>
      </c>
      <c r="AG105" s="1" t="s">
        <v>379</v>
      </c>
      <c r="AL105" s="7" t="n">
        <v>42989</v>
      </c>
      <c r="AM105" s="1" t="s">
        <v>118</v>
      </c>
      <c r="AN105" s="1" t="n">
        <v>2016</v>
      </c>
      <c r="AO105" s="7" t="n">
        <v>42643</v>
      </c>
      <c r="AP105" s="1" t="s">
        <v>119</v>
      </c>
    </row>
    <row r="106" customFormat="false" ht="12.75" hidden="false" customHeight="false" outlineLevel="0" collapsed="false">
      <c r="A106" s="1" t="s">
        <v>102</v>
      </c>
      <c r="B106" s="5" t="s">
        <v>202</v>
      </c>
      <c r="C106" s="1" t="n">
        <v>2016</v>
      </c>
      <c r="D106" s="1" t="s">
        <v>104</v>
      </c>
      <c r="E106" s="1" t="s">
        <v>442</v>
      </c>
      <c r="F106" s="1" t="s">
        <v>106</v>
      </c>
      <c r="G106" s="6" t="s">
        <v>443</v>
      </c>
      <c r="H106" s="1" t="s">
        <v>444</v>
      </c>
      <c r="I106" s="1" t="n">
        <v>99</v>
      </c>
      <c r="J106" s="1" t="n">
        <v>99</v>
      </c>
      <c r="K106" s="1" t="s">
        <v>134</v>
      </c>
      <c r="L106" s="1" t="s">
        <v>445</v>
      </c>
      <c r="M106" s="1" t="s">
        <v>442</v>
      </c>
      <c r="N106" s="7" t="n">
        <v>42598</v>
      </c>
      <c r="O106" s="1" t="n">
        <v>4660</v>
      </c>
      <c r="P106" s="1" t="n">
        <v>5405.6</v>
      </c>
      <c r="S106" s="1" t="s">
        <v>111</v>
      </c>
      <c r="U106" s="1" t="s">
        <v>112</v>
      </c>
      <c r="V106" s="1" t="s">
        <v>444</v>
      </c>
      <c r="X106" s="7" t="n">
        <v>42598</v>
      </c>
      <c r="Y106" s="7" t="n">
        <v>42604</v>
      </c>
      <c r="Z106" s="6" t="s">
        <v>446</v>
      </c>
      <c r="AB106" s="1" t="s">
        <v>114</v>
      </c>
      <c r="AC106" s="5" t="s">
        <v>115</v>
      </c>
      <c r="AD106" s="1" t="n">
        <v>99</v>
      </c>
      <c r="AE106" s="5" t="s">
        <v>116</v>
      </c>
      <c r="AF106" s="1" t="n">
        <v>99</v>
      </c>
      <c r="AG106" s="1" t="s">
        <v>447</v>
      </c>
      <c r="AL106" s="7" t="n">
        <v>42989</v>
      </c>
      <c r="AM106" s="1" t="s">
        <v>118</v>
      </c>
      <c r="AN106" s="1" t="n">
        <v>2016</v>
      </c>
      <c r="AO106" s="7" t="n">
        <v>42643</v>
      </c>
      <c r="AP106" s="1" t="s">
        <v>119</v>
      </c>
    </row>
    <row r="107" customFormat="false" ht="12.75" hidden="false" customHeight="false" outlineLevel="0" collapsed="false">
      <c r="A107" s="1" t="s">
        <v>102</v>
      </c>
      <c r="B107" s="5" t="s">
        <v>103</v>
      </c>
      <c r="C107" s="1" t="n">
        <v>2016</v>
      </c>
      <c r="D107" s="1" t="s">
        <v>104</v>
      </c>
      <c r="E107" s="1" t="s">
        <v>448</v>
      </c>
      <c r="F107" s="1" t="s">
        <v>106</v>
      </c>
      <c r="G107" s="6" t="s">
        <v>449</v>
      </c>
      <c r="H107" s="1" t="s">
        <v>450</v>
      </c>
      <c r="I107" s="1" t="n">
        <v>100</v>
      </c>
      <c r="J107" s="1" t="n">
        <v>100</v>
      </c>
      <c r="K107" s="1" t="s">
        <v>134</v>
      </c>
      <c r="L107" s="1" t="s">
        <v>231</v>
      </c>
      <c r="M107" s="1" t="s">
        <v>448</v>
      </c>
      <c r="N107" s="7" t="n">
        <v>42570</v>
      </c>
      <c r="O107" s="1" t="n">
        <v>3000</v>
      </c>
      <c r="P107" s="1" t="n">
        <v>2830.23</v>
      </c>
      <c r="S107" s="1" t="s">
        <v>111</v>
      </c>
      <c r="U107" s="1" t="s">
        <v>112</v>
      </c>
      <c r="V107" s="1" t="s">
        <v>450</v>
      </c>
      <c r="X107" s="7" t="n">
        <v>42571</v>
      </c>
      <c r="Y107" s="7" t="n">
        <v>42571</v>
      </c>
      <c r="Z107" s="6" t="s">
        <v>451</v>
      </c>
      <c r="AB107" s="1" t="s">
        <v>114</v>
      </c>
      <c r="AC107" s="5" t="s">
        <v>115</v>
      </c>
      <c r="AD107" s="1" t="n">
        <v>100</v>
      </c>
      <c r="AE107" s="5" t="s">
        <v>116</v>
      </c>
      <c r="AF107" s="1" t="n">
        <v>100</v>
      </c>
      <c r="AG107" s="1" t="s">
        <v>233</v>
      </c>
      <c r="AL107" s="7" t="n">
        <v>42989</v>
      </c>
      <c r="AM107" s="1" t="s">
        <v>118</v>
      </c>
      <c r="AN107" s="1" t="n">
        <v>2016</v>
      </c>
      <c r="AO107" s="7" t="n">
        <v>42643</v>
      </c>
      <c r="AP107" s="1" t="s">
        <v>119</v>
      </c>
    </row>
    <row r="108" customFormat="false" ht="12.75" hidden="false" customHeight="false" outlineLevel="0" collapsed="false">
      <c r="A108" s="1" t="s">
        <v>102</v>
      </c>
      <c r="B108" s="5" t="s">
        <v>103</v>
      </c>
      <c r="C108" s="1" t="n">
        <v>2016</v>
      </c>
      <c r="D108" s="1" t="s">
        <v>104</v>
      </c>
      <c r="E108" s="1" t="s">
        <v>452</v>
      </c>
      <c r="F108" s="1" t="s">
        <v>106</v>
      </c>
      <c r="G108" s="6" t="s">
        <v>449</v>
      </c>
      <c r="H108" s="1" t="s">
        <v>450</v>
      </c>
      <c r="I108" s="1" t="n">
        <v>101</v>
      </c>
      <c r="J108" s="1" t="n">
        <v>101</v>
      </c>
      <c r="K108" s="1" t="s">
        <v>134</v>
      </c>
      <c r="L108" s="1" t="s">
        <v>231</v>
      </c>
      <c r="M108" s="1" t="s">
        <v>452</v>
      </c>
      <c r="N108" s="7" t="n">
        <v>42570</v>
      </c>
      <c r="O108" s="1" t="n">
        <v>3000</v>
      </c>
      <c r="P108" s="1" t="n">
        <v>2830.23</v>
      </c>
      <c r="S108" s="1" t="s">
        <v>111</v>
      </c>
      <c r="U108" s="1" t="s">
        <v>112</v>
      </c>
      <c r="V108" s="1" t="s">
        <v>450</v>
      </c>
      <c r="X108" s="7" t="n">
        <v>42571</v>
      </c>
      <c r="Y108" s="7" t="n">
        <v>42571</v>
      </c>
      <c r="Z108" s="6" t="s">
        <v>453</v>
      </c>
      <c r="AB108" s="1" t="s">
        <v>114</v>
      </c>
      <c r="AC108" s="5" t="s">
        <v>115</v>
      </c>
      <c r="AD108" s="1" t="n">
        <v>101</v>
      </c>
      <c r="AE108" s="5" t="s">
        <v>116</v>
      </c>
      <c r="AF108" s="1" t="n">
        <v>101</v>
      </c>
      <c r="AG108" s="1" t="s">
        <v>233</v>
      </c>
      <c r="AL108" s="7" t="n">
        <v>42989</v>
      </c>
      <c r="AM108" s="1" t="s">
        <v>118</v>
      </c>
      <c r="AN108" s="1" t="n">
        <v>2016</v>
      </c>
      <c r="AO108" s="7" t="n">
        <v>42643</v>
      </c>
      <c r="AP108" s="1" t="s">
        <v>119</v>
      </c>
    </row>
    <row r="109" customFormat="false" ht="12.75" hidden="false" customHeight="false" outlineLevel="0" collapsed="false">
      <c r="A109" s="1" t="s">
        <v>102</v>
      </c>
      <c r="B109" s="5" t="s">
        <v>103</v>
      </c>
      <c r="C109" s="1" t="n">
        <v>2016</v>
      </c>
      <c r="D109" s="1" t="s">
        <v>104</v>
      </c>
      <c r="E109" s="1" t="s">
        <v>454</v>
      </c>
      <c r="F109" s="1" t="s">
        <v>106</v>
      </c>
      <c r="G109" s="6" t="s">
        <v>449</v>
      </c>
      <c r="H109" s="1" t="s">
        <v>450</v>
      </c>
      <c r="I109" s="1" t="n">
        <v>102</v>
      </c>
      <c r="J109" s="1" t="n">
        <v>102</v>
      </c>
      <c r="K109" s="1" t="s">
        <v>134</v>
      </c>
      <c r="L109" s="1" t="s">
        <v>231</v>
      </c>
      <c r="M109" s="1" t="s">
        <v>454</v>
      </c>
      <c r="N109" s="7" t="n">
        <v>42570</v>
      </c>
      <c r="O109" s="1" t="n">
        <v>3000</v>
      </c>
      <c r="P109" s="1" t="n">
        <v>2830.23</v>
      </c>
      <c r="S109" s="1" t="s">
        <v>111</v>
      </c>
      <c r="U109" s="1" t="s">
        <v>112</v>
      </c>
      <c r="V109" s="1" t="s">
        <v>450</v>
      </c>
      <c r="X109" s="7" t="n">
        <v>42571</v>
      </c>
      <c r="Y109" s="7" t="n">
        <v>42571</v>
      </c>
      <c r="Z109" s="6" t="s">
        <v>455</v>
      </c>
      <c r="AB109" s="1" t="s">
        <v>114</v>
      </c>
      <c r="AC109" s="5" t="s">
        <v>115</v>
      </c>
      <c r="AD109" s="1" t="n">
        <v>102</v>
      </c>
      <c r="AE109" s="5" t="s">
        <v>116</v>
      </c>
      <c r="AF109" s="1" t="n">
        <v>102</v>
      </c>
      <c r="AG109" s="1" t="s">
        <v>233</v>
      </c>
      <c r="AL109" s="7" t="n">
        <v>42989</v>
      </c>
      <c r="AM109" s="1" t="s">
        <v>118</v>
      </c>
      <c r="AN109" s="1" t="n">
        <v>2016</v>
      </c>
      <c r="AO109" s="7" t="n">
        <v>42643</v>
      </c>
      <c r="AP109" s="1" t="s">
        <v>119</v>
      </c>
    </row>
    <row r="110" customFormat="false" ht="12.75" hidden="false" customHeight="false" outlineLevel="0" collapsed="false">
      <c r="A110" s="1" t="s">
        <v>102</v>
      </c>
      <c r="B110" s="5" t="s">
        <v>103</v>
      </c>
      <c r="C110" s="1" t="n">
        <v>2016</v>
      </c>
      <c r="D110" s="1" t="s">
        <v>104</v>
      </c>
      <c r="E110" s="1" t="s">
        <v>456</v>
      </c>
      <c r="F110" s="1" t="s">
        <v>106</v>
      </c>
      <c r="G110" s="6" t="s">
        <v>449</v>
      </c>
      <c r="H110" s="1" t="s">
        <v>450</v>
      </c>
      <c r="I110" s="1" t="n">
        <v>103</v>
      </c>
      <c r="J110" s="1" t="n">
        <v>103</v>
      </c>
      <c r="K110" s="1" t="s">
        <v>134</v>
      </c>
      <c r="L110" s="1" t="s">
        <v>231</v>
      </c>
      <c r="M110" s="1" t="s">
        <v>456</v>
      </c>
      <c r="N110" s="7" t="n">
        <v>42570</v>
      </c>
      <c r="O110" s="1" t="n">
        <v>3000</v>
      </c>
      <c r="P110" s="1" t="n">
        <v>2830.23</v>
      </c>
      <c r="S110" s="1" t="s">
        <v>111</v>
      </c>
      <c r="U110" s="1" t="s">
        <v>112</v>
      </c>
      <c r="V110" s="1" t="s">
        <v>450</v>
      </c>
      <c r="X110" s="7" t="n">
        <v>42571</v>
      </c>
      <c r="Y110" s="7" t="n">
        <v>42571</v>
      </c>
      <c r="Z110" s="6" t="s">
        <v>457</v>
      </c>
      <c r="AB110" s="1" t="s">
        <v>114</v>
      </c>
      <c r="AC110" s="5" t="s">
        <v>115</v>
      </c>
      <c r="AD110" s="1" t="n">
        <v>103</v>
      </c>
      <c r="AE110" s="5" t="s">
        <v>116</v>
      </c>
      <c r="AF110" s="1" t="n">
        <v>103</v>
      </c>
      <c r="AG110" s="1" t="s">
        <v>233</v>
      </c>
      <c r="AL110" s="7" t="n">
        <v>42989</v>
      </c>
      <c r="AM110" s="1" t="s">
        <v>118</v>
      </c>
      <c r="AN110" s="1" t="n">
        <v>2016</v>
      </c>
      <c r="AO110" s="7" t="n">
        <v>42643</v>
      </c>
      <c r="AP110" s="1" t="s">
        <v>119</v>
      </c>
    </row>
    <row r="111" customFormat="false" ht="12.75" hidden="false" customHeight="false" outlineLevel="0" collapsed="false">
      <c r="A111" s="1" t="s">
        <v>102</v>
      </c>
      <c r="B111" s="5" t="s">
        <v>103</v>
      </c>
      <c r="C111" s="1" t="n">
        <v>2016</v>
      </c>
      <c r="D111" s="1" t="s">
        <v>104</v>
      </c>
      <c r="E111" s="1" t="s">
        <v>458</v>
      </c>
      <c r="F111" s="1" t="s">
        <v>106</v>
      </c>
      <c r="G111" s="6" t="s">
        <v>449</v>
      </c>
      <c r="H111" s="1" t="s">
        <v>450</v>
      </c>
      <c r="I111" s="1" t="n">
        <v>104</v>
      </c>
      <c r="J111" s="1" t="n">
        <v>104</v>
      </c>
      <c r="K111" s="1" t="s">
        <v>134</v>
      </c>
      <c r="L111" s="1" t="s">
        <v>231</v>
      </c>
      <c r="M111" s="1" t="s">
        <v>458</v>
      </c>
      <c r="N111" s="7" t="n">
        <v>42570</v>
      </c>
      <c r="O111" s="1" t="n">
        <v>3000</v>
      </c>
      <c r="P111" s="1" t="n">
        <v>2830.23</v>
      </c>
      <c r="S111" s="1" t="s">
        <v>111</v>
      </c>
      <c r="U111" s="1" t="s">
        <v>112</v>
      </c>
      <c r="V111" s="1" t="s">
        <v>450</v>
      </c>
      <c r="X111" s="7" t="n">
        <v>42571</v>
      </c>
      <c r="Y111" s="7" t="n">
        <v>42571</v>
      </c>
      <c r="Z111" s="6" t="s">
        <v>459</v>
      </c>
      <c r="AB111" s="1" t="s">
        <v>114</v>
      </c>
      <c r="AC111" s="5" t="s">
        <v>115</v>
      </c>
      <c r="AD111" s="1" t="n">
        <v>104</v>
      </c>
      <c r="AE111" s="5" t="s">
        <v>116</v>
      </c>
      <c r="AF111" s="1" t="n">
        <v>104</v>
      </c>
      <c r="AG111" s="1" t="s">
        <v>233</v>
      </c>
      <c r="AL111" s="7" t="n">
        <v>42989</v>
      </c>
      <c r="AM111" s="1" t="s">
        <v>118</v>
      </c>
      <c r="AN111" s="1" t="n">
        <v>2016</v>
      </c>
      <c r="AO111" s="7" t="n">
        <v>42643</v>
      </c>
      <c r="AP111" s="1" t="s">
        <v>119</v>
      </c>
    </row>
    <row r="112" customFormat="false" ht="12.75" hidden="false" customHeight="false" outlineLevel="0" collapsed="false">
      <c r="A112" s="1" t="s">
        <v>102</v>
      </c>
      <c r="B112" s="5" t="s">
        <v>103</v>
      </c>
      <c r="C112" s="1" t="n">
        <v>2016</v>
      </c>
      <c r="D112" s="1" t="s">
        <v>104</v>
      </c>
      <c r="E112" s="1" t="s">
        <v>460</v>
      </c>
      <c r="F112" s="1" t="s">
        <v>106</v>
      </c>
      <c r="G112" s="6" t="s">
        <v>449</v>
      </c>
      <c r="H112" s="1" t="s">
        <v>450</v>
      </c>
      <c r="I112" s="1" t="n">
        <v>105</v>
      </c>
      <c r="J112" s="1" t="n">
        <v>105</v>
      </c>
      <c r="K112" s="1" t="s">
        <v>134</v>
      </c>
      <c r="L112" s="1" t="s">
        <v>231</v>
      </c>
      <c r="M112" s="1" t="s">
        <v>460</v>
      </c>
      <c r="N112" s="7" t="n">
        <v>42570</v>
      </c>
      <c r="O112" s="1" t="n">
        <v>3000</v>
      </c>
      <c r="P112" s="1" t="n">
        <v>2830.23</v>
      </c>
      <c r="S112" s="1" t="s">
        <v>111</v>
      </c>
      <c r="U112" s="1" t="s">
        <v>112</v>
      </c>
      <c r="V112" s="1" t="s">
        <v>450</v>
      </c>
      <c r="X112" s="7" t="n">
        <v>42571</v>
      </c>
      <c r="Y112" s="7" t="n">
        <v>42571</v>
      </c>
      <c r="Z112" s="6" t="s">
        <v>461</v>
      </c>
      <c r="AB112" s="1" t="s">
        <v>114</v>
      </c>
      <c r="AC112" s="5" t="s">
        <v>115</v>
      </c>
      <c r="AD112" s="1" t="n">
        <v>105</v>
      </c>
      <c r="AE112" s="5" t="s">
        <v>116</v>
      </c>
      <c r="AF112" s="1" t="n">
        <v>105</v>
      </c>
      <c r="AG112" s="1" t="s">
        <v>233</v>
      </c>
      <c r="AL112" s="7" t="n">
        <v>42989</v>
      </c>
      <c r="AM112" s="1" t="s">
        <v>118</v>
      </c>
      <c r="AN112" s="1" t="n">
        <v>2016</v>
      </c>
      <c r="AO112" s="7" t="n">
        <v>42643</v>
      </c>
      <c r="AP112" s="1" t="s">
        <v>119</v>
      </c>
    </row>
    <row r="113" customFormat="false" ht="12.75" hidden="false" customHeight="false" outlineLevel="0" collapsed="false">
      <c r="A113" s="1" t="s">
        <v>102</v>
      </c>
      <c r="B113" s="5" t="s">
        <v>103</v>
      </c>
      <c r="C113" s="1" t="n">
        <v>2016</v>
      </c>
      <c r="D113" s="1" t="s">
        <v>104</v>
      </c>
      <c r="E113" s="1" t="s">
        <v>462</v>
      </c>
      <c r="F113" s="1" t="s">
        <v>106</v>
      </c>
      <c r="G113" s="6" t="s">
        <v>449</v>
      </c>
      <c r="H113" s="1" t="s">
        <v>450</v>
      </c>
      <c r="I113" s="1" t="n">
        <v>106</v>
      </c>
      <c r="J113" s="1" t="n">
        <v>106</v>
      </c>
      <c r="K113" s="1" t="s">
        <v>134</v>
      </c>
      <c r="L113" s="1" t="s">
        <v>231</v>
      </c>
      <c r="M113" s="1" t="s">
        <v>462</v>
      </c>
      <c r="N113" s="7" t="n">
        <v>42570</v>
      </c>
      <c r="O113" s="1" t="n">
        <v>3000</v>
      </c>
      <c r="P113" s="1" t="n">
        <v>2830.23</v>
      </c>
      <c r="S113" s="1" t="s">
        <v>111</v>
      </c>
      <c r="U113" s="1" t="s">
        <v>112</v>
      </c>
      <c r="V113" s="1" t="s">
        <v>450</v>
      </c>
      <c r="X113" s="7" t="n">
        <v>42571</v>
      </c>
      <c r="Y113" s="7" t="n">
        <v>42571</v>
      </c>
      <c r="Z113" s="6" t="s">
        <v>463</v>
      </c>
      <c r="AB113" s="1" t="s">
        <v>114</v>
      </c>
      <c r="AC113" s="5" t="s">
        <v>115</v>
      </c>
      <c r="AD113" s="1" t="n">
        <v>106</v>
      </c>
      <c r="AE113" s="5" t="s">
        <v>116</v>
      </c>
      <c r="AF113" s="1" t="n">
        <v>106</v>
      </c>
      <c r="AG113" s="1" t="s">
        <v>233</v>
      </c>
      <c r="AL113" s="7" t="n">
        <v>42989</v>
      </c>
      <c r="AM113" s="1" t="s">
        <v>118</v>
      </c>
      <c r="AN113" s="1" t="n">
        <v>2016</v>
      </c>
      <c r="AO113" s="7" t="n">
        <v>42643</v>
      </c>
      <c r="AP113" s="1" t="s">
        <v>119</v>
      </c>
    </row>
    <row r="114" customFormat="false" ht="12.75" hidden="false" customHeight="false" outlineLevel="0" collapsed="false">
      <c r="A114" s="1" t="s">
        <v>102</v>
      </c>
      <c r="B114" s="5" t="s">
        <v>103</v>
      </c>
      <c r="C114" s="1" t="n">
        <v>2016</v>
      </c>
      <c r="D114" s="1" t="s">
        <v>104</v>
      </c>
      <c r="E114" s="1" t="s">
        <v>464</v>
      </c>
      <c r="F114" s="1" t="s">
        <v>106</v>
      </c>
      <c r="G114" s="6" t="s">
        <v>449</v>
      </c>
      <c r="H114" s="1" t="s">
        <v>450</v>
      </c>
      <c r="I114" s="1" t="n">
        <v>107</v>
      </c>
      <c r="J114" s="1" t="n">
        <v>107</v>
      </c>
      <c r="K114" s="1" t="s">
        <v>134</v>
      </c>
      <c r="L114" s="1" t="s">
        <v>231</v>
      </c>
      <c r="M114" s="1" t="s">
        <v>464</v>
      </c>
      <c r="N114" s="7" t="n">
        <v>42570</v>
      </c>
      <c r="O114" s="1" t="n">
        <v>3000</v>
      </c>
      <c r="P114" s="1" t="n">
        <v>2830.23</v>
      </c>
      <c r="S114" s="1" t="s">
        <v>111</v>
      </c>
      <c r="U114" s="1" t="s">
        <v>112</v>
      </c>
      <c r="V114" s="1" t="s">
        <v>450</v>
      </c>
      <c r="X114" s="7" t="n">
        <v>42571</v>
      </c>
      <c r="Y114" s="7" t="n">
        <v>42571</v>
      </c>
      <c r="Z114" s="6" t="s">
        <v>465</v>
      </c>
      <c r="AB114" s="1" t="s">
        <v>114</v>
      </c>
      <c r="AC114" s="5" t="s">
        <v>115</v>
      </c>
      <c r="AD114" s="1" t="n">
        <v>107</v>
      </c>
      <c r="AE114" s="5" t="s">
        <v>116</v>
      </c>
      <c r="AF114" s="1" t="n">
        <v>107</v>
      </c>
      <c r="AG114" s="1" t="s">
        <v>233</v>
      </c>
      <c r="AL114" s="7" t="n">
        <v>42989</v>
      </c>
      <c r="AM114" s="1" t="s">
        <v>118</v>
      </c>
      <c r="AN114" s="1" t="n">
        <v>2016</v>
      </c>
      <c r="AO114" s="7" t="n">
        <v>42643</v>
      </c>
      <c r="AP114" s="1" t="s">
        <v>119</v>
      </c>
    </row>
    <row r="115" customFormat="false" ht="12.75" hidden="false" customHeight="false" outlineLevel="0" collapsed="false">
      <c r="A115" s="1" t="s">
        <v>102</v>
      </c>
      <c r="B115" s="5" t="s">
        <v>103</v>
      </c>
      <c r="C115" s="1" t="n">
        <v>2016</v>
      </c>
      <c r="D115" s="1" t="s">
        <v>104</v>
      </c>
      <c r="E115" s="1" t="s">
        <v>466</v>
      </c>
      <c r="F115" s="1" t="s">
        <v>106</v>
      </c>
      <c r="G115" s="6" t="s">
        <v>449</v>
      </c>
      <c r="H115" s="1" t="s">
        <v>450</v>
      </c>
      <c r="I115" s="1" t="n">
        <v>108</v>
      </c>
      <c r="J115" s="1" t="n">
        <v>108</v>
      </c>
      <c r="K115" s="1" t="s">
        <v>134</v>
      </c>
      <c r="L115" s="1" t="s">
        <v>231</v>
      </c>
      <c r="M115" s="1" t="s">
        <v>466</v>
      </c>
      <c r="N115" s="7" t="n">
        <v>42570</v>
      </c>
      <c r="O115" s="1" t="n">
        <v>3000</v>
      </c>
      <c r="P115" s="1" t="n">
        <v>2830.23</v>
      </c>
      <c r="S115" s="1" t="s">
        <v>111</v>
      </c>
      <c r="U115" s="1" t="s">
        <v>112</v>
      </c>
      <c r="V115" s="1" t="s">
        <v>450</v>
      </c>
      <c r="X115" s="7" t="n">
        <v>42571</v>
      </c>
      <c r="Y115" s="7" t="n">
        <v>42571</v>
      </c>
      <c r="Z115" s="6" t="s">
        <v>467</v>
      </c>
      <c r="AB115" s="1" t="s">
        <v>114</v>
      </c>
      <c r="AC115" s="5" t="s">
        <v>115</v>
      </c>
      <c r="AD115" s="1" t="n">
        <v>108</v>
      </c>
      <c r="AE115" s="5" t="s">
        <v>116</v>
      </c>
      <c r="AF115" s="1" t="n">
        <v>108</v>
      </c>
      <c r="AG115" s="1" t="s">
        <v>233</v>
      </c>
      <c r="AL115" s="7" t="n">
        <v>42989</v>
      </c>
      <c r="AM115" s="1" t="s">
        <v>118</v>
      </c>
      <c r="AN115" s="1" t="n">
        <v>2016</v>
      </c>
      <c r="AO115" s="7" t="n">
        <v>42643</v>
      </c>
      <c r="AP115" s="1" t="s">
        <v>119</v>
      </c>
    </row>
    <row r="116" customFormat="false" ht="12.75" hidden="false" customHeight="false" outlineLevel="0" collapsed="false">
      <c r="A116" s="1" t="s">
        <v>102</v>
      </c>
      <c r="B116" s="5" t="s">
        <v>103</v>
      </c>
      <c r="C116" s="1" t="n">
        <v>2016</v>
      </c>
      <c r="D116" s="1" t="s">
        <v>104</v>
      </c>
      <c r="E116" s="1" t="s">
        <v>468</v>
      </c>
      <c r="F116" s="1" t="s">
        <v>106</v>
      </c>
      <c r="G116" s="6" t="s">
        <v>449</v>
      </c>
      <c r="H116" s="1" t="s">
        <v>450</v>
      </c>
      <c r="I116" s="1" t="n">
        <v>109</v>
      </c>
      <c r="J116" s="1" t="n">
        <v>109</v>
      </c>
      <c r="K116" s="1" t="s">
        <v>134</v>
      </c>
      <c r="L116" s="1" t="s">
        <v>231</v>
      </c>
      <c r="M116" s="1" t="s">
        <v>468</v>
      </c>
      <c r="N116" s="7" t="n">
        <v>42570</v>
      </c>
      <c r="O116" s="1" t="n">
        <v>3000</v>
      </c>
      <c r="P116" s="1" t="n">
        <v>2830.23</v>
      </c>
      <c r="S116" s="1" t="s">
        <v>111</v>
      </c>
      <c r="U116" s="1" t="s">
        <v>112</v>
      </c>
      <c r="V116" s="1" t="s">
        <v>450</v>
      </c>
      <c r="X116" s="7" t="n">
        <v>42571</v>
      </c>
      <c r="Y116" s="7" t="n">
        <v>42571</v>
      </c>
      <c r="Z116" s="6" t="s">
        <v>469</v>
      </c>
      <c r="AB116" s="1" t="s">
        <v>114</v>
      </c>
      <c r="AC116" s="5" t="s">
        <v>115</v>
      </c>
      <c r="AD116" s="1" t="n">
        <v>109</v>
      </c>
      <c r="AE116" s="5" t="s">
        <v>116</v>
      </c>
      <c r="AF116" s="1" t="n">
        <v>109</v>
      </c>
      <c r="AG116" s="1" t="s">
        <v>233</v>
      </c>
      <c r="AL116" s="7" t="n">
        <v>42989</v>
      </c>
      <c r="AM116" s="1" t="s">
        <v>118</v>
      </c>
      <c r="AN116" s="1" t="n">
        <v>2016</v>
      </c>
      <c r="AO116" s="7" t="n">
        <v>42643</v>
      </c>
      <c r="AP116" s="1" t="s">
        <v>119</v>
      </c>
    </row>
    <row r="117" customFormat="false" ht="12.75" hidden="false" customHeight="false" outlineLevel="0" collapsed="false">
      <c r="A117" s="1" t="s">
        <v>102</v>
      </c>
      <c r="B117" s="5" t="s">
        <v>103</v>
      </c>
      <c r="C117" s="1" t="n">
        <v>2016</v>
      </c>
      <c r="D117" s="1" t="s">
        <v>104</v>
      </c>
      <c r="E117" s="1" t="s">
        <v>470</v>
      </c>
      <c r="F117" s="1" t="s">
        <v>106</v>
      </c>
      <c r="G117" s="6" t="s">
        <v>449</v>
      </c>
      <c r="H117" s="1" t="s">
        <v>450</v>
      </c>
      <c r="I117" s="1" t="n">
        <v>110</v>
      </c>
      <c r="J117" s="1" t="n">
        <v>110</v>
      </c>
      <c r="K117" s="1" t="s">
        <v>134</v>
      </c>
      <c r="L117" s="1" t="s">
        <v>231</v>
      </c>
      <c r="M117" s="1" t="s">
        <v>470</v>
      </c>
      <c r="N117" s="7" t="n">
        <v>42570</v>
      </c>
      <c r="O117" s="1" t="n">
        <v>3000</v>
      </c>
      <c r="P117" s="1" t="n">
        <v>2830.23</v>
      </c>
      <c r="S117" s="1" t="s">
        <v>111</v>
      </c>
      <c r="U117" s="1" t="s">
        <v>112</v>
      </c>
      <c r="V117" s="1" t="s">
        <v>450</v>
      </c>
      <c r="X117" s="7" t="n">
        <v>42571</v>
      </c>
      <c r="Y117" s="7" t="n">
        <v>42571</v>
      </c>
      <c r="Z117" s="6" t="s">
        <v>471</v>
      </c>
      <c r="AB117" s="1" t="s">
        <v>114</v>
      </c>
      <c r="AC117" s="5" t="s">
        <v>115</v>
      </c>
      <c r="AD117" s="1" t="n">
        <v>110</v>
      </c>
      <c r="AE117" s="5" t="s">
        <v>116</v>
      </c>
      <c r="AF117" s="1" t="n">
        <v>110</v>
      </c>
      <c r="AG117" s="1" t="s">
        <v>233</v>
      </c>
      <c r="AL117" s="7" t="n">
        <v>42989</v>
      </c>
      <c r="AM117" s="1" t="s">
        <v>118</v>
      </c>
      <c r="AN117" s="1" t="n">
        <v>2016</v>
      </c>
      <c r="AO117" s="7" t="n">
        <v>42643</v>
      </c>
      <c r="AP117" s="1" t="s">
        <v>119</v>
      </c>
    </row>
    <row r="118" customFormat="false" ht="12.75" hidden="false" customHeight="false" outlineLevel="0" collapsed="false">
      <c r="A118" s="1" t="s">
        <v>102</v>
      </c>
      <c r="B118" s="5" t="s">
        <v>103</v>
      </c>
      <c r="C118" s="1" t="n">
        <v>2016</v>
      </c>
      <c r="D118" s="1" t="s">
        <v>104</v>
      </c>
      <c r="E118" s="1" t="s">
        <v>472</v>
      </c>
      <c r="F118" s="1" t="s">
        <v>106</v>
      </c>
      <c r="G118" s="6" t="s">
        <v>449</v>
      </c>
      <c r="H118" s="1" t="s">
        <v>450</v>
      </c>
      <c r="I118" s="1" t="n">
        <v>111</v>
      </c>
      <c r="J118" s="1" t="n">
        <v>111</v>
      </c>
      <c r="K118" s="1" t="s">
        <v>134</v>
      </c>
      <c r="L118" s="1" t="s">
        <v>231</v>
      </c>
      <c r="M118" s="1" t="s">
        <v>472</v>
      </c>
      <c r="N118" s="7" t="n">
        <v>42570</v>
      </c>
      <c r="O118" s="1" t="n">
        <v>3000</v>
      </c>
      <c r="P118" s="1" t="n">
        <v>2830.23</v>
      </c>
      <c r="S118" s="1" t="s">
        <v>111</v>
      </c>
      <c r="U118" s="1" t="s">
        <v>112</v>
      </c>
      <c r="V118" s="1" t="s">
        <v>450</v>
      </c>
      <c r="X118" s="7" t="n">
        <v>42571</v>
      </c>
      <c r="Y118" s="7" t="n">
        <v>42571</v>
      </c>
      <c r="Z118" s="6" t="s">
        <v>473</v>
      </c>
      <c r="AB118" s="1" t="s">
        <v>114</v>
      </c>
      <c r="AC118" s="5" t="s">
        <v>115</v>
      </c>
      <c r="AD118" s="1" t="n">
        <v>111</v>
      </c>
      <c r="AE118" s="5" t="s">
        <v>116</v>
      </c>
      <c r="AF118" s="1" t="n">
        <v>111</v>
      </c>
      <c r="AG118" s="1" t="s">
        <v>233</v>
      </c>
      <c r="AL118" s="7" t="n">
        <v>42989</v>
      </c>
      <c r="AM118" s="1" t="s">
        <v>118</v>
      </c>
      <c r="AN118" s="1" t="n">
        <v>2016</v>
      </c>
      <c r="AO118" s="7" t="n">
        <v>42643</v>
      </c>
      <c r="AP118" s="1" t="s">
        <v>119</v>
      </c>
    </row>
    <row r="119" customFormat="false" ht="12.75" hidden="false" customHeight="false" outlineLevel="0" collapsed="false">
      <c r="A119" s="1" t="s">
        <v>102</v>
      </c>
      <c r="B119" s="5" t="s">
        <v>103</v>
      </c>
      <c r="C119" s="1" t="n">
        <v>2016</v>
      </c>
      <c r="D119" s="1" t="s">
        <v>104</v>
      </c>
      <c r="E119" s="1" t="s">
        <v>474</v>
      </c>
      <c r="F119" s="1" t="s">
        <v>106</v>
      </c>
      <c r="G119" s="6" t="s">
        <v>449</v>
      </c>
      <c r="H119" s="1" t="s">
        <v>450</v>
      </c>
      <c r="I119" s="1" t="n">
        <v>112</v>
      </c>
      <c r="J119" s="1" t="n">
        <v>112</v>
      </c>
      <c r="K119" s="1" t="s">
        <v>134</v>
      </c>
      <c r="L119" s="1" t="s">
        <v>231</v>
      </c>
      <c r="M119" s="1" t="s">
        <v>474</v>
      </c>
      <c r="N119" s="7" t="n">
        <v>42570</v>
      </c>
      <c r="O119" s="1" t="n">
        <v>3000</v>
      </c>
      <c r="P119" s="1" t="n">
        <v>2830.23</v>
      </c>
      <c r="S119" s="1" t="s">
        <v>111</v>
      </c>
      <c r="U119" s="1" t="s">
        <v>112</v>
      </c>
      <c r="V119" s="1" t="s">
        <v>450</v>
      </c>
      <c r="X119" s="7" t="n">
        <v>42571</v>
      </c>
      <c r="Y119" s="7" t="n">
        <v>42571</v>
      </c>
      <c r="Z119" s="6" t="s">
        <v>475</v>
      </c>
      <c r="AB119" s="1" t="s">
        <v>114</v>
      </c>
      <c r="AC119" s="5" t="s">
        <v>115</v>
      </c>
      <c r="AD119" s="1" t="n">
        <v>112</v>
      </c>
      <c r="AE119" s="5" t="s">
        <v>116</v>
      </c>
      <c r="AF119" s="1" t="n">
        <v>112</v>
      </c>
      <c r="AG119" s="1" t="s">
        <v>233</v>
      </c>
      <c r="AL119" s="7" t="n">
        <v>42989</v>
      </c>
      <c r="AM119" s="1" t="s">
        <v>118</v>
      </c>
      <c r="AN119" s="1" t="n">
        <v>2016</v>
      </c>
      <c r="AO119" s="7" t="n">
        <v>42643</v>
      </c>
      <c r="AP119" s="1" t="s">
        <v>119</v>
      </c>
    </row>
    <row r="120" customFormat="false" ht="12.75" hidden="false" customHeight="false" outlineLevel="0" collapsed="false">
      <c r="A120" s="1" t="s">
        <v>102</v>
      </c>
      <c r="B120" s="5" t="s">
        <v>103</v>
      </c>
      <c r="C120" s="1" t="n">
        <v>2016</v>
      </c>
      <c r="D120" s="1" t="s">
        <v>104</v>
      </c>
      <c r="E120" s="1" t="s">
        <v>476</v>
      </c>
      <c r="F120" s="1" t="s">
        <v>106</v>
      </c>
      <c r="G120" s="6" t="s">
        <v>449</v>
      </c>
      <c r="H120" s="1" t="s">
        <v>450</v>
      </c>
      <c r="I120" s="1" t="n">
        <v>113</v>
      </c>
      <c r="J120" s="1" t="n">
        <v>113</v>
      </c>
      <c r="K120" s="1" t="s">
        <v>134</v>
      </c>
      <c r="L120" s="1" t="s">
        <v>231</v>
      </c>
      <c r="M120" s="1" t="s">
        <v>476</v>
      </c>
      <c r="N120" s="7" t="n">
        <v>42570</v>
      </c>
      <c r="O120" s="1" t="n">
        <v>3000</v>
      </c>
      <c r="P120" s="1" t="n">
        <v>2830.23</v>
      </c>
      <c r="S120" s="1" t="s">
        <v>111</v>
      </c>
      <c r="U120" s="1" t="s">
        <v>112</v>
      </c>
      <c r="V120" s="1" t="s">
        <v>450</v>
      </c>
      <c r="X120" s="7" t="n">
        <v>42572</v>
      </c>
      <c r="Y120" s="7" t="n">
        <v>42572</v>
      </c>
      <c r="Z120" s="6" t="s">
        <v>477</v>
      </c>
      <c r="AB120" s="1" t="s">
        <v>114</v>
      </c>
      <c r="AC120" s="5" t="s">
        <v>115</v>
      </c>
      <c r="AD120" s="1" t="n">
        <v>113</v>
      </c>
      <c r="AE120" s="5" t="s">
        <v>116</v>
      </c>
      <c r="AF120" s="1" t="n">
        <v>113</v>
      </c>
      <c r="AG120" s="1" t="s">
        <v>233</v>
      </c>
      <c r="AL120" s="7" t="n">
        <v>42989</v>
      </c>
      <c r="AM120" s="1" t="s">
        <v>118</v>
      </c>
      <c r="AN120" s="1" t="n">
        <v>2016</v>
      </c>
      <c r="AO120" s="7" t="n">
        <v>42643</v>
      </c>
      <c r="AP120" s="1" t="s">
        <v>119</v>
      </c>
    </row>
    <row r="121" customFormat="false" ht="12.75" hidden="false" customHeight="false" outlineLevel="0" collapsed="false">
      <c r="A121" s="1" t="s">
        <v>102</v>
      </c>
      <c r="B121" s="5" t="s">
        <v>103</v>
      </c>
      <c r="C121" s="1" t="n">
        <v>2016</v>
      </c>
      <c r="D121" s="1" t="s">
        <v>104</v>
      </c>
      <c r="E121" s="1" t="s">
        <v>478</v>
      </c>
      <c r="F121" s="1" t="s">
        <v>106</v>
      </c>
      <c r="G121" s="6" t="s">
        <v>449</v>
      </c>
      <c r="H121" s="1" t="s">
        <v>450</v>
      </c>
      <c r="I121" s="1" t="n">
        <v>114</v>
      </c>
      <c r="J121" s="1" t="n">
        <v>114</v>
      </c>
      <c r="K121" s="1" t="s">
        <v>134</v>
      </c>
      <c r="L121" s="1" t="s">
        <v>231</v>
      </c>
      <c r="M121" s="1" t="s">
        <v>478</v>
      </c>
      <c r="N121" s="7" t="n">
        <v>42570</v>
      </c>
      <c r="O121" s="1" t="n">
        <v>3000</v>
      </c>
      <c r="P121" s="1" t="n">
        <v>2830.23</v>
      </c>
      <c r="S121" s="1" t="s">
        <v>111</v>
      </c>
      <c r="U121" s="1" t="s">
        <v>112</v>
      </c>
      <c r="V121" s="1" t="s">
        <v>450</v>
      </c>
      <c r="X121" s="7" t="n">
        <v>42572</v>
      </c>
      <c r="Y121" s="7" t="n">
        <v>42572</v>
      </c>
      <c r="Z121" s="6" t="s">
        <v>479</v>
      </c>
      <c r="AB121" s="1" t="s">
        <v>114</v>
      </c>
      <c r="AC121" s="5" t="s">
        <v>115</v>
      </c>
      <c r="AD121" s="1" t="n">
        <v>114</v>
      </c>
      <c r="AE121" s="5" t="s">
        <v>116</v>
      </c>
      <c r="AF121" s="1" t="n">
        <v>114</v>
      </c>
      <c r="AG121" s="1" t="s">
        <v>233</v>
      </c>
      <c r="AL121" s="7" t="n">
        <v>42989</v>
      </c>
      <c r="AM121" s="1" t="s">
        <v>118</v>
      </c>
      <c r="AN121" s="1" t="n">
        <v>2016</v>
      </c>
      <c r="AO121" s="7" t="n">
        <v>42643</v>
      </c>
      <c r="AP121" s="1" t="s">
        <v>119</v>
      </c>
    </row>
    <row r="122" customFormat="false" ht="12.75" hidden="false" customHeight="false" outlineLevel="0" collapsed="false">
      <c r="A122" s="1" t="s">
        <v>102</v>
      </c>
      <c r="B122" s="5" t="s">
        <v>103</v>
      </c>
      <c r="C122" s="1" t="n">
        <v>2016</v>
      </c>
      <c r="D122" s="1" t="s">
        <v>104</v>
      </c>
      <c r="E122" s="1" t="s">
        <v>480</v>
      </c>
      <c r="F122" s="1" t="s">
        <v>106</v>
      </c>
      <c r="G122" s="6" t="s">
        <v>449</v>
      </c>
      <c r="H122" s="1" t="s">
        <v>450</v>
      </c>
      <c r="I122" s="1" t="n">
        <v>115</v>
      </c>
      <c r="J122" s="1" t="n">
        <v>115</v>
      </c>
      <c r="K122" s="1" t="s">
        <v>134</v>
      </c>
      <c r="L122" s="1" t="s">
        <v>231</v>
      </c>
      <c r="M122" s="1" t="s">
        <v>480</v>
      </c>
      <c r="N122" s="7" t="n">
        <v>42570</v>
      </c>
      <c r="O122" s="1" t="n">
        <v>3000</v>
      </c>
      <c r="P122" s="1" t="n">
        <v>2830.23</v>
      </c>
      <c r="S122" s="1" t="s">
        <v>111</v>
      </c>
      <c r="U122" s="1" t="s">
        <v>112</v>
      </c>
      <c r="V122" s="1" t="s">
        <v>450</v>
      </c>
      <c r="X122" s="7" t="n">
        <v>42572</v>
      </c>
      <c r="Y122" s="7" t="n">
        <v>42572</v>
      </c>
      <c r="Z122" s="6" t="s">
        <v>481</v>
      </c>
      <c r="AB122" s="1" t="s">
        <v>114</v>
      </c>
      <c r="AC122" s="5" t="s">
        <v>115</v>
      </c>
      <c r="AD122" s="1" t="n">
        <v>115</v>
      </c>
      <c r="AE122" s="5" t="s">
        <v>116</v>
      </c>
      <c r="AF122" s="1" t="n">
        <v>115</v>
      </c>
      <c r="AG122" s="1" t="s">
        <v>233</v>
      </c>
      <c r="AL122" s="7" t="n">
        <v>42989</v>
      </c>
      <c r="AM122" s="1" t="s">
        <v>118</v>
      </c>
      <c r="AN122" s="1" t="n">
        <v>2016</v>
      </c>
      <c r="AO122" s="7" t="n">
        <v>42643</v>
      </c>
      <c r="AP122" s="1" t="s">
        <v>119</v>
      </c>
    </row>
    <row r="123" customFormat="false" ht="12.75" hidden="false" customHeight="false" outlineLevel="0" collapsed="false">
      <c r="A123" s="1" t="s">
        <v>102</v>
      </c>
      <c r="B123" s="5" t="s">
        <v>103</v>
      </c>
      <c r="C123" s="1" t="n">
        <v>2016</v>
      </c>
      <c r="D123" s="1" t="s">
        <v>104</v>
      </c>
      <c r="E123" s="1" t="s">
        <v>482</v>
      </c>
      <c r="F123" s="1" t="s">
        <v>106</v>
      </c>
      <c r="G123" s="6" t="s">
        <v>449</v>
      </c>
      <c r="H123" s="1" t="s">
        <v>450</v>
      </c>
      <c r="I123" s="1" t="n">
        <v>116</v>
      </c>
      <c r="J123" s="1" t="n">
        <v>116</v>
      </c>
      <c r="K123" s="1" t="s">
        <v>134</v>
      </c>
      <c r="L123" s="1" t="s">
        <v>231</v>
      </c>
      <c r="M123" s="1" t="s">
        <v>482</v>
      </c>
      <c r="N123" s="7" t="n">
        <v>42570</v>
      </c>
      <c r="O123" s="1" t="n">
        <v>3000</v>
      </c>
      <c r="P123" s="1" t="n">
        <v>2830.23</v>
      </c>
      <c r="S123" s="1" t="s">
        <v>111</v>
      </c>
      <c r="U123" s="1" t="s">
        <v>112</v>
      </c>
      <c r="V123" s="1" t="s">
        <v>450</v>
      </c>
      <c r="X123" s="7" t="n">
        <v>42572</v>
      </c>
      <c r="Y123" s="7" t="n">
        <v>42572</v>
      </c>
      <c r="Z123" s="6" t="s">
        <v>483</v>
      </c>
      <c r="AB123" s="1" t="s">
        <v>114</v>
      </c>
      <c r="AC123" s="5" t="s">
        <v>115</v>
      </c>
      <c r="AD123" s="1" t="n">
        <v>116</v>
      </c>
      <c r="AE123" s="5" t="s">
        <v>116</v>
      </c>
      <c r="AF123" s="1" t="n">
        <v>116</v>
      </c>
      <c r="AG123" s="1" t="s">
        <v>233</v>
      </c>
      <c r="AL123" s="7" t="n">
        <v>42989</v>
      </c>
      <c r="AM123" s="1" t="s">
        <v>118</v>
      </c>
      <c r="AN123" s="1" t="n">
        <v>2016</v>
      </c>
      <c r="AO123" s="7" t="n">
        <v>42643</v>
      </c>
      <c r="AP123" s="1" t="s">
        <v>119</v>
      </c>
    </row>
    <row r="124" customFormat="false" ht="12.75" hidden="false" customHeight="false" outlineLevel="0" collapsed="false">
      <c r="A124" s="1" t="s">
        <v>102</v>
      </c>
      <c r="B124" s="5" t="s">
        <v>103</v>
      </c>
      <c r="C124" s="1" t="n">
        <v>2016</v>
      </c>
      <c r="D124" s="1" t="s">
        <v>104</v>
      </c>
      <c r="E124" s="1" t="s">
        <v>484</v>
      </c>
      <c r="F124" s="1" t="s">
        <v>106</v>
      </c>
      <c r="G124" s="6" t="s">
        <v>449</v>
      </c>
      <c r="H124" s="1" t="s">
        <v>450</v>
      </c>
      <c r="I124" s="1" t="n">
        <v>117</v>
      </c>
      <c r="J124" s="1" t="n">
        <v>117</v>
      </c>
      <c r="K124" s="1" t="s">
        <v>134</v>
      </c>
      <c r="L124" s="1" t="s">
        <v>231</v>
      </c>
      <c r="M124" s="1" t="s">
        <v>484</v>
      </c>
      <c r="N124" s="7" t="n">
        <v>42570</v>
      </c>
      <c r="O124" s="1" t="n">
        <v>3000</v>
      </c>
      <c r="P124" s="1" t="n">
        <v>2830.23</v>
      </c>
      <c r="S124" s="1" t="s">
        <v>111</v>
      </c>
      <c r="U124" s="1" t="s">
        <v>112</v>
      </c>
      <c r="V124" s="1" t="s">
        <v>450</v>
      </c>
      <c r="X124" s="7" t="n">
        <v>42572</v>
      </c>
      <c r="Y124" s="7" t="n">
        <v>42572</v>
      </c>
      <c r="Z124" s="6" t="s">
        <v>485</v>
      </c>
      <c r="AB124" s="1" t="s">
        <v>114</v>
      </c>
      <c r="AC124" s="5" t="s">
        <v>115</v>
      </c>
      <c r="AD124" s="1" t="n">
        <v>117</v>
      </c>
      <c r="AE124" s="5" t="s">
        <v>116</v>
      </c>
      <c r="AF124" s="1" t="n">
        <v>117</v>
      </c>
      <c r="AG124" s="1" t="s">
        <v>233</v>
      </c>
      <c r="AL124" s="7" t="n">
        <v>42989</v>
      </c>
      <c r="AM124" s="1" t="s">
        <v>118</v>
      </c>
      <c r="AN124" s="1" t="n">
        <v>2016</v>
      </c>
      <c r="AO124" s="7" t="n">
        <v>42643</v>
      </c>
      <c r="AP124" s="1" t="s">
        <v>119</v>
      </c>
    </row>
    <row r="125" customFormat="false" ht="12.75" hidden="false" customHeight="false" outlineLevel="0" collapsed="false">
      <c r="A125" s="1" t="s">
        <v>102</v>
      </c>
      <c r="B125" s="5" t="s">
        <v>103</v>
      </c>
      <c r="C125" s="1" t="n">
        <v>2016</v>
      </c>
      <c r="D125" s="1" t="s">
        <v>104</v>
      </c>
      <c r="E125" s="1" t="s">
        <v>486</v>
      </c>
      <c r="F125" s="1" t="s">
        <v>106</v>
      </c>
      <c r="G125" s="6" t="s">
        <v>449</v>
      </c>
      <c r="H125" s="1" t="s">
        <v>450</v>
      </c>
      <c r="I125" s="1" t="n">
        <v>118</v>
      </c>
      <c r="J125" s="1" t="n">
        <v>118</v>
      </c>
      <c r="K125" s="1" t="s">
        <v>134</v>
      </c>
      <c r="L125" s="1" t="s">
        <v>231</v>
      </c>
      <c r="M125" s="1" t="s">
        <v>486</v>
      </c>
      <c r="N125" s="7" t="n">
        <v>42570</v>
      </c>
      <c r="O125" s="1" t="n">
        <v>3000</v>
      </c>
      <c r="P125" s="1" t="n">
        <v>2830.23</v>
      </c>
      <c r="S125" s="1" t="s">
        <v>111</v>
      </c>
      <c r="U125" s="1" t="s">
        <v>112</v>
      </c>
      <c r="V125" s="1" t="s">
        <v>450</v>
      </c>
      <c r="X125" s="7" t="n">
        <v>42572</v>
      </c>
      <c r="Y125" s="7" t="n">
        <v>42572</v>
      </c>
      <c r="Z125" s="6" t="s">
        <v>487</v>
      </c>
      <c r="AB125" s="1" t="s">
        <v>114</v>
      </c>
      <c r="AC125" s="5" t="s">
        <v>115</v>
      </c>
      <c r="AD125" s="1" t="n">
        <v>118</v>
      </c>
      <c r="AE125" s="5" t="s">
        <v>116</v>
      </c>
      <c r="AF125" s="1" t="n">
        <v>118</v>
      </c>
      <c r="AG125" s="1" t="s">
        <v>233</v>
      </c>
      <c r="AL125" s="7" t="n">
        <v>42989</v>
      </c>
      <c r="AM125" s="1" t="s">
        <v>118</v>
      </c>
      <c r="AN125" s="1" t="n">
        <v>2016</v>
      </c>
      <c r="AO125" s="7" t="n">
        <v>42643</v>
      </c>
      <c r="AP125" s="1" t="s">
        <v>119</v>
      </c>
    </row>
    <row r="126" customFormat="false" ht="12.75" hidden="false" customHeight="false" outlineLevel="0" collapsed="false">
      <c r="A126" s="1" t="s">
        <v>102</v>
      </c>
      <c r="B126" s="5" t="s">
        <v>103</v>
      </c>
      <c r="C126" s="1" t="n">
        <v>2016</v>
      </c>
      <c r="D126" s="1" t="s">
        <v>104</v>
      </c>
      <c r="E126" s="1" t="s">
        <v>488</v>
      </c>
      <c r="F126" s="1" t="s">
        <v>106</v>
      </c>
      <c r="G126" s="6" t="s">
        <v>449</v>
      </c>
      <c r="H126" s="1" t="s">
        <v>450</v>
      </c>
      <c r="I126" s="1" t="n">
        <v>119</v>
      </c>
      <c r="J126" s="1" t="n">
        <v>119</v>
      </c>
      <c r="K126" s="1" t="s">
        <v>134</v>
      </c>
      <c r="L126" s="1" t="s">
        <v>231</v>
      </c>
      <c r="M126" s="1" t="s">
        <v>488</v>
      </c>
      <c r="N126" s="7" t="n">
        <v>42570</v>
      </c>
      <c r="O126" s="1" t="n">
        <v>3000</v>
      </c>
      <c r="P126" s="1" t="n">
        <v>2830.23</v>
      </c>
      <c r="S126" s="1" t="s">
        <v>111</v>
      </c>
      <c r="U126" s="1" t="s">
        <v>112</v>
      </c>
      <c r="V126" s="1" t="s">
        <v>450</v>
      </c>
      <c r="X126" s="7" t="n">
        <v>42572</v>
      </c>
      <c r="Y126" s="7" t="n">
        <v>42572</v>
      </c>
      <c r="Z126" s="6" t="s">
        <v>489</v>
      </c>
      <c r="AB126" s="1" t="s">
        <v>114</v>
      </c>
      <c r="AC126" s="5" t="s">
        <v>115</v>
      </c>
      <c r="AD126" s="1" t="n">
        <v>119</v>
      </c>
      <c r="AE126" s="5" t="s">
        <v>116</v>
      </c>
      <c r="AF126" s="1" t="n">
        <v>119</v>
      </c>
      <c r="AG126" s="1" t="s">
        <v>233</v>
      </c>
      <c r="AL126" s="7" t="n">
        <v>42989</v>
      </c>
      <c r="AM126" s="1" t="s">
        <v>118</v>
      </c>
      <c r="AN126" s="1" t="n">
        <v>2016</v>
      </c>
      <c r="AO126" s="7" t="n">
        <v>42643</v>
      </c>
      <c r="AP126" s="1" t="s">
        <v>119</v>
      </c>
    </row>
    <row r="127" customFormat="false" ht="12.75" hidden="false" customHeight="false" outlineLevel="0" collapsed="false">
      <c r="A127" s="1" t="s">
        <v>102</v>
      </c>
      <c r="B127" s="5" t="s">
        <v>103</v>
      </c>
      <c r="C127" s="1" t="n">
        <v>2016</v>
      </c>
      <c r="D127" s="1" t="s">
        <v>104</v>
      </c>
      <c r="E127" s="1" t="s">
        <v>490</v>
      </c>
      <c r="F127" s="1" t="s">
        <v>106</v>
      </c>
      <c r="G127" s="6" t="s">
        <v>449</v>
      </c>
      <c r="H127" s="1" t="s">
        <v>450</v>
      </c>
      <c r="I127" s="1" t="n">
        <v>120</v>
      </c>
      <c r="J127" s="1" t="n">
        <v>120</v>
      </c>
      <c r="K127" s="1" t="s">
        <v>134</v>
      </c>
      <c r="L127" s="1" t="s">
        <v>231</v>
      </c>
      <c r="M127" s="1" t="s">
        <v>490</v>
      </c>
      <c r="N127" s="7" t="n">
        <v>42570</v>
      </c>
      <c r="O127" s="1" t="n">
        <v>3000</v>
      </c>
      <c r="P127" s="1" t="n">
        <v>2830.23</v>
      </c>
      <c r="S127" s="1" t="s">
        <v>111</v>
      </c>
      <c r="U127" s="1" t="s">
        <v>112</v>
      </c>
      <c r="V127" s="1" t="s">
        <v>450</v>
      </c>
      <c r="X127" s="7" t="n">
        <v>42572</v>
      </c>
      <c r="Y127" s="7" t="n">
        <v>42572</v>
      </c>
      <c r="Z127" s="6" t="s">
        <v>491</v>
      </c>
      <c r="AB127" s="1" t="s">
        <v>114</v>
      </c>
      <c r="AC127" s="5" t="s">
        <v>115</v>
      </c>
      <c r="AD127" s="1" t="n">
        <v>120</v>
      </c>
      <c r="AE127" s="5" t="s">
        <v>116</v>
      </c>
      <c r="AF127" s="1" t="n">
        <v>120</v>
      </c>
      <c r="AG127" s="1" t="s">
        <v>233</v>
      </c>
      <c r="AL127" s="7" t="n">
        <v>42989</v>
      </c>
      <c r="AM127" s="1" t="s">
        <v>118</v>
      </c>
      <c r="AN127" s="1" t="n">
        <v>2016</v>
      </c>
      <c r="AO127" s="7" t="n">
        <v>42643</v>
      </c>
      <c r="AP127" s="1" t="s">
        <v>119</v>
      </c>
    </row>
    <row r="128" customFormat="false" ht="12.75" hidden="false" customHeight="false" outlineLevel="0" collapsed="false">
      <c r="A128" s="1" t="s">
        <v>102</v>
      </c>
      <c r="B128" s="5" t="s">
        <v>103</v>
      </c>
      <c r="C128" s="1" t="n">
        <v>2016</v>
      </c>
      <c r="D128" s="1" t="s">
        <v>104</v>
      </c>
      <c r="E128" s="1" t="s">
        <v>492</v>
      </c>
      <c r="F128" s="1" t="s">
        <v>106</v>
      </c>
      <c r="G128" s="6" t="s">
        <v>493</v>
      </c>
      <c r="H128" s="1" t="s">
        <v>494</v>
      </c>
      <c r="I128" s="1" t="n">
        <v>121</v>
      </c>
      <c r="J128" s="1" t="n">
        <v>121</v>
      </c>
      <c r="K128" s="1" t="s">
        <v>109</v>
      </c>
      <c r="L128" s="1" t="s">
        <v>110</v>
      </c>
      <c r="M128" s="1" t="s">
        <v>492</v>
      </c>
      <c r="N128" s="7" t="n">
        <v>42590</v>
      </c>
      <c r="O128" s="1" t="n">
        <v>3700</v>
      </c>
      <c r="P128" s="1" t="n">
        <v>4292</v>
      </c>
      <c r="S128" s="1" t="s">
        <v>111</v>
      </c>
      <c r="U128" s="1" t="s">
        <v>112</v>
      </c>
      <c r="V128" s="1" t="s">
        <v>494</v>
      </c>
      <c r="X128" s="7" t="n">
        <v>42590</v>
      </c>
      <c r="Y128" s="7" t="n">
        <v>42593</v>
      </c>
      <c r="Z128" s="6" t="s">
        <v>495</v>
      </c>
      <c r="AB128" s="1" t="s">
        <v>114</v>
      </c>
      <c r="AC128" s="5" t="s">
        <v>115</v>
      </c>
      <c r="AD128" s="1" t="n">
        <v>121</v>
      </c>
      <c r="AE128" s="5" t="s">
        <v>116</v>
      </c>
      <c r="AF128" s="1" t="n">
        <v>121</v>
      </c>
      <c r="AG128" s="1" t="s">
        <v>117</v>
      </c>
      <c r="AL128" s="7" t="n">
        <v>42989</v>
      </c>
      <c r="AM128" s="1" t="s">
        <v>118</v>
      </c>
      <c r="AN128" s="1" t="n">
        <v>2016</v>
      </c>
      <c r="AO128" s="7" t="n">
        <v>42643</v>
      </c>
      <c r="AP128" s="1" t="s">
        <v>119</v>
      </c>
    </row>
    <row r="129" customFormat="false" ht="12.75" hidden="false" customHeight="false" outlineLevel="0" collapsed="false">
      <c r="A129" s="1" t="s">
        <v>102</v>
      </c>
      <c r="B129" s="5" t="s">
        <v>103</v>
      </c>
      <c r="C129" s="1" t="n">
        <v>2016</v>
      </c>
      <c r="D129" s="1" t="s">
        <v>104</v>
      </c>
      <c r="E129" s="1" t="s">
        <v>496</v>
      </c>
      <c r="F129" s="1" t="s">
        <v>106</v>
      </c>
      <c r="G129" s="6" t="s">
        <v>497</v>
      </c>
      <c r="H129" s="1" t="s">
        <v>498</v>
      </c>
      <c r="I129" s="1" t="n">
        <v>122</v>
      </c>
      <c r="J129" s="1" t="n">
        <v>122</v>
      </c>
      <c r="K129" s="1" t="s">
        <v>134</v>
      </c>
      <c r="L129" s="1" t="s">
        <v>231</v>
      </c>
      <c r="M129" s="1" t="s">
        <v>496</v>
      </c>
      <c r="N129" s="7" t="n">
        <v>42604</v>
      </c>
      <c r="O129" s="1" t="n">
        <v>6000</v>
      </c>
      <c r="P129" s="1" t="n">
        <v>5558.05</v>
      </c>
      <c r="S129" s="1" t="s">
        <v>111</v>
      </c>
      <c r="U129" s="1" t="s">
        <v>112</v>
      </c>
      <c r="V129" s="1" t="s">
        <v>498</v>
      </c>
      <c r="X129" s="7" t="n">
        <v>42604</v>
      </c>
      <c r="Y129" s="7" t="n">
        <v>42605</v>
      </c>
      <c r="Z129" s="6" t="s">
        <v>499</v>
      </c>
      <c r="AB129" s="1" t="s">
        <v>114</v>
      </c>
      <c r="AC129" s="5" t="s">
        <v>115</v>
      </c>
      <c r="AD129" s="1" t="n">
        <v>122</v>
      </c>
      <c r="AE129" s="5" t="s">
        <v>116</v>
      </c>
      <c r="AF129" s="1" t="n">
        <v>122</v>
      </c>
      <c r="AG129" s="1" t="s">
        <v>233</v>
      </c>
      <c r="AL129" s="7" t="n">
        <v>42989</v>
      </c>
      <c r="AM129" s="1" t="s">
        <v>118</v>
      </c>
      <c r="AN129" s="1" t="n">
        <v>2016</v>
      </c>
      <c r="AO129" s="7" t="n">
        <v>42643</v>
      </c>
      <c r="AP129" s="1" t="s">
        <v>119</v>
      </c>
    </row>
    <row r="130" customFormat="false" ht="12.75" hidden="false" customHeight="false" outlineLevel="0" collapsed="false">
      <c r="A130" s="1" t="s">
        <v>102</v>
      </c>
      <c r="B130" s="5" t="s">
        <v>103</v>
      </c>
      <c r="C130" s="1" t="n">
        <v>2016</v>
      </c>
      <c r="D130" s="1" t="s">
        <v>104</v>
      </c>
      <c r="E130" s="1" t="s">
        <v>500</v>
      </c>
      <c r="F130" s="1" t="s">
        <v>106</v>
      </c>
      <c r="G130" s="6" t="s">
        <v>497</v>
      </c>
      <c r="H130" s="1" t="s">
        <v>498</v>
      </c>
      <c r="I130" s="1" t="n">
        <v>123</v>
      </c>
      <c r="J130" s="1" t="n">
        <v>123</v>
      </c>
      <c r="K130" s="1" t="s">
        <v>134</v>
      </c>
      <c r="L130" s="1" t="s">
        <v>231</v>
      </c>
      <c r="M130" s="1" t="s">
        <v>500</v>
      </c>
      <c r="N130" s="7" t="n">
        <v>42604</v>
      </c>
      <c r="O130" s="1" t="n">
        <v>6000</v>
      </c>
      <c r="P130" s="1" t="n">
        <v>5558.05</v>
      </c>
      <c r="S130" s="1" t="s">
        <v>111</v>
      </c>
      <c r="U130" s="1" t="s">
        <v>112</v>
      </c>
      <c r="V130" s="1" t="s">
        <v>498</v>
      </c>
      <c r="X130" s="7" t="n">
        <v>42604</v>
      </c>
      <c r="Y130" s="7" t="n">
        <v>42605</v>
      </c>
      <c r="Z130" s="6" t="s">
        <v>501</v>
      </c>
      <c r="AB130" s="1" t="s">
        <v>114</v>
      </c>
      <c r="AC130" s="5" t="s">
        <v>115</v>
      </c>
      <c r="AD130" s="1" t="n">
        <v>123</v>
      </c>
      <c r="AE130" s="5" t="s">
        <v>116</v>
      </c>
      <c r="AF130" s="1" t="n">
        <v>123</v>
      </c>
      <c r="AG130" s="1" t="s">
        <v>233</v>
      </c>
      <c r="AL130" s="7" t="n">
        <v>42989</v>
      </c>
      <c r="AM130" s="1" t="s">
        <v>118</v>
      </c>
      <c r="AN130" s="1" t="n">
        <v>2016</v>
      </c>
      <c r="AO130" s="7" t="n">
        <v>42643</v>
      </c>
      <c r="AP130" s="1" t="s">
        <v>119</v>
      </c>
    </row>
    <row r="131" customFormat="false" ht="12.75" hidden="false" customHeight="false" outlineLevel="0" collapsed="false">
      <c r="A131" s="1" t="s">
        <v>102</v>
      </c>
      <c r="B131" s="5" t="s">
        <v>103</v>
      </c>
      <c r="C131" s="1" t="n">
        <v>2016</v>
      </c>
      <c r="D131" s="1" t="s">
        <v>104</v>
      </c>
      <c r="E131" s="1" t="s">
        <v>502</v>
      </c>
      <c r="F131" s="1" t="s">
        <v>106</v>
      </c>
      <c r="G131" s="6" t="s">
        <v>497</v>
      </c>
      <c r="H131" s="1" t="s">
        <v>498</v>
      </c>
      <c r="I131" s="1" t="n">
        <v>124</v>
      </c>
      <c r="J131" s="1" t="n">
        <v>124</v>
      </c>
      <c r="K131" s="1" t="s">
        <v>134</v>
      </c>
      <c r="L131" s="1" t="s">
        <v>231</v>
      </c>
      <c r="M131" s="1" t="s">
        <v>502</v>
      </c>
      <c r="N131" s="7" t="n">
        <v>42604</v>
      </c>
      <c r="O131" s="1" t="n">
        <v>6000</v>
      </c>
      <c r="P131" s="1" t="n">
        <v>5558.05</v>
      </c>
      <c r="S131" s="1" t="s">
        <v>111</v>
      </c>
      <c r="U131" s="1" t="s">
        <v>112</v>
      </c>
      <c r="V131" s="1" t="s">
        <v>498</v>
      </c>
      <c r="X131" s="7" t="n">
        <v>42604</v>
      </c>
      <c r="Y131" s="7" t="n">
        <v>42605</v>
      </c>
      <c r="Z131" s="6" t="s">
        <v>503</v>
      </c>
      <c r="AB131" s="1" t="s">
        <v>114</v>
      </c>
      <c r="AC131" s="5" t="s">
        <v>115</v>
      </c>
      <c r="AD131" s="1" t="n">
        <v>124</v>
      </c>
      <c r="AE131" s="5" t="s">
        <v>116</v>
      </c>
      <c r="AF131" s="1" t="n">
        <v>124</v>
      </c>
      <c r="AG131" s="1" t="s">
        <v>233</v>
      </c>
      <c r="AL131" s="7" t="n">
        <v>42989</v>
      </c>
      <c r="AM131" s="1" t="s">
        <v>118</v>
      </c>
      <c r="AN131" s="1" t="n">
        <v>2016</v>
      </c>
      <c r="AO131" s="7" t="n">
        <v>42643</v>
      </c>
      <c r="AP131" s="1" t="s">
        <v>119</v>
      </c>
    </row>
    <row r="132" customFormat="false" ht="12.75" hidden="false" customHeight="false" outlineLevel="0" collapsed="false">
      <c r="A132" s="1" t="s">
        <v>102</v>
      </c>
      <c r="B132" s="5" t="s">
        <v>103</v>
      </c>
      <c r="C132" s="1" t="n">
        <v>2016</v>
      </c>
      <c r="D132" s="1" t="s">
        <v>104</v>
      </c>
      <c r="E132" s="1" t="s">
        <v>504</v>
      </c>
      <c r="F132" s="1" t="s">
        <v>106</v>
      </c>
      <c r="G132" s="6" t="s">
        <v>497</v>
      </c>
      <c r="H132" s="1" t="s">
        <v>498</v>
      </c>
      <c r="I132" s="1" t="n">
        <v>125</v>
      </c>
      <c r="J132" s="1" t="n">
        <v>125</v>
      </c>
      <c r="K132" s="1" t="s">
        <v>134</v>
      </c>
      <c r="L132" s="1" t="s">
        <v>231</v>
      </c>
      <c r="M132" s="1" t="s">
        <v>504</v>
      </c>
      <c r="N132" s="7" t="n">
        <v>42604</v>
      </c>
      <c r="O132" s="1" t="n">
        <v>6000</v>
      </c>
      <c r="P132" s="1" t="n">
        <v>5558.05</v>
      </c>
      <c r="S132" s="1" t="s">
        <v>111</v>
      </c>
      <c r="U132" s="1" t="s">
        <v>112</v>
      </c>
      <c r="V132" s="1" t="s">
        <v>498</v>
      </c>
      <c r="X132" s="7" t="n">
        <v>42604</v>
      </c>
      <c r="Y132" s="7" t="n">
        <v>42605</v>
      </c>
      <c r="Z132" s="6" t="s">
        <v>505</v>
      </c>
      <c r="AB132" s="1" t="s">
        <v>114</v>
      </c>
      <c r="AC132" s="5" t="s">
        <v>115</v>
      </c>
      <c r="AD132" s="1" t="n">
        <v>125</v>
      </c>
      <c r="AE132" s="5" t="s">
        <v>116</v>
      </c>
      <c r="AF132" s="1" t="n">
        <v>125</v>
      </c>
      <c r="AG132" s="1" t="s">
        <v>233</v>
      </c>
      <c r="AL132" s="7" t="n">
        <v>42989</v>
      </c>
      <c r="AM132" s="1" t="s">
        <v>118</v>
      </c>
      <c r="AN132" s="1" t="n">
        <v>2016</v>
      </c>
      <c r="AO132" s="7" t="n">
        <v>42643</v>
      </c>
      <c r="AP132" s="1" t="s">
        <v>119</v>
      </c>
    </row>
    <row r="133" customFormat="false" ht="12.75" hidden="false" customHeight="false" outlineLevel="0" collapsed="false">
      <c r="A133" s="1" t="s">
        <v>102</v>
      </c>
      <c r="B133" s="5" t="s">
        <v>103</v>
      </c>
      <c r="C133" s="1" t="n">
        <v>2016</v>
      </c>
      <c r="D133" s="1" t="s">
        <v>104</v>
      </c>
      <c r="E133" s="1" t="s">
        <v>506</v>
      </c>
      <c r="F133" s="1" t="s">
        <v>106</v>
      </c>
      <c r="G133" s="6" t="s">
        <v>507</v>
      </c>
      <c r="H133" s="1" t="s">
        <v>508</v>
      </c>
      <c r="I133" s="1" t="n">
        <v>126</v>
      </c>
      <c r="J133" s="1" t="n">
        <v>126</v>
      </c>
      <c r="K133" s="1" t="s">
        <v>134</v>
      </c>
      <c r="L133" s="1" t="s">
        <v>317</v>
      </c>
      <c r="M133" s="1" t="s">
        <v>506</v>
      </c>
      <c r="N133" s="7" t="n">
        <v>42604</v>
      </c>
      <c r="O133" s="1" t="n">
        <v>8000</v>
      </c>
      <c r="P133" s="1" t="n">
        <v>7309.7</v>
      </c>
      <c r="S133" s="1" t="s">
        <v>111</v>
      </c>
      <c r="U133" s="1" t="s">
        <v>112</v>
      </c>
      <c r="V133" s="1" t="s">
        <v>508</v>
      </c>
      <c r="X133" s="7" t="n">
        <v>42604</v>
      </c>
      <c r="Y133" s="7" t="n">
        <v>42605</v>
      </c>
      <c r="Z133" s="6" t="s">
        <v>509</v>
      </c>
      <c r="AB133" s="1" t="s">
        <v>114</v>
      </c>
      <c r="AC133" s="5" t="s">
        <v>115</v>
      </c>
      <c r="AD133" s="1" t="n">
        <v>126</v>
      </c>
      <c r="AE133" s="5" t="s">
        <v>116</v>
      </c>
      <c r="AF133" s="1" t="n">
        <v>126</v>
      </c>
      <c r="AG133" s="1" t="s">
        <v>319</v>
      </c>
      <c r="AL133" s="7" t="n">
        <v>42989</v>
      </c>
      <c r="AM133" s="1" t="s">
        <v>118</v>
      </c>
      <c r="AN133" s="1" t="n">
        <v>2016</v>
      </c>
      <c r="AO133" s="7" t="n">
        <v>42643</v>
      </c>
      <c r="AP133" s="1" t="s">
        <v>119</v>
      </c>
    </row>
    <row r="134" customFormat="false" ht="12.75" hidden="false" customHeight="false" outlineLevel="0" collapsed="false">
      <c r="A134" s="1" t="s">
        <v>102</v>
      </c>
      <c r="B134" s="5" t="s">
        <v>103</v>
      </c>
      <c r="C134" s="1" t="n">
        <v>2016</v>
      </c>
      <c r="D134" s="1" t="s">
        <v>104</v>
      </c>
      <c r="E134" s="1" t="s">
        <v>510</v>
      </c>
      <c r="F134" s="1" t="s">
        <v>106</v>
      </c>
      <c r="G134" s="6" t="s">
        <v>507</v>
      </c>
      <c r="H134" s="1" t="s">
        <v>508</v>
      </c>
      <c r="I134" s="1" t="n">
        <v>127</v>
      </c>
      <c r="J134" s="1" t="n">
        <v>127</v>
      </c>
      <c r="K134" s="1" t="s">
        <v>134</v>
      </c>
      <c r="L134" s="1" t="s">
        <v>317</v>
      </c>
      <c r="M134" s="1" t="s">
        <v>510</v>
      </c>
      <c r="N134" s="7" t="n">
        <v>42604</v>
      </c>
      <c r="O134" s="1" t="n">
        <v>8000</v>
      </c>
      <c r="P134" s="1" t="n">
        <v>7309.7</v>
      </c>
      <c r="S134" s="1" t="s">
        <v>111</v>
      </c>
      <c r="U134" s="1" t="s">
        <v>112</v>
      </c>
      <c r="V134" s="1" t="s">
        <v>508</v>
      </c>
      <c r="X134" s="7" t="n">
        <v>42604</v>
      </c>
      <c r="Y134" s="7" t="n">
        <v>42605</v>
      </c>
      <c r="Z134" s="6" t="s">
        <v>511</v>
      </c>
      <c r="AB134" s="1" t="s">
        <v>114</v>
      </c>
      <c r="AC134" s="5" t="s">
        <v>115</v>
      </c>
      <c r="AD134" s="1" t="n">
        <v>127</v>
      </c>
      <c r="AE134" s="5" t="s">
        <v>116</v>
      </c>
      <c r="AF134" s="1" t="n">
        <v>127</v>
      </c>
      <c r="AG134" s="1" t="s">
        <v>319</v>
      </c>
      <c r="AL134" s="7" t="n">
        <v>42989</v>
      </c>
      <c r="AM134" s="1" t="s">
        <v>118</v>
      </c>
      <c r="AN134" s="1" t="n">
        <v>2016</v>
      </c>
      <c r="AO134" s="7" t="n">
        <v>42643</v>
      </c>
      <c r="AP134" s="1" t="s">
        <v>119</v>
      </c>
    </row>
    <row r="135" customFormat="false" ht="12.75" hidden="false" customHeight="false" outlineLevel="0" collapsed="false">
      <c r="A135" s="1" t="s">
        <v>102</v>
      </c>
      <c r="B135" s="5" t="s">
        <v>103</v>
      </c>
      <c r="C135" s="1" t="n">
        <v>2016</v>
      </c>
      <c r="D135" s="1" t="s">
        <v>104</v>
      </c>
      <c r="E135" s="1" t="s">
        <v>512</v>
      </c>
      <c r="F135" s="1" t="s">
        <v>106</v>
      </c>
      <c r="G135" s="6" t="s">
        <v>507</v>
      </c>
      <c r="H135" s="1" t="s">
        <v>508</v>
      </c>
      <c r="I135" s="1" t="n">
        <v>128</v>
      </c>
      <c r="J135" s="1" t="n">
        <v>128</v>
      </c>
      <c r="K135" s="1" t="s">
        <v>134</v>
      </c>
      <c r="L135" s="1" t="s">
        <v>317</v>
      </c>
      <c r="M135" s="1" t="s">
        <v>512</v>
      </c>
      <c r="N135" s="7" t="n">
        <v>42604</v>
      </c>
      <c r="O135" s="1" t="n">
        <v>8000</v>
      </c>
      <c r="P135" s="1" t="n">
        <v>7309.7</v>
      </c>
      <c r="S135" s="1" t="s">
        <v>111</v>
      </c>
      <c r="U135" s="1" t="s">
        <v>112</v>
      </c>
      <c r="V135" s="1" t="s">
        <v>508</v>
      </c>
      <c r="X135" s="7" t="n">
        <v>42604</v>
      </c>
      <c r="Y135" s="7" t="n">
        <v>42605</v>
      </c>
      <c r="Z135" s="6" t="s">
        <v>513</v>
      </c>
      <c r="AB135" s="1" t="s">
        <v>114</v>
      </c>
      <c r="AC135" s="5" t="s">
        <v>115</v>
      </c>
      <c r="AD135" s="1" t="n">
        <v>128</v>
      </c>
      <c r="AE135" s="5" t="s">
        <v>116</v>
      </c>
      <c r="AF135" s="1" t="n">
        <v>128</v>
      </c>
      <c r="AG135" s="1" t="s">
        <v>319</v>
      </c>
      <c r="AL135" s="7" t="n">
        <v>42989</v>
      </c>
      <c r="AM135" s="1" t="s">
        <v>118</v>
      </c>
      <c r="AN135" s="1" t="n">
        <v>2016</v>
      </c>
      <c r="AO135" s="7" t="n">
        <v>42643</v>
      </c>
      <c r="AP135" s="1" t="s">
        <v>119</v>
      </c>
    </row>
    <row r="136" customFormat="false" ht="12.75" hidden="false" customHeight="false" outlineLevel="0" collapsed="false">
      <c r="A136" s="1" t="s">
        <v>102</v>
      </c>
      <c r="B136" s="5" t="s">
        <v>103</v>
      </c>
      <c r="C136" s="1" t="n">
        <v>2016</v>
      </c>
      <c r="D136" s="1" t="s">
        <v>104</v>
      </c>
      <c r="E136" s="1" t="s">
        <v>514</v>
      </c>
      <c r="F136" s="1" t="s">
        <v>106</v>
      </c>
      <c r="G136" s="6" t="s">
        <v>507</v>
      </c>
      <c r="H136" s="1" t="s">
        <v>508</v>
      </c>
      <c r="I136" s="1" t="n">
        <v>129</v>
      </c>
      <c r="J136" s="1" t="n">
        <v>129</v>
      </c>
      <c r="K136" s="1" t="s">
        <v>134</v>
      </c>
      <c r="L136" s="1" t="s">
        <v>317</v>
      </c>
      <c r="M136" s="1" t="s">
        <v>514</v>
      </c>
      <c r="N136" s="7" t="n">
        <v>42604</v>
      </c>
      <c r="O136" s="1" t="n">
        <v>8000</v>
      </c>
      <c r="P136" s="1" t="n">
        <v>7309.7</v>
      </c>
      <c r="S136" s="1" t="s">
        <v>111</v>
      </c>
      <c r="U136" s="1" t="s">
        <v>112</v>
      </c>
      <c r="V136" s="1" t="s">
        <v>508</v>
      </c>
      <c r="X136" s="7" t="n">
        <v>42604</v>
      </c>
      <c r="Y136" s="7" t="n">
        <v>42605</v>
      </c>
      <c r="Z136" s="6" t="s">
        <v>515</v>
      </c>
      <c r="AB136" s="1" t="s">
        <v>114</v>
      </c>
      <c r="AC136" s="5" t="s">
        <v>115</v>
      </c>
      <c r="AD136" s="1" t="n">
        <v>129</v>
      </c>
      <c r="AE136" s="5" t="s">
        <v>116</v>
      </c>
      <c r="AF136" s="1" t="n">
        <v>129</v>
      </c>
      <c r="AG136" s="1" t="s">
        <v>319</v>
      </c>
      <c r="AL136" s="7" t="n">
        <v>42989</v>
      </c>
      <c r="AM136" s="1" t="s">
        <v>118</v>
      </c>
      <c r="AN136" s="1" t="n">
        <v>2016</v>
      </c>
      <c r="AO136" s="7" t="n">
        <v>42643</v>
      </c>
      <c r="AP136" s="1" t="s">
        <v>119</v>
      </c>
    </row>
    <row r="137" customFormat="false" ht="12.75" hidden="false" customHeight="false" outlineLevel="0" collapsed="false">
      <c r="A137" s="1" t="s">
        <v>102</v>
      </c>
      <c r="B137" s="5" t="s">
        <v>103</v>
      </c>
      <c r="C137" s="1" t="n">
        <v>2016</v>
      </c>
      <c r="D137" s="1" t="s">
        <v>104</v>
      </c>
      <c r="E137" s="1" t="s">
        <v>516</v>
      </c>
      <c r="F137" s="1" t="s">
        <v>106</v>
      </c>
      <c r="G137" s="6" t="s">
        <v>517</v>
      </c>
      <c r="H137" s="1" t="s">
        <v>518</v>
      </c>
      <c r="I137" s="1" t="n">
        <v>130</v>
      </c>
      <c r="J137" s="1" t="n">
        <v>130</v>
      </c>
      <c r="K137" s="1" t="s">
        <v>332</v>
      </c>
      <c r="L137" s="1" t="s">
        <v>333</v>
      </c>
      <c r="M137" s="1" t="s">
        <v>516</v>
      </c>
      <c r="N137" s="7" t="n">
        <v>42614</v>
      </c>
      <c r="O137" s="1" t="n">
        <v>24000</v>
      </c>
      <c r="P137" s="1" t="n">
        <v>24000</v>
      </c>
      <c r="S137" s="1" t="s">
        <v>111</v>
      </c>
      <c r="U137" s="1" t="s">
        <v>112</v>
      </c>
      <c r="V137" s="1" t="s">
        <v>518</v>
      </c>
      <c r="X137" s="7" t="n">
        <v>42618</v>
      </c>
      <c r="Y137" s="7" t="n">
        <v>42620</v>
      </c>
      <c r="Z137" s="6" t="s">
        <v>519</v>
      </c>
      <c r="AB137" s="1" t="s">
        <v>114</v>
      </c>
      <c r="AC137" s="5" t="s">
        <v>115</v>
      </c>
      <c r="AD137" s="1" t="n">
        <v>130</v>
      </c>
      <c r="AE137" s="5" t="s">
        <v>116</v>
      </c>
      <c r="AF137" s="1" t="n">
        <v>130</v>
      </c>
      <c r="AG137" s="1" t="s">
        <v>520</v>
      </c>
      <c r="AL137" s="7" t="n">
        <v>42989</v>
      </c>
      <c r="AM137" s="1" t="s">
        <v>118</v>
      </c>
      <c r="AN137" s="1" t="n">
        <v>2016</v>
      </c>
      <c r="AO137" s="7" t="n">
        <v>42643</v>
      </c>
      <c r="AP137" s="1" t="s">
        <v>119</v>
      </c>
    </row>
    <row r="138" customFormat="false" ht="12.75" hidden="false" customHeight="false" outlineLevel="0" collapsed="false">
      <c r="A138" s="1" t="s">
        <v>102</v>
      </c>
      <c r="B138" s="5" t="s">
        <v>103</v>
      </c>
      <c r="C138" s="1" t="n">
        <v>2016</v>
      </c>
      <c r="D138" s="1" t="s">
        <v>104</v>
      </c>
      <c r="E138" s="1" t="s">
        <v>521</v>
      </c>
      <c r="F138" s="1" t="s">
        <v>106</v>
      </c>
      <c r="G138" s="6" t="s">
        <v>517</v>
      </c>
      <c r="H138" s="1" t="s">
        <v>518</v>
      </c>
      <c r="I138" s="1" t="n">
        <v>131</v>
      </c>
      <c r="J138" s="1" t="n">
        <v>131</v>
      </c>
      <c r="K138" s="1" t="s">
        <v>332</v>
      </c>
      <c r="L138" s="1" t="s">
        <v>333</v>
      </c>
      <c r="M138" s="1" t="s">
        <v>521</v>
      </c>
      <c r="N138" s="7" t="n">
        <v>42614</v>
      </c>
      <c r="O138" s="1" t="n">
        <v>18000</v>
      </c>
      <c r="P138" s="1" t="n">
        <v>18000</v>
      </c>
      <c r="S138" s="1" t="s">
        <v>111</v>
      </c>
      <c r="U138" s="1" t="s">
        <v>112</v>
      </c>
      <c r="V138" s="1" t="s">
        <v>518</v>
      </c>
      <c r="X138" s="7" t="n">
        <v>42618</v>
      </c>
      <c r="Y138" s="7" t="n">
        <v>42620</v>
      </c>
      <c r="Z138" s="6" t="s">
        <v>522</v>
      </c>
      <c r="AB138" s="1" t="s">
        <v>114</v>
      </c>
      <c r="AC138" s="5" t="s">
        <v>115</v>
      </c>
      <c r="AD138" s="1" t="n">
        <v>131</v>
      </c>
      <c r="AE138" s="5" t="s">
        <v>116</v>
      </c>
      <c r="AF138" s="1" t="n">
        <v>131</v>
      </c>
      <c r="AG138" s="1" t="s">
        <v>335</v>
      </c>
      <c r="AL138" s="7" t="n">
        <v>42989</v>
      </c>
      <c r="AM138" s="1" t="s">
        <v>118</v>
      </c>
      <c r="AN138" s="1" t="n">
        <v>2016</v>
      </c>
      <c r="AO138" s="7" t="n">
        <v>42643</v>
      </c>
      <c r="AP138" s="1" t="s">
        <v>119</v>
      </c>
    </row>
    <row r="139" customFormat="false" ht="12.75" hidden="false" customHeight="false" outlineLevel="0" collapsed="false">
      <c r="A139" s="1" t="s">
        <v>102</v>
      </c>
      <c r="B139" s="5" t="s">
        <v>103</v>
      </c>
      <c r="C139" s="1" t="n">
        <v>2016</v>
      </c>
      <c r="D139" s="1" t="s">
        <v>104</v>
      </c>
      <c r="E139" s="1" t="s">
        <v>523</v>
      </c>
      <c r="F139" s="1" t="s">
        <v>106</v>
      </c>
      <c r="G139" s="6" t="s">
        <v>517</v>
      </c>
      <c r="H139" s="1" t="s">
        <v>518</v>
      </c>
      <c r="I139" s="1" t="n">
        <v>132</v>
      </c>
      <c r="J139" s="1" t="n">
        <v>132</v>
      </c>
      <c r="K139" s="1" t="s">
        <v>332</v>
      </c>
      <c r="L139" s="1" t="s">
        <v>333</v>
      </c>
      <c r="M139" s="1" t="s">
        <v>523</v>
      </c>
      <c r="N139" s="7" t="n">
        <v>42614</v>
      </c>
      <c r="O139" s="1" t="n">
        <v>18000</v>
      </c>
      <c r="P139" s="1" t="n">
        <v>18000</v>
      </c>
      <c r="S139" s="1" t="s">
        <v>111</v>
      </c>
      <c r="U139" s="1" t="s">
        <v>112</v>
      </c>
      <c r="V139" s="1" t="s">
        <v>518</v>
      </c>
      <c r="X139" s="7" t="n">
        <v>42618</v>
      </c>
      <c r="Y139" s="7" t="n">
        <v>42620</v>
      </c>
      <c r="Z139" s="6" t="s">
        <v>524</v>
      </c>
      <c r="AB139" s="1" t="s">
        <v>114</v>
      </c>
      <c r="AC139" s="5" t="s">
        <v>115</v>
      </c>
      <c r="AD139" s="1" t="n">
        <v>132</v>
      </c>
      <c r="AE139" s="5" t="s">
        <v>116</v>
      </c>
      <c r="AF139" s="1" t="n">
        <v>132</v>
      </c>
      <c r="AG139" s="1" t="s">
        <v>335</v>
      </c>
      <c r="AL139" s="7" t="n">
        <v>42989</v>
      </c>
      <c r="AM139" s="1" t="s">
        <v>118</v>
      </c>
      <c r="AN139" s="1" t="n">
        <v>2016</v>
      </c>
      <c r="AO139" s="7" t="n">
        <v>42643</v>
      </c>
      <c r="AP139" s="1" t="s">
        <v>119</v>
      </c>
    </row>
    <row r="140" customFormat="false" ht="12.75" hidden="false" customHeight="false" outlineLevel="0" collapsed="false">
      <c r="A140" s="1" t="s">
        <v>102</v>
      </c>
      <c r="B140" s="5" t="s">
        <v>103</v>
      </c>
      <c r="C140" s="1" t="n">
        <v>2016</v>
      </c>
      <c r="D140" s="1" t="s">
        <v>104</v>
      </c>
      <c r="E140" s="1" t="s">
        <v>525</v>
      </c>
      <c r="F140" s="1" t="s">
        <v>106</v>
      </c>
      <c r="G140" s="6" t="s">
        <v>526</v>
      </c>
      <c r="H140" s="1" t="s">
        <v>527</v>
      </c>
      <c r="I140" s="1" t="n">
        <v>133</v>
      </c>
      <c r="J140" s="1" t="n">
        <v>133</v>
      </c>
      <c r="K140" s="1" t="s">
        <v>134</v>
      </c>
      <c r="L140" s="1" t="s">
        <v>231</v>
      </c>
      <c r="M140" s="1" t="s">
        <v>525</v>
      </c>
      <c r="N140" s="7" t="n">
        <v>42614</v>
      </c>
      <c r="O140" s="1" t="n">
        <v>18000</v>
      </c>
      <c r="P140" s="1" t="n">
        <v>18000</v>
      </c>
      <c r="S140" s="1" t="s">
        <v>111</v>
      </c>
      <c r="U140" s="1" t="s">
        <v>112</v>
      </c>
      <c r="V140" s="1" t="s">
        <v>527</v>
      </c>
      <c r="X140" s="7" t="n">
        <v>42620</v>
      </c>
      <c r="Y140" s="7" t="n">
        <v>42622</v>
      </c>
      <c r="Z140" s="6" t="s">
        <v>528</v>
      </c>
      <c r="AB140" s="1" t="s">
        <v>114</v>
      </c>
      <c r="AC140" s="5" t="s">
        <v>115</v>
      </c>
      <c r="AD140" s="1" t="n">
        <v>133</v>
      </c>
      <c r="AE140" s="5" t="s">
        <v>116</v>
      </c>
      <c r="AF140" s="1" t="n">
        <v>133</v>
      </c>
      <c r="AG140" s="1" t="s">
        <v>233</v>
      </c>
      <c r="AL140" s="7" t="n">
        <v>42989</v>
      </c>
      <c r="AM140" s="1" t="s">
        <v>118</v>
      </c>
      <c r="AN140" s="1" t="n">
        <v>2016</v>
      </c>
      <c r="AO140" s="7" t="n">
        <v>42643</v>
      </c>
      <c r="AP140" s="1" t="s">
        <v>119</v>
      </c>
    </row>
    <row r="141" customFormat="false" ht="12.75" hidden="false" customHeight="false" outlineLevel="0" collapsed="false">
      <c r="A141" s="1" t="s">
        <v>102</v>
      </c>
      <c r="B141" s="5" t="s">
        <v>103</v>
      </c>
      <c r="C141" s="1" t="n">
        <v>2016</v>
      </c>
      <c r="D141" s="1" t="s">
        <v>104</v>
      </c>
      <c r="E141" s="1" t="s">
        <v>529</v>
      </c>
      <c r="F141" s="1" t="s">
        <v>106</v>
      </c>
      <c r="G141" s="6" t="s">
        <v>526</v>
      </c>
      <c r="H141" s="1" t="s">
        <v>527</v>
      </c>
      <c r="I141" s="1" t="n">
        <v>134</v>
      </c>
      <c r="J141" s="1" t="n">
        <v>134</v>
      </c>
      <c r="K141" s="1" t="s">
        <v>134</v>
      </c>
      <c r="L141" s="1" t="s">
        <v>231</v>
      </c>
      <c r="M141" s="1" t="s">
        <v>529</v>
      </c>
      <c r="N141" s="7" t="n">
        <v>42614</v>
      </c>
      <c r="O141" s="1" t="n">
        <v>24000</v>
      </c>
      <c r="P141" s="1" t="n">
        <v>24000</v>
      </c>
      <c r="S141" s="1" t="s">
        <v>111</v>
      </c>
      <c r="U141" s="1" t="s">
        <v>112</v>
      </c>
      <c r="V141" s="1" t="s">
        <v>527</v>
      </c>
      <c r="X141" s="7" t="n">
        <v>42620</v>
      </c>
      <c r="Y141" s="7" t="n">
        <v>42622</v>
      </c>
      <c r="Z141" s="6" t="s">
        <v>530</v>
      </c>
      <c r="AB141" s="1" t="s">
        <v>114</v>
      </c>
      <c r="AC141" s="5" t="s">
        <v>115</v>
      </c>
      <c r="AD141" s="1" t="n">
        <v>134</v>
      </c>
      <c r="AE141" s="5" t="s">
        <v>116</v>
      </c>
      <c r="AF141" s="1" t="n">
        <v>134</v>
      </c>
      <c r="AG141" s="1" t="s">
        <v>531</v>
      </c>
      <c r="AL141" s="7" t="n">
        <v>42989</v>
      </c>
      <c r="AM141" s="1" t="s">
        <v>118</v>
      </c>
      <c r="AN141" s="1" t="n">
        <v>2016</v>
      </c>
      <c r="AO141" s="7" t="n">
        <v>42643</v>
      </c>
      <c r="AP141" s="1" t="s">
        <v>119</v>
      </c>
    </row>
    <row r="142" customFormat="false" ht="12.75" hidden="false" customHeight="false" outlineLevel="0" collapsed="false">
      <c r="A142" s="1" t="s">
        <v>102</v>
      </c>
      <c r="B142" s="5" t="s">
        <v>103</v>
      </c>
      <c r="C142" s="1" t="n">
        <v>2016</v>
      </c>
      <c r="D142" s="1" t="s">
        <v>104</v>
      </c>
      <c r="E142" s="1" t="s">
        <v>532</v>
      </c>
      <c r="F142" s="1" t="s">
        <v>106</v>
      </c>
      <c r="G142" s="6" t="s">
        <v>526</v>
      </c>
      <c r="H142" s="1" t="s">
        <v>527</v>
      </c>
      <c r="I142" s="1" t="n">
        <v>135</v>
      </c>
      <c r="J142" s="1" t="n">
        <v>135</v>
      </c>
      <c r="K142" s="1" t="s">
        <v>134</v>
      </c>
      <c r="L142" s="1" t="s">
        <v>231</v>
      </c>
      <c r="M142" s="1" t="s">
        <v>532</v>
      </c>
      <c r="N142" s="7" t="n">
        <v>42614</v>
      </c>
      <c r="O142" s="1" t="n">
        <v>24000</v>
      </c>
      <c r="P142" s="1" t="n">
        <v>24000</v>
      </c>
      <c r="S142" s="1" t="s">
        <v>111</v>
      </c>
      <c r="U142" s="1" t="s">
        <v>112</v>
      </c>
      <c r="V142" s="1" t="s">
        <v>527</v>
      </c>
      <c r="X142" s="7" t="n">
        <v>42620</v>
      </c>
      <c r="Y142" s="7" t="n">
        <v>42622</v>
      </c>
      <c r="Z142" s="6" t="s">
        <v>533</v>
      </c>
      <c r="AB142" s="1" t="s">
        <v>114</v>
      </c>
      <c r="AC142" s="5" t="s">
        <v>115</v>
      </c>
      <c r="AD142" s="1" t="n">
        <v>135</v>
      </c>
      <c r="AE142" s="5" t="s">
        <v>116</v>
      </c>
      <c r="AF142" s="1" t="n">
        <v>135</v>
      </c>
      <c r="AG142" s="1" t="s">
        <v>531</v>
      </c>
      <c r="AL142" s="7" t="n">
        <v>42989</v>
      </c>
      <c r="AM142" s="1" t="s">
        <v>118</v>
      </c>
      <c r="AN142" s="1" t="n">
        <v>2016</v>
      </c>
      <c r="AO142" s="7" t="n">
        <v>42643</v>
      </c>
      <c r="AP142" s="1" t="s">
        <v>119</v>
      </c>
    </row>
    <row r="143" customFormat="false" ht="12.75" hidden="false" customHeight="false" outlineLevel="0" collapsed="false">
      <c r="A143" s="1" t="s">
        <v>102</v>
      </c>
      <c r="B143" s="5" t="s">
        <v>103</v>
      </c>
      <c r="C143" s="1" t="n">
        <v>2016</v>
      </c>
      <c r="D143" s="1" t="s">
        <v>104</v>
      </c>
      <c r="E143" s="1" t="s">
        <v>534</v>
      </c>
      <c r="F143" s="1" t="s">
        <v>106</v>
      </c>
      <c r="G143" s="6" t="s">
        <v>526</v>
      </c>
      <c r="H143" s="1" t="s">
        <v>527</v>
      </c>
      <c r="I143" s="1" t="n">
        <v>136</v>
      </c>
      <c r="J143" s="1" t="n">
        <v>136</v>
      </c>
      <c r="K143" s="1" t="s">
        <v>134</v>
      </c>
      <c r="L143" s="1" t="s">
        <v>231</v>
      </c>
      <c r="M143" s="1" t="s">
        <v>534</v>
      </c>
      <c r="N143" s="7" t="n">
        <v>42614</v>
      </c>
      <c r="O143" s="1" t="n">
        <v>24000</v>
      </c>
      <c r="P143" s="1" t="n">
        <v>24000</v>
      </c>
      <c r="S143" s="1" t="s">
        <v>111</v>
      </c>
      <c r="U143" s="1" t="s">
        <v>112</v>
      </c>
      <c r="V143" s="1" t="s">
        <v>527</v>
      </c>
      <c r="X143" s="7" t="n">
        <v>42620</v>
      </c>
      <c r="Y143" s="7" t="n">
        <v>42622</v>
      </c>
      <c r="Z143" s="6" t="s">
        <v>535</v>
      </c>
      <c r="AB143" s="1" t="s">
        <v>114</v>
      </c>
      <c r="AC143" s="5" t="s">
        <v>115</v>
      </c>
      <c r="AD143" s="1" t="n">
        <v>136</v>
      </c>
      <c r="AE143" s="5" t="s">
        <v>116</v>
      </c>
      <c r="AF143" s="1" t="n">
        <v>136</v>
      </c>
      <c r="AG143" s="1" t="s">
        <v>531</v>
      </c>
      <c r="AL143" s="7" t="n">
        <v>42989</v>
      </c>
      <c r="AM143" s="1" t="s">
        <v>118</v>
      </c>
      <c r="AN143" s="1" t="n">
        <v>2016</v>
      </c>
      <c r="AO143" s="7" t="n">
        <v>42643</v>
      </c>
      <c r="AP143" s="1" t="s">
        <v>119</v>
      </c>
    </row>
    <row r="144" customFormat="false" ht="12.75" hidden="false" customHeight="false" outlineLevel="0" collapsed="false">
      <c r="A144" s="1" t="s">
        <v>102</v>
      </c>
      <c r="B144" s="5" t="s">
        <v>103</v>
      </c>
      <c r="C144" s="1" t="n">
        <v>2016</v>
      </c>
      <c r="D144" s="1" t="s">
        <v>104</v>
      </c>
      <c r="E144" s="1" t="s">
        <v>536</v>
      </c>
      <c r="F144" s="1" t="s">
        <v>106</v>
      </c>
      <c r="G144" s="6" t="s">
        <v>526</v>
      </c>
      <c r="H144" s="1" t="s">
        <v>527</v>
      </c>
      <c r="I144" s="1" t="n">
        <v>137</v>
      </c>
      <c r="J144" s="1" t="n">
        <v>137</v>
      </c>
      <c r="K144" s="1" t="s">
        <v>134</v>
      </c>
      <c r="L144" s="1" t="s">
        <v>231</v>
      </c>
      <c r="M144" s="1" t="s">
        <v>536</v>
      </c>
      <c r="N144" s="7" t="n">
        <v>42614</v>
      </c>
      <c r="O144" s="1" t="n">
        <v>24000</v>
      </c>
      <c r="P144" s="1" t="n">
        <v>24000</v>
      </c>
      <c r="S144" s="1" t="s">
        <v>111</v>
      </c>
      <c r="U144" s="1" t="s">
        <v>112</v>
      </c>
      <c r="V144" s="1" t="s">
        <v>527</v>
      </c>
      <c r="X144" s="7" t="n">
        <v>42620</v>
      </c>
      <c r="Y144" s="7" t="n">
        <v>42622</v>
      </c>
      <c r="Z144" s="6" t="s">
        <v>537</v>
      </c>
      <c r="AB144" s="1" t="s">
        <v>114</v>
      </c>
      <c r="AC144" s="5" t="s">
        <v>115</v>
      </c>
      <c r="AD144" s="1" t="n">
        <v>137</v>
      </c>
      <c r="AE144" s="5" t="s">
        <v>116</v>
      </c>
      <c r="AF144" s="1" t="n">
        <v>137</v>
      </c>
      <c r="AG144" s="1" t="s">
        <v>531</v>
      </c>
      <c r="AL144" s="7" t="n">
        <v>42989</v>
      </c>
      <c r="AM144" s="1" t="s">
        <v>118</v>
      </c>
      <c r="AN144" s="1" t="n">
        <v>2016</v>
      </c>
      <c r="AO144" s="7" t="n">
        <v>42643</v>
      </c>
      <c r="AP144" s="1" t="s">
        <v>119</v>
      </c>
    </row>
    <row r="145" customFormat="false" ht="12.75" hidden="false" customHeight="false" outlineLevel="0" collapsed="false">
      <c r="A145" s="1" t="s">
        <v>102</v>
      </c>
      <c r="B145" s="5" t="s">
        <v>202</v>
      </c>
      <c r="C145" s="1" t="n">
        <v>2016</v>
      </c>
      <c r="D145" s="1" t="s">
        <v>104</v>
      </c>
      <c r="E145" s="1" t="s">
        <v>538</v>
      </c>
      <c r="F145" s="1" t="s">
        <v>106</v>
      </c>
      <c r="G145" s="6" t="s">
        <v>539</v>
      </c>
      <c r="H145" s="1" t="s">
        <v>540</v>
      </c>
      <c r="I145" s="1" t="n">
        <v>138</v>
      </c>
      <c r="J145" s="1" t="n">
        <v>138</v>
      </c>
      <c r="K145" s="1" t="s">
        <v>109</v>
      </c>
      <c r="L145" s="1" t="s">
        <v>118</v>
      </c>
      <c r="M145" s="1" t="s">
        <v>538</v>
      </c>
      <c r="N145" s="7" t="n">
        <v>42611</v>
      </c>
      <c r="O145" s="1" t="n">
        <v>21000</v>
      </c>
      <c r="P145" s="1" t="n">
        <v>24360</v>
      </c>
      <c r="S145" s="1" t="s">
        <v>111</v>
      </c>
      <c r="U145" s="1" t="s">
        <v>112</v>
      </c>
      <c r="V145" s="1" t="s">
        <v>540</v>
      </c>
      <c r="X145" s="7" t="n">
        <v>42611</v>
      </c>
      <c r="Y145" s="7" t="n">
        <v>42618</v>
      </c>
      <c r="Z145" s="6" t="s">
        <v>541</v>
      </c>
      <c r="AB145" s="1" t="s">
        <v>114</v>
      </c>
      <c r="AC145" s="5" t="s">
        <v>115</v>
      </c>
      <c r="AD145" s="1" t="n">
        <v>138</v>
      </c>
      <c r="AE145" s="5" t="s">
        <v>116</v>
      </c>
      <c r="AF145" s="1" t="n">
        <v>138</v>
      </c>
      <c r="AG145" s="1" t="s">
        <v>542</v>
      </c>
      <c r="AL145" s="7" t="n">
        <v>42989</v>
      </c>
      <c r="AM145" s="1" t="s">
        <v>118</v>
      </c>
      <c r="AN145" s="1" t="n">
        <v>2016</v>
      </c>
      <c r="AO145" s="7" t="n">
        <v>42643</v>
      </c>
      <c r="AP145" s="1" t="s">
        <v>119</v>
      </c>
    </row>
    <row r="146" customFormat="false" ht="12.75" hidden="false" customHeight="false" outlineLevel="0" collapsed="false">
      <c r="A146" s="1" t="s">
        <v>102</v>
      </c>
      <c r="B146" s="5" t="s">
        <v>103</v>
      </c>
      <c r="C146" s="1" t="n">
        <v>2016</v>
      </c>
      <c r="D146" s="1" t="s">
        <v>104</v>
      </c>
      <c r="E146" s="1" t="s">
        <v>543</v>
      </c>
      <c r="F146" s="1" t="s">
        <v>106</v>
      </c>
      <c r="G146" s="6" t="s">
        <v>544</v>
      </c>
      <c r="H146" s="1" t="s">
        <v>450</v>
      </c>
      <c r="I146" s="1" t="n">
        <v>139</v>
      </c>
      <c r="J146" s="1" t="n">
        <v>139</v>
      </c>
      <c r="K146" s="1" t="s">
        <v>134</v>
      </c>
      <c r="L146" s="1" t="s">
        <v>231</v>
      </c>
      <c r="M146" s="1" t="s">
        <v>543</v>
      </c>
      <c r="N146" s="7" t="n">
        <v>42583</v>
      </c>
      <c r="O146" s="1" t="n">
        <v>3000</v>
      </c>
      <c r="P146" s="1" t="n">
        <v>2830.23</v>
      </c>
      <c r="S146" s="1" t="s">
        <v>111</v>
      </c>
      <c r="U146" s="1" t="s">
        <v>112</v>
      </c>
      <c r="V146" s="1" t="s">
        <v>450</v>
      </c>
      <c r="X146" s="7" t="n">
        <v>42584</v>
      </c>
      <c r="Y146" s="7" t="n">
        <v>42584</v>
      </c>
      <c r="Z146" s="6" t="s">
        <v>545</v>
      </c>
      <c r="AB146" s="1" t="s">
        <v>114</v>
      </c>
      <c r="AC146" s="5" t="s">
        <v>115</v>
      </c>
      <c r="AD146" s="1" t="n">
        <v>139</v>
      </c>
      <c r="AE146" s="5" t="s">
        <v>116</v>
      </c>
      <c r="AF146" s="1" t="n">
        <v>139</v>
      </c>
      <c r="AG146" s="1" t="s">
        <v>233</v>
      </c>
      <c r="AL146" s="7" t="n">
        <v>42989</v>
      </c>
      <c r="AM146" s="1" t="s">
        <v>118</v>
      </c>
      <c r="AN146" s="1" t="n">
        <v>2016</v>
      </c>
      <c r="AO146" s="7" t="n">
        <v>42643</v>
      </c>
      <c r="AP146" s="1" t="s">
        <v>119</v>
      </c>
    </row>
    <row r="147" customFormat="false" ht="12.75" hidden="false" customHeight="false" outlineLevel="0" collapsed="false">
      <c r="A147" s="1" t="s">
        <v>102</v>
      </c>
      <c r="B147" s="5" t="s">
        <v>103</v>
      </c>
      <c r="C147" s="1" t="n">
        <v>2016</v>
      </c>
      <c r="D147" s="1" t="s">
        <v>104</v>
      </c>
      <c r="E147" s="1" t="s">
        <v>546</v>
      </c>
      <c r="F147" s="1" t="s">
        <v>106</v>
      </c>
      <c r="G147" s="6" t="s">
        <v>544</v>
      </c>
      <c r="H147" s="1" t="s">
        <v>450</v>
      </c>
      <c r="I147" s="1" t="n">
        <v>140</v>
      </c>
      <c r="J147" s="1" t="n">
        <v>140</v>
      </c>
      <c r="K147" s="1" t="s">
        <v>134</v>
      </c>
      <c r="L147" s="1" t="s">
        <v>231</v>
      </c>
      <c r="M147" s="1" t="s">
        <v>546</v>
      </c>
      <c r="N147" s="7" t="n">
        <v>42583</v>
      </c>
      <c r="O147" s="1" t="n">
        <v>3000</v>
      </c>
      <c r="P147" s="1" t="n">
        <v>2830.23</v>
      </c>
      <c r="S147" s="1" t="s">
        <v>111</v>
      </c>
      <c r="U147" s="1" t="s">
        <v>112</v>
      </c>
      <c r="V147" s="1" t="s">
        <v>450</v>
      </c>
      <c r="X147" s="7" t="n">
        <v>42584</v>
      </c>
      <c r="Y147" s="7" t="n">
        <v>42584</v>
      </c>
      <c r="Z147" s="6" t="s">
        <v>547</v>
      </c>
      <c r="AB147" s="1" t="s">
        <v>114</v>
      </c>
      <c r="AC147" s="5" t="s">
        <v>115</v>
      </c>
      <c r="AD147" s="1" t="n">
        <v>140</v>
      </c>
      <c r="AE147" s="5" t="s">
        <v>116</v>
      </c>
      <c r="AF147" s="1" t="n">
        <v>140</v>
      </c>
      <c r="AG147" s="1" t="s">
        <v>233</v>
      </c>
      <c r="AL147" s="7" t="n">
        <v>42989</v>
      </c>
      <c r="AM147" s="1" t="s">
        <v>118</v>
      </c>
      <c r="AN147" s="1" t="n">
        <v>2016</v>
      </c>
      <c r="AO147" s="7" t="n">
        <v>42643</v>
      </c>
      <c r="AP147" s="1" t="s">
        <v>119</v>
      </c>
    </row>
    <row r="148" customFormat="false" ht="12.75" hidden="false" customHeight="false" outlineLevel="0" collapsed="false">
      <c r="A148" s="1" t="s">
        <v>102</v>
      </c>
      <c r="B148" s="5" t="s">
        <v>103</v>
      </c>
      <c r="C148" s="1" t="n">
        <v>2016</v>
      </c>
      <c r="D148" s="1" t="s">
        <v>104</v>
      </c>
      <c r="E148" s="1" t="s">
        <v>548</v>
      </c>
      <c r="F148" s="1" t="s">
        <v>106</v>
      </c>
      <c r="G148" s="6" t="s">
        <v>544</v>
      </c>
      <c r="H148" s="1" t="s">
        <v>450</v>
      </c>
      <c r="I148" s="1" t="n">
        <v>141</v>
      </c>
      <c r="J148" s="1" t="n">
        <v>141</v>
      </c>
      <c r="K148" s="1" t="s">
        <v>134</v>
      </c>
      <c r="L148" s="1" t="s">
        <v>231</v>
      </c>
      <c r="M148" s="1" t="s">
        <v>548</v>
      </c>
      <c r="N148" s="7" t="n">
        <v>42583</v>
      </c>
      <c r="O148" s="1" t="n">
        <v>3000</v>
      </c>
      <c r="P148" s="1" t="n">
        <v>2830.23</v>
      </c>
      <c r="S148" s="1" t="s">
        <v>111</v>
      </c>
      <c r="U148" s="1" t="s">
        <v>112</v>
      </c>
      <c r="V148" s="1" t="s">
        <v>450</v>
      </c>
      <c r="X148" s="7" t="n">
        <v>42584</v>
      </c>
      <c r="Y148" s="7" t="n">
        <v>42584</v>
      </c>
      <c r="Z148" s="6" t="s">
        <v>549</v>
      </c>
      <c r="AB148" s="1" t="s">
        <v>114</v>
      </c>
      <c r="AC148" s="5" t="s">
        <v>115</v>
      </c>
      <c r="AD148" s="1" t="n">
        <v>141</v>
      </c>
      <c r="AE148" s="5" t="s">
        <v>116</v>
      </c>
      <c r="AF148" s="1" t="n">
        <v>141</v>
      </c>
      <c r="AG148" s="1" t="s">
        <v>233</v>
      </c>
      <c r="AL148" s="7" t="n">
        <v>42989</v>
      </c>
      <c r="AM148" s="1" t="s">
        <v>118</v>
      </c>
      <c r="AN148" s="1" t="n">
        <v>2016</v>
      </c>
      <c r="AO148" s="7" t="n">
        <v>42643</v>
      </c>
      <c r="AP148" s="1" t="s">
        <v>119</v>
      </c>
    </row>
    <row r="149" customFormat="false" ht="12.75" hidden="false" customHeight="false" outlineLevel="0" collapsed="false">
      <c r="A149" s="1" t="s">
        <v>102</v>
      </c>
      <c r="B149" s="5" t="s">
        <v>103</v>
      </c>
      <c r="C149" s="1" t="n">
        <v>2016</v>
      </c>
      <c r="D149" s="1" t="s">
        <v>104</v>
      </c>
      <c r="E149" s="1" t="s">
        <v>550</v>
      </c>
      <c r="F149" s="1" t="s">
        <v>106</v>
      </c>
      <c r="G149" s="6" t="s">
        <v>544</v>
      </c>
      <c r="H149" s="1" t="s">
        <v>450</v>
      </c>
      <c r="I149" s="1" t="n">
        <v>142</v>
      </c>
      <c r="J149" s="1" t="n">
        <v>142</v>
      </c>
      <c r="K149" s="1" t="s">
        <v>134</v>
      </c>
      <c r="L149" s="1" t="s">
        <v>231</v>
      </c>
      <c r="M149" s="1" t="s">
        <v>550</v>
      </c>
      <c r="N149" s="7" t="n">
        <v>42583</v>
      </c>
      <c r="O149" s="1" t="n">
        <v>3000</v>
      </c>
      <c r="P149" s="1" t="n">
        <v>2830.23</v>
      </c>
      <c r="S149" s="1" t="s">
        <v>111</v>
      </c>
      <c r="U149" s="1" t="s">
        <v>112</v>
      </c>
      <c r="V149" s="1" t="s">
        <v>450</v>
      </c>
      <c r="X149" s="7" t="n">
        <v>42584</v>
      </c>
      <c r="Y149" s="7" t="n">
        <v>42584</v>
      </c>
      <c r="Z149" s="6" t="s">
        <v>551</v>
      </c>
      <c r="AB149" s="1" t="s">
        <v>114</v>
      </c>
      <c r="AC149" s="5" t="s">
        <v>115</v>
      </c>
      <c r="AD149" s="1" t="n">
        <v>142</v>
      </c>
      <c r="AE149" s="5" t="s">
        <v>116</v>
      </c>
      <c r="AF149" s="1" t="n">
        <v>142</v>
      </c>
      <c r="AG149" s="1" t="s">
        <v>233</v>
      </c>
      <c r="AL149" s="7" t="n">
        <v>42989</v>
      </c>
      <c r="AM149" s="1" t="s">
        <v>118</v>
      </c>
      <c r="AN149" s="1" t="n">
        <v>2016</v>
      </c>
      <c r="AO149" s="7" t="n">
        <v>42643</v>
      </c>
      <c r="AP149" s="1" t="s">
        <v>119</v>
      </c>
    </row>
    <row r="150" customFormat="false" ht="12.75" hidden="false" customHeight="false" outlineLevel="0" collapsed="false">
      <c r="A150" s="1" t="s">
        <v>102</v>
      </c>
      <c r="B150" s="5" t="s">
        <v>103</v>
      </c>
      <c r="C150" s="1" t="n">
        <v>2016</v>
      </c>
      <c r="D150" s="1" t="s">
        <v>104</v>
      </c>
      <c r="E150" s="1" t="s">
        <v>552</v>
      </c>
      <c r="F150" s="1" t="s">
        <v>106</v>
      </c>
      <c r="G150" s="6" t="s">
        <v>544</v>
      </c>
      <c r="H150" s="1" t="s">
        <v>450</v>
      </c>
      <c r="I150" s="1" t="n">
        <v>143</v>
      </c>
      <c r="J150" s="1" t="n">
        <v>143</v>
      </c>
      <c r="K150" s="1" t="s">
        <v>134</v>
      </c>
      <c r="L150" s="1" t="s">
        <v>231</v>
      </c>
      <c r="M150" s="1" t="s">
        <v>552</v>
      </c>
      <c r="N150" s="7" t="n">
        <v>42583</v>
      </c>
      <c r="O150" s="1" t="n">
        <v>3000</v>
      </c>
      <c r="P150" s="1" t="n">
        <v>2830.23</v>
      </c>
      <c r="S150" s="1" t="s">
        <v>111</v>
      </c>
      <c r="U150" s="1" t="s">
        <v>112</v>
      </c>
      <c r="V150" s="1" t="s">
        <v>450</v>
      </c>
      <c r="X150" s="7" t="n">
        <v>42584</v>
      </c>
      <c r="Y150" s="7" t="n">
        <v>42584</v>
      </c>
      <c r="Z150" s="6" t="s">
        <v>553</v>
      </c>
      <c r="AB150" s="1" t="s">
        <v>114</v>
      </c>
      <c r="AC150" s="5" t="s">
        <v>115</v>
      </c>
      <c r="AD150" s="1" t="n">
        <v>143</v>
      </c>
      <c r="AE150" s="5" t="s">
        <v>116</v>
      </c>
      <c r="AF150" s="1" t="n">
        <v>143</v>
      </c>
      <c r="AG150" s="1" t="s">
        <v>233</v>
      </c>
      <c r="AL150" s="7" t="n">
        <v>42989</v>
      </c>
      <c r="AM150" s="1" t="s">
        <v>118</v>
      </c>
      <c r="AN150" s="1" t="n">
        <v>2016</v>
      </c>
      <c r="AO150" s="7" t="n">
        <v>42643</v>
      </c>
      <c r="AP150" s="1" t="s">
        <v>119</v>
      </c>
    </row>
    <row r="151" customFormat="false" ht="12.75" hidden="false" customHeight="false" outlineLevel="0" collapsed="false">
      <c r="A151" s="1" t="s">
        <v>102</v>
      </c>
      <c r="B151" s="5" t="s">
        <v>103</v>
      </c>
      <c r="C151" s="1" t="n">
        <v>2016</v>
      </c>
      <c r="D151" s="1" t="s">
        <v>104</v>
      </c>
      <c r="E151" s="1" t="s">
        <v>554</v>
      </c>
      <c r="F151" s="1" t="s">
        <v>106</v>
      </c>
      <c r="G151" s="6" t="s">
        <v>544</v>
      </c>
      <c r="H151" s="1" t="s">
        <v>450</v>
      </c>
      <c r="I151" s="1" t="n">
        <v>144</v>
      </c>
      <c r="J151" s="1" t="n">
        <v>144</v>
      </c>
      <c r="K151" s="1" t="s">
        <v>134</v>
      </c>
      <c r="L151" s="1" t="s">
        <v>231</v>
      </c>
      <c r="M151" s="1" t="s">
        <v>554</v>
      </c>
      <c r="N151" s="7" t="n">
        <v>42583</v>
      </c>
      <c r="O151" s="1" t="n">
        <v>3000</v>
      </c>
      <c r="P151" s="1" t="n">
        <v>2830.23</v>
      </c>
      <c r="S151" s="1" t="s">
        <v>111</v>
      </c>
      <c r="U151" s="1" t="s">
        <v>112</v>
      </c>
      <c r="V151" s="1" t="s">
        <v>450</v>
      </c>
      <c r="X151" s="7" t="n">
        <v>42584</v>
      </c>
      <c r="Y151" s="7" t="n">
        <v>42584</v>
      </c>
      <c r="Z151" s="6" t="s">
        <v>555</v>
      </c>
      <c r="AB151" s="1" t="s">
        <v>114</v>
      </c>
      <c r="AC151" s="5" t="s">
        <v>115</v>
      </c>
      <c r="AD151" s="1" t="n">
        <v>144</v>
      </c>
      <c r="AE151" s="5" t="s">
        <v>116</v>
      </c>
      <c r="AF151" s="1" t="n">
        <v>144</v>
      </c>
      <c r="AG151" s="1" t="s">
        <v>233</v>
      </c>
      <c r="AL151" s="7" t="n">
        <v>42989</v>
      </c>
      <c r="AM151" s="1" t="s">
        <v>118</v>
      </c>
      <c r="AN151" s="1" t="n">
        <v>2016</v>
      </c>
      <c r="AO151" s="7" t="n">
        <v>42643</v>
      </c>
      <c r="AP151" s="1" t="s">
        <v>119</v>
      </c>
    </row>
    <row r="152" customFormat="false" ht="12.75" hidden="false" customHeight="false" outlineLevel="0" collapsed="false">
      <c r="A152" s="1" t="s">
        <v>102</v>
      </c>
      <c r="B152" s="5" t="s">
        <v>103</v>
      </c>
      <c r="C152" s="1" t="n">
        <v>2016</v>
      </c>
      <c r="D152" s="1" t="s">
        <v>104</v>
      </c>
      <c r="E152" s="1" t="s">
        <v>556</v>
      </c>
      <c r="F152" s="1" t="s">
        <v>106</v>
      </c>
      <c r="G152" s="6" t="s">
        <v>544</v>
      </c>
      <c r="H152" s="1" t="s">
        <v>450</v>
      </c>
      <c r="I152" s="1" t="n">
        <v>145</v>
      </c>
      <c r="J152" s="1" t="n">
        <v>145</v>
      </c>
      <c r="K152" s="1" t="s">
        <v>134</v>
      </c>
      <c r="L152" s="1" t="s">
        <v>231</v>
      </c>
      <c r="M152" s="1" t="s">
        <v>556</v>
      </c>
      <c r="N152" s="7" t="n">
        <v>42583</v>
      </c>
      <c r="O152" s="1" t="n">
        <v>3000</v>
      </c>
      <c r="P152" s="1" t="n">
        <v>2830.23</v>
      </c>
      <c r="S152" s="1" t="s">
        <v>111</v>
      </c>
      <c r="U152" s="1" t="s">
        <v>112</v>
      </c>
      <c r="V152" s="1" t="s">
        <v>450</v>
      </c>
      <c r="X152" s="7" t="n">
        <v>42584</v>
      </c>
      <c r="Y152" s="7" t="n">
        <v>42584</v>
      </c>
      <c r="Z152" s="6" t="s">
        <v>557</v>
      </c>
      <c r="AB152" s="1" t="s">
        <v>114</v>
      </c>
      <c r="AC152" s="5" t="s">
        <v>115</v>
      </c>
      <c r="AD152" s="1" t="n">
        <v>145</v>
      </c>
      <c r="AE152" s="5" t="s">
        <v>116</v>
      </c>
      <c r="AF152" s="1" t="n">
        <v>145</v>
      </c>
      <c r="AG152" s="1" t="s">
        <v>233</v>
      </c>
      <c r="AL152" s="7" t="n">
        <v>42989</v>
      </c>
      <c r="AM152" s="1" t="s">
        <v>118</v>
      </c>
      <c r="AN152" s="1" t="n">
        <v>2016</v>
      </c>
      <c r="AO152" s="7" t="n">
        <v>42643</v>
      </c>
      <c r="AP152" s="1" t="s">
        <v>119</v>
      </c>
    </row>
    <row r="153" customFormat="false" ht="12.75" hidden="false" customHeight="false" outlineLevel="0" collapsed="false">
      <c r="A153" s="1" t="s">
        <v>102</v>
      </c>
      <c r="B153" s="5" t="s">
        <v>103</v>
      </c>
      <c r="C153" s="1" t="n">
        <v>2016</v>
      </c>
      <c r="D153" s="1" t="s">
        <v>104</v>
      </c>
      <c r="E153" s="1" t="s">
        <v>558</v>
      </c>
      <c r="F153" s="1" t="s">
        <v>106</v>
      </c>
      <c r="G153" s="6" t="s">
        <v>544</v>
      </c>
      <c r="H153" s="1" t="s">
        <v>450</v>
      </c>
      <c r="I153" s="1" t="n">
        <v>146</v>
      </c>
      <c r="J153" s="1" t="n">
        <v>146</v>
      </c>
      <c r="K153" s="1" t="s">
        <v>134</v>
      </c>
      <c r="L153" s="1" t="s">
        <v>231</v>
      </c>
      <c r="M153" s="1" t="s">
        <v>558</v>
      </c>
      <c r="N153" s="7" t="n">
        <v>42583</v>
      </c>
      <c r="O153" s="1" t="n">
        <v>3000</v>
      </c>
      <c r="P153" s="1" t="n">
        <v>2830.23</v>
      </c>
      <c r="S153" s="1" t="s">
        <v>111</v>
      </c>
      <c r="U153" s="1" t="s">
        <v>112</v>
      </c>
      <c r="V153" s="1" t="s">
        <v>450</v>
      </c>
      <c r="X153" s="7" t="n">
        <v>42584</v>
      </c>
      <c r="Y153" s="7" t="n">
        <v>42584</v>
      </c>
      <c r="Z153" s="6" t="s">
        <v>559</v>
      </c>
      <c r="AB153" s="1" t="s">
        <v>114</v>
      </c>
      <c r="AC153" s="5" t="s">
        <v>115</v>
      </c>
      <c r="AD153" s="1" t="n">
        <v>146</v>
      </c>
      <c r="AE153" s="5" t="s">
        <v>116</v>
      </c>
      <c r="AF153" s="1" t="n">
        <v>146</v>
      </c>
      <c r="AG153" s="1" t="s">
        <v>233</v>
      </c>
      <c r="AL153" s="7" t="n">
        <v>42989</v>
      </c>
      <c r="AM153" s="1" t="s">
        <v>118</v>
      </c>
      <c r="AN153" s="1" t="n">
        <v>2016</v>
      </c>
      <c r="AO153" s="7" t="n">
        <v>42643</v>
      </c>
      <c r="AP153" s="1" t="s">
        <v>119</v>
      </c>
    </row>
    <row r="154" customFormat="false" ht="12.75" hidden="false" customHeight="false" outlineLevel="0" collapsed="false">
      <c r="A154" s="1" t="s">
        <v>102</v>
      </c>
      <c r="B154" s="5" t="s">
        <v>103</v>
      </c>
      <c r="C154" s="1" t="n">
        <v>2016</v>
      </c>
      <c r="D154" s="1" t="s">
        <v>104</v>
      </c>
      <c r="E154" s="1" t="s">
        <v>560</v>
      </c>
      <c r="F154" s="1" t="s">
        <v>106</v>
      </c>
      <c r="G154" s="6" t="s">
        <v>544</v>
      </c>
      <c r="H154" s="1" t="s">
        <v>450</v>
      </c>
      <c r="I154" s="1" t="n">
        <v>147</v>
      </c>
      <c r="J154" s="1" t="n">
        <v>147</v>
      </c>
      <c r="K154" s="1" t="s">
        <v>134</v>
      </c>
      <c r="L154" s="1" t="s">
        <v>231</v>
      </c>
      <c r="M154" s="1" t="s">
        <v>560</v>
      </c>
      <c r="N154" s="7" t="n">
        <v>42583</v>
      </c>
      <c r="O154" s="1" t="n">
        <v>3000</v>
      </c>
      <c r="P154" s="1" t="n">
        <v>2830.23</v>
      </c>
      <c r="S154" s="1" t="s">
        <v>111</v>
      </c>
      <c r="U154" s="1" t="s">
        <v>112</v>
      </c>
      <c r="V154" s="1" t="s">
        <v>450</v>
      </c>
      <c r="X154" s="7" t="n">
        <v>42584</v>
      </c>
      <c r="Y154" s="7" t="n">
        <v>42584</v>
      </c>
      <c r="Z154" s="6" t="s">
        <v>561</v>
      </c>
      <c r="AB154" s="1" t="s">
        <v>114</v>
      </c>
      <c r="AC154" s="5" t="s">
        <v>115</v>
      </c>
      <c r="AD154" s="1" t="n">
        <v>147</v>
      </c>
      <c r="AE154" s="5" t="s">
        <v>116</v>
      </c>
      <c r="AF154" s="1" t="n">
        <v>147</v>
      </c>
      <c r="AG154" s="1" t="s">
        <v>233</v>
      </c>
      <c r="AL154" s="7" t="n">
        <v>42989</v>
      </c>
      <c r="AM154" s="1" t="s">
        <v>118</v>
      </c>
      <c r="AN154" s="1" t="n">
        <v>2016</v>
      </c>
      <c r="AO154" s="7" t="n">
        <v>42643</v>
      </c>
      <c r="AP154" s="1" t="s">
        <v>119</v>
      </c>
    </row>
    <row r="155" customFormat="false" ht="12.75" hidden="false" customHeight="false" outlineLevel="0" collapsed="false">
      <c r="A155" s="1" t="s">
        <v>102</v>
      </c>
      <c r="B155" s="5" t="s">
        <v>103</v>
      </c>
      <c r="C155" s="1" t="n">
        <v>2016</v>
      </c>
      <c r="D155" s="1" t="s">
        <v>104</v>
      </c>
      <c r="E155" s="1" t="s">
        <v>562</v>
      </c>
      <c r="F155" s="1" t="s">
        <v>106</v>
      </c>
      <c r="G155" s="6" t="s">
        <v>544</v>
      </c>
      <c r="H155" s="1" t="s">
        <v>450</v>
      </c>
      <c r="I155" s="1" t="n">
        <v>148</v>
      </c>
      <c r="J155" s="1" t="n">
        <v>148</v>
      </c>
      <c r="K155" s="1" t="s">
        <v>134</v>
      </c>
      <c r="L155" s="1" t="s">
        <v>231</v>
      </c>
      <c r="M155" s="1" t="s">
        <v>562</v>
      </c>
      <c r="N155" s="7" t="n">
        <v>42583</v>
      </c>
      <c r="O155" s="1" t="n">
        <v>3000</v>
      </c>
      <c r="P155" s="1" t="n">
        <v>2830.23</v>
      </c>
      <c r="S155" s="1" t="s">
        <v>111</v>
      </c>
      <c r="U155" s="1" t="s">
        <v>112</v>
      </c>
      <c r="V155" s="1" t="s">
        <v>450</v>
      </c>
      <c r="X155" s="7" t="n">
        <v>42584</v>
      </c>
      <c r="Y155" s="7" t="n">
        <v>42584</v>
      </c>
      <c r="Z155" s="6" t="s">
        <v>563</v>
      </c>
      <c r="AB155" s="1" t="s">
        <v>114</v>
      </c>
      <c r="AC155" s="5" t="s">
        <v>115</v>
      </c>
      <c r="AD155" s="1" t="n">
        <v>148</v>
      </c>
      <c r="AE155" s="5" t="s">
        <v>116</v>
      </c>
      <c r="AF155" s="1" t="n">
        <v>148</v>
      </c>
      <c r="AG155" s="1" t="s">
        <v>233</v>
      </c>
      <c r="AL155" s="7" t="n">
        <v>42989</v>
      </c>
      <c r="AM155" s="1" t="s">
        <v>118</v>
      </c>
      <c r="AN155" s="1" t="n">
        <v>2016</v>
      </c>
      <c r="AO155" s="7" t="n">
        <v>42643</v>
      </c>
      <c r="AP155" s="1" t="s">
        <v>119</v>
      </c>
    </row>
    <row r="156" customFormat="false" ht="12.75" hidden="false" customHeight="false" outlineLevel="0" collapsed="false">
      <c r="A156" s="1" t="s">
        <v>102</v>
      </c>
      <c r="B156" s="5" t="s">
        <v>103</v>
      </c>
      <c r="C156" s="1" t="n">
        <v>2016</v>
      </c>
      <c r="D156" s="1" t="s">
        <v>104</v>
      </c>
      <c r="E156" s="1" t="s">
        <v>564</v>
      </c>
      <c r="F156" s="1" t="s">
        <v>106</v>
      </c>
      <c r="G156" s="6" t="s">
        <v>544</v>
      </c>
      <c r="H156" s="1" t="s">
        <v>450</v>
      </c>
      <c r="I156" s="1" t="n">
        <v>149</v>
      </c>
      <c r="J156" s="1" t="n">
        <v>149</v>
      </c>
      <c r="K156" s="1" t="s">
        <v>134</v>
      </c>
      <c r="L156" s="1" t="s">
        <v>231</v>
      </c>
      <c r="M156" s="1" t="s">
        <v>564</v>
      </c>
      <c r="N156" s="7" t="n">
        <v>42583</v>
      </c>
      <c r="O156" s="1" t="n">
        <v>3000</v>
      </c>
      <c r="P156" s="1" t="n">
        <v>2830.23</v>
      </c>
      <c r="S156" s="1" t="s">
        <v>111</v>
      </c>
      <c r="U156" s="1" t="s">
        <v>112</v>
      </c>
      <c r="V156" s="1" t="s">
        <v>450</v>
      </c>
      <c r="X156" s="7" t="n">
        <v>42584</v>
      </c>
      <c r="Y156" s="7" t="n">
        <v>42584</v>
      </c>
      <c r="Z156" s="6" t="s">
        <v>565</v>
      </c>
      <c r="AB156" s="1" t="s">
        <v>114</v>
      </c>
      <c r="AC156" s="5" t="s">
        <v>115</v>
      </c>
      <c r="AD156" s="1" t="n">
        <v>149</v>
      </c>
      <c r="AE156" s="5" t="s">
        <v>116</v>
      </c>
      <c r="AF156" s="1" t="n">
        <v>149</v>
      </c>
      <c r="AG156" s="1" t="s">
        <v>233</v>
      </c>
      <c r="AL156" s="7" t="n">
        <v>42989</v>
      </c>
      <c r="AM156" s="1" t="s">
        <v>118</v>
      </c>
      <c r="AN156" s="1" t="n">
        <v>2016</v>
      </c>
      <c r="AO156" s="7" t="n">
        <v>42643</v>
      </c>
      <c r="AP156" s="1" t="s">
        <v>119</v>
      </c>
    </row>
    <row r="157" customFormat="false" ht="12.75" hidden="false" customHeight="false" outlineLevel="0" collapsed="false">
      <c r="A157" s="1" t="s">
        <v>102</v>
      </c>
      <c r="B157" s="5" t="s">
        <v>103</v>
      </c>
      <c r="C157" s="1" t="n">
        <v>2016</v>
      </c>
      <c r="D157" s="1" t="s">
        <v>104</v>
      </c>
      <c r="E157" s="1" t="s">
        <v>566</v>
      </c>
      <c r="F157" s="1" t="s">
        <v>106</v>
      </c>
      <c r="G157" s="6" t="s">
        <v>544</v>
      </c>
      <c r="H157" s="1" t="s">
        <v>450</v>
      </c>
      <c r="I157" s="1" t="n">
        <v>150</v>
      </c>
      <c r="J157" s="1" t="n">
        <v>150</v>
      </c>
      <c r="K157" s="1" t="s">
        <v>134</v>
      </c>
      <c r="L157" s="1" t="s">
        <v>231</v>
      </c>
      <c r="M157" s="1" t="s">
        <v>566</v>
      </c>
      <c r="N157" s="7" t="n">
        <v>42583</v>
      </c>
      <c r="O157" s="1" t="n">
        <v>3000</v>
      </c>
      <c r="P157" s="1" t="n">
        <v>2830.23</v>
      </c>
      <c r="S157" s="1" t="s">
        <v>111</v>
      </c>
      <c r="U157" s="1" t="s">
        <v>112</v>
      </c>
      <c r="V157" s="1" t="s">
        <v>450</v>
      </c>
      <c r="X157" s="7" t="n">
        <v>42584</v>
      </c>
      <c r="Y157" s="7" t="n">
        <v>42584</v>
      </c>
      <c r="Z157" s="6" t="s">
        <v>567</v>
      </c>
      <c r="AB157" s="1" t="s">
        <v>114</v>
      </c>
      <c r="AC157" s="5" t="s">
        <v>115</v>
      </c>
      <c r="AD157" s="1" t="n">
        <v>150</v>
      </c>
      <c r="AE157" s="5" t="s">
        <v>116</v>
      </c>
      <c r="AF157" s="1" t="n">
        <v>150</v>
      </c>
      <c r="AG157" s="1" t="s">
        <v>233</v>
      </c>
      <c r="AL157" s="7" t="n">
        <v>42989</v>
      </c>
      <c r="AM157" s="1" t="s">
        <v>118</v>
      </c>
      <c r="AN157" s="1" t="n">
        <v>2016</v>
      </c>
      <c r="AO157" s="7" t="n">
        <v>42643</v>
      </c>
      <c r="AP157" s="1" t="s">
        <v>119</v>
      </c>
    </row>
    <row r="158" customFormat="false" ht="12.75" hidden="false" customHeight="false" outlineLevel="0" collapsed="false">
      <c r="A158" s="1" t="s">
        <v>102</v>
      </c>
      <c r="B158" s="5" t="s">
        <v>103</v>
      </c>
      <c r="C158" s="1" t="n">
        <v>2016</v>
      </c>
      <c r="D158" s="1" t="s">
        <v>104</v>
      </c>
      <c r="E158" s="1" t="s">
        <v>568</v>
      </c>
      <c r="F158" s="1" t="s">
        <v>106</v>
      </c>
      <c r="G158" s="6" t="s">
        <v>544</v>
      </c>
      <c r="H158" s="1" t="s">
        <v>450</v>
      </c>
      <c r="I158" s="1" t="n">
        <v>151</v>
      </c>
      <c r="J158" s="1" t="n">
        <v>151</v>
      </c>
      <c r="K158" s="1" t="s">
        <v>134</v>
      </c>
      <c r="L158" s="1" t="s">
        <v>231</v>
      </c>
      <c r="M158" s="1" t="s">
        <v>568</v>
      </c>
      <c r="N158" s="7" t="n">
        <v>42583</v>
      </c>
      <c r="O158" s="1" t="n">
        <v>3000</v>
      </c>
      <c r="P158" s="1" t="n">
        <v>2830.23</v>
      </c>
      <c r="S158" s="1" t="s">
        <v>111</v>
      </c>
      <c r="U158" s="1" t="s">
        <v>112</v>
      </c>
      <c r="V158" s="1" t="s">
        <v>450</v>
      </c>
      <c r="X158" s="7" t="n">
        <v>42584</v>
      </c>
      <c r="Y158" s="7" t="n">
        <v>42584</v>
      </c>
      <c r="Z158" s="6" t="s">
        <v>569</v>
      </c>
      <c r="AB158" s="1" t="s">
        <v>114</v>
      </c>
      <c r="AC158" s="5" t="s">
        <v>115</v>
      </c>
      <c r="AD158" s="1" t="n">
        <v>151</v>
      </c>
      <c r="AE158" s="5" t="s">
        <v>116</v>
      </c>
      <c r="AF158" s="1" t="n">
        <v>151</v>
      </c>
      <c r="AG158" s="1" t="s">
        <v>233</v>
      </c>
      <c r="AL158" s="7" t="n">
        <v>42989</v>
      </c>
      <c r="AM158" s="1" t="s">
        <v>118</v>
      </c>
      <c r="AN158" s="1" t="n">
        <v>2016</v>
      </c>
      <c r="AO158" s="7" t="n">
        <v>42643</v>
      </c>
      <c r="AP158" s="1" t="s">
        <v>119</v>
      </c>
    </row>
    <row r="159" customFormat="false" ht="12.75" hidden="false" customHeight="false" outlineLevel="0" collapsed="false">
      <c r="A159" s="1" t="s">
        <v>102</v>
      </c>
      <c r="B159" s="5" t="s">
        <v>103</v>
      </c>
      <c r="C159" s="1" t="n">
        <v>2016</v>
      </c>
      <c r="D159" s="1" t="s">
        <v>104</v>
      </c>
      <c r="E159" s="1" t="s">
        <v>570</v>
      </c>
      <c r="F159" s="1" t="s">
        <v>106</v>
      </c>
      <c r="G159" s="6" t="s">
        <v>544</v>
      </c>
      <c r="H159" s="1" t="s">
        <v>450</v>
      </c>
      <c r="I159" s="1" t="n">
        <v>152</v>
      </c>
      <c r="J159" s="1" t="n">
        <v>152</v>
      </c>
      <c r="K159" s="1" t="s">
        <v>134</v>
      </c>
      <c r="L159" s="1" t="s">
        <v>231</v>
      </c>
      <c r="M159" s="1" t="s">
        <v>570</v>
      </c>
      <c r="N159" s="7" t="n">
        <v>42583</v>
      </c>
      <c r="O159" s="1" t="n">
        <v>6000</v>
      </c>
      <c r="P159" s="1" t="n">
        <v>5558.05</v>
      </c>
      <c r="S159" s="1" t="s">
        <v>111</v>
      </c>
      <c r="U159" s="1" t="s">
        <v>112</v>
      </c>
      <c r="V159" s="1" t="s">
        <v>450</v>
      </c>
      <c r="X159" s="7" t="n">
        <v>42584</v>
      </c>
      <c r="Y159" s="7" t="n">
        <v>42585</v>
      </c>
      <c r="Z159" s="6" t="s">
        <v>571</v>
      </c>
      <c r="AB159" s="1" t="s">
        <v>114</v>
      </c>
      <c r="AC159" s="5" t="s">
        <v>115</v>
      </c>
      <c r="AD159" s="1" t="n">
        <v>152</v>
      </c>
      <c r="AE159" s="5" t="s">
        <v>116</v>
      </c>
      <c r="AF159" s="1" t="n">
        <v>152</v>
      </c>
      <c r="AG159" s="1" t="s">
        <v>233</v>
      </c>
      <c r="AL159" s="7" t="n">
        <v>42989</v>
      </c>
      <c r="AM159" s="1" t="s">
        <v>118</v>
      </c>
      <c r="AN159" s="1" t="n">
        <v>2016</v>
      </c>
      <c r="AO159" s="7" t="n">
        <v>42643</v>
      </c>
      <c r="AP159" s="1" t="s">
        <v>119</v>
      </c>
    </row>
    <row r="160" customFormat="false" ht="12.75" hidden="false" customHeight="false" outlineLevel="0" collapsed="false">
      <c r="A160" s="1" t="s">
        <v>102</v>
      </c>
      <c r="B160" s="5" t="s">
        <v>103</v>
      </c>
      <c r="C160" s="1" t="n">
        <v>2016</v>
      </c>
      <c r="D160" s="1" t="s">
        <v>104</v>
      </c>
      <c r="E160" s="1" t="s">
        <v>572</v>
      </c>
      <c r="F160" s="1" t="s">
        <v>106</v>
      </c>
      <c r="G160" s="6" t="s">
        <v>544</v>
      </c>
      <c r="H160" s="1" t="s">
        <v>450</v>
      </c>
      <c r="I160" s="1" t="n">
        <v>153</v>
      </c>
      <c r="J160" s="1" t="n">
        <v>153</v>
      </c>
      <c r="K160" s="1" t="s">
        <v>134</v>
      </c>
      <c r="L160" s="1" t="s">
        <v>231</v>
      </c>
      <c r="M160" s="1" t="s">
        <v>572</v>
      </c>
      <c r="N160" s="7" t="n">
        <v>42583</v>
      </c>
      <c r="O160" s="1" t="n">
        <v>6000</v>
      </c>
      <c r="P160" s="1" t="n">
        <v>5558.05</v>
      </c>
      <c r="S160" s="1" t="s">
        <v>111</v>
      </c>
      <c r="U160" s="1" t="s">
        <v>112</v>
      </c>
      <c r="V160" s="1" t="s">
        <v>450</v>
      </c>
      <c r="X160" s="7" t="n">
        <v>42584</v>
      </c>
      <c r="Y160" s="7" t="n">
        <v>42585</v>
      </c>
      <c r="Z160" s="6" t="s">
        <v>573</v>
      </c>
      <c r="AB160" s="1" t="s">
        <v>114</v>
      </c>
      <c r="AC160" s="5" t="s">
        <v>115</v>
      </c>
      <c r="AD160" s="1" t="n">
        <v>153</v>
      </c>
      <c r="AE160" s="5" t="s">
        <v>116</v>
      </c>
      <c r="AF160" s="1" t="n">
        <v>153</v>
      </c>
      <c r="AG160" s="1" t="s">
        <v>233</v>
      </c>
      <c r="AL160" s="7" t="n">
        <v>42989</v>
      </c>
      <c r="AM160" s="1" t="s">
        <v>118</v>
      </c>
      <c r="AN160" s="1" t="n">
        <v>2016</v>
      </c>
      <c r="AO160" s="7" t="n">
        <v>42643</v>
      </c>
      <c r="AP160" s="1" t="s">
        <v>119</v>
      </c>
    </row>
    <row r="161" customFormat="false" ht="12.75" hidden="false" customHeight="false" outlineLevel="0" collapsed="false">
      <c r="A161" s="1" t="s">
        <v>102</v>
      </c>
      <c r="B161" s="5" t="s">
        <v>103</v>
      </c>
      <c r="C161" s="1" t="n">
        <v>2016</v>
      </c>
      <c r="D161" s="1" t="s">
        <v>104</v>
      </c>
      <c r="E161" s="1" t="s">
        <v>574</v>
      </c>
      <c r="F161" s="1" t="s">
        <v>106</v>
      </c>
      <c r="G161" s="6" t="s">
        <v>544</v>
      </c>
      <c r="H161" s="1" t="s">
        <v>450</v>
      </c>
      <c r="I161" s="1" t="n">
        <v>154</v>
      </c>
      <c r="J161" s="1" t="n">
        <v>154</v>
      </c>
      <c r="K161" s="1" t="s">
        <v>134</v>
      </c>
      <c r="L161" s="1" t="s">
        <v>231</v>
      </c>
      <c r="M161" s="1" t="s">
        <v>574</v>
      </c>
      <c r="N161" s="7" t="n">
        <v>42583</v>
      </c>
      <c r="O161" s="1" t="n">
        <v>6000</v>
      </c>
      <c r="P161" s="1" t="n">
        <v>5558.05</v>
      </c>
      <c r="S161" s="1" t="s">
        <v>111</v>
      </c>
      <c r="U161" s="1" t="s">
        <v>112</v>
      </c>
      <c r="V161" s="1" t="s">
        <v>450</v>
      </c>
      <c r="X161" s="7" t="n">
        <v>42584</v>
      </c>
      <c r="Y161" s="7" t="n">
        <v>42585</v>
      </c>
      <c r="Z161" s="6" t="s">
        <v>575</v>
      </c>
      <c r="AB161" s="1" t="s">
        <v>114</v>
      </c>
      <c r="AC161" s="5" t="s">
        <v>115</v>
      </c>
      <c r="AD161" s="1" t="n">
        <v>154</v>
      </c>
      <c r="AE161" s="5" t="s">
        <v>116</v>
      </c>
      <c r="AF161" s="1" t="n">
        <v>154</v>
      </c>
      <c r="AG161" s="1" t="s">
        <v>233</v>
      </c>
      <c r="AL161" s="7" t="n">
        <v>42989</v>
      </c>
      <c r="AM161" s="1" t="s">
        <v>118</v>
      </c>
      <c r="AN161" s="1" t="n">
        <v>2016</v>
      </c>
      <c r="AO161" s="7" t="n">
        <v>42643</v>
      </c>
      <c r="AP161" s="1" t="s">
        <v>119</v>
      </c>
    </row>
    <row r="162" customFormat="false" ht="12.75" hidden="false" customHeight="false" outlineLevel="0" collapsed="false">
      <c r="A162" s="1" t="s">
        <v>102</v>
      </c>
      <c r="B162" s="5" t="s">
        <v>103</v>
      </c>
      <c r="C162" s="1" t="n">
        <v>2016</v>
      </c>
      <c r="D162" s="1" t="s">
        <v>104</v>
      </c>
      <c r="E162" s="1" t="s">
        <v>576</v>
      </c>
      <c r="F162" s="1" t="s">
        <v>106</v>
      </c>
      <c r="G162" s="6" t="s">
        <v>544</v>
      </c>
      <c r="H162" s="1" t="s">
        <v>450</v>
      </c>
      <c r="I162" s="1" t="n">
        <v>155</v>
      </c>
      <c r="J162" s="1" t="n">
        <v>155</v>
      </c>
      <c r="K162" s="1" t="s">
        <v>134</v>
      </c>
      <c r="L162" s="1" t="s">
        <v>231</v>
      </c>
      <c r="M162" s="1" t="s">
        <v>576</v>
      </c>
      <c r="N162" s="7" t="n">
        <v>42583</v>
      </c>
      <c r="O162" s="1" t="n">
        <v>6000</v>
      </c>
      <c r="P162" s="1" t="n">
        <v>5558.05</v>
      </c>
      <c r="S162" s="1" t="s">
        <v>111</v>
      </c>
      <c r="U162" s="1" t="s">
        <v>112</v>
      </c>
      <c r="V162" s="1" t="s">
        <v>450</v>
      </c>
      <c r="X162" s="7" t="n">
        <v>42584</v>
      </c>
      <c r="Y162" s="7" t="n">
        <v>42585</v>
      </c>
      <c r="Z162" s="6" t="s">
        <v>577</v>
      </c>
      <c r="AB162" s="1" t="s">
        <v>114</v>
      </c>
      <c r="AC162" s="5" t="s">
        <v>115</v>
      </c>
      <c r="AD162" s="1" t="n">
        <v>155</v>
      </c>
      <c r="AE162" s="5" t="s">
        <v>116</v>
      </c>
      <c r="AF162" s="1" t="n">
        <v>155</v>
      </c>
      <c r="AG162" s="1" t="s">
        <v>233</v>
      </c>
      <c r="AL162" s="7" t="n">
        <v>42989</v>
      </c>
      <c r="AM162" s="1" t="s">
        <v>118</v>
      </c>
      <c r="AN162" s="1" t="n">
        <v>2016</v>
      </c>
      <c r="AO162" s="7" t="n">
        <v>42643</v>
      </c>
      <c r="AP162" s="1" t="s">
        <v>119</v>
      </c>
    </row>
    <row r="163" customFormat="false" ht="12.75" hidden="false" customHeight="false" outlineLevel="0" collapsed="false">
      <c r="A163" s="1" t="s">
        <v>102</v>
      </c>
      <c r="B163" s="5" t="s">
        <v>103</v>
      </c>
      <c r="C163" s="1" t="n">
        <v>2016</v>
      </c>
      <c r="D163" s="1" t="s">
        <v>104</v>
      </c>
      <c r="E163" s="1" t="s">
        <v>578</v>
      </c>
      <c r="F163" s="1" t="s">
        <v>106</v>
      </c>
      <c r="G163" s="6" t="s">
        <v>544</v>
      </c>
      <c r="H163" s="1" t="s">
        <v>450</v>
      </c>
      <c r="I163" s="1" t="n">
        <v>156</v>
      </c>
      <c r="J163" s="1" t="n">
        <v>156</v>
      </c>
      <c r="K163" s="1" t="s">
        <v>134</v>
      </c>
      <c r="L163" s="1" t="s">
        <v>231</v>
      </c>
      <c r="M163" s="1" t="s">
        <v>578</v>
      </c>
      <c r="N163" s="7" t="n">
        <v>42583</v>
      </c>
      <c r="O163" s="1" t="n">
        <v>6000</v>
      </c>
      <c r="P163" s="1" t="n">
        <v>5558.05</v>
      </c>
      <c r="S163" s="1" t="s">
        <v>111</v>
      </c>
      <c r="U163" s="1" t="s">
        <v>112</v>
      </c>
      <c r="V163" s="1" t="s">
        <v>450</v>
      </c>
      <c r="X163" s="7" t="n">
        <v>42584</v>
      </c>
      <c r="Y163" s="7" t="n">
        <v>42585</v>
      </c>
      <c r="Z163" s="6" t="s">
        <v>579</v>
      </c>
      <c r="AB163" s="1" t="s">
        <v>114</v>
      </c>
      <c r="AC163" s="5" t="s">
        <v>115</v>
      </c>
      <c r="AD163" s="1" t="n">
        <v>156</v>
      </c>
      <c r="AE163" s="5" t="s">
        <v>116</v>
      </c>
      <c r="AF163" s="1" t="n">
        <v>156</v>
      </c>
      <c r="AG163" s="1" t="s">
        <v>233</v>
      </c>
      <c r="AL163" s="7" t="n">
        <v>42989</v>
      </c>
      <c r="AM163" s="1" t="s">
        <v>118</v>
      </c>
      <c r="AN163" s="1" t="n">
        <v>2016</v>
      </c>
      <c r="AO163" s="7" t="n">
        <v>42643</v>
      </c>
      <c r="AP163" s="1" t="s">
        <v>119</v>
      </c>
    </row>
    <row r="164" customFormat="false" ht="12.75" hidden="false" customHeight="false" outlineLevel="0" collapsed="false">
      <c r="A164" s="1" t="s">
        <v>102</v>
      </c>
      <c r="B164" s="5" t="s">
        <v>103</v>
      </c>
      <c r="C164" s="1" t="n">
        <v>2016</v>
      </c>
      <c r="D164" s="1" t="s">
        <v>104</v>
      </c>
      <c r="E164" s="1" t="s">
        <v>580</v>
      </c>
      <c r="F164" s="1" t="s">
        <v>106</v>
      </c>
      <c r="G164" s="6" t="s">
        <v>544</v>
      </c>
      <c r="H164" s="1" t="s">
        <v>450</v>
      </c>
      <c r="I164" s="1" t="n">
        <v>157</v>
      </c>
      <c r="J164" s="1" t="n">
        <v>157</v>
      </c>
      <c r="K164" s="1" t="s">
        <v>134</v>
      </c>
      <c r="L164" s="1" t="s">
        <v>231</v>
      </c>
      <c r="M164" s="1" t="s">
        <v>580</v>
      </c>
      <c r="N164" s="7" t="n">
        <v>42583</v>
      </c>
      <c r="O164" s="1" t="n">
        <v>6000</v>
      </c>
      <c r="P164" s="1" t="n">
        <v>5558.05</v>
      </c>
      <c r="S164" s="1" t="s">
        <v>111</v>
      </c>
      <c r="U164" s="1" t="s">
        <v>112</v>
      </c>
      <c r="V164" s="1" t="s">
        <v>450</v>
      </c>
      <c r="X164" s="7" t="n">
        <v>42584</v>
      </c>
      <c r="Y164" s="7" t="n">
        <v>42585</v>
      </c>
      <c r="Z164" s="6" t="s">
        <v>581</v>
      </c>
      <c r="AB164" s="1" t="s">
        <v>114</v>
      </c>
      <c r="AC164" s="5" t="s">
        <v>115</v>
      </c>
      <c r="AD164" s="1" t="n">
        <v>157</v>
      </c>
      <c r="AE164" s="5" t="s">
        <v>116</v>
      </c>
      <c r="AF164" s="1" t="n">
        <v>157</v>
      </c>
      <c r="AG164" s="1" t="s">
        <v>233</v>
      </c>
      <c r="AL164" s="7" t="n">
        <v>42989</v>
      </c>
      <c r="AM164" s="1" t="s">
        <v>118</v>
      </c>
      <c r="AN164" s="1" t="n">
        <v>2016</v>
      </c>
      <c r="AO164" s="7" t="n">
        <v>42643</v>
      </c>
      <c r="AP164" s="1" t="s">
        <v>119</v>
      </c>
    </row>
    <row r="165" customFormat="false" ht="12.75" hidden="false" customHeight="false" outlineLevel="0" collapsed="false">
      <c r="A165" s="1" t="s">
        <v>102</v>
      </c>
      <c r="B165" s="5" t="s">
        <v>103</v>
      </c>
      <c r="C165" s="1" t="n">
        <v>2016</v>
      </c>
      <c r="D165" s="1" t="s">
        <v>104</v>
      </c>
      <c r="E165" s="1" t="s">
        <v>582</v>
      </c>
      <c r="F165" s="1" t="s">
        <v>106</v>
      </c>
      <c r="G165" s="6" t="s">
        <v>544</v>
      </c>
      <c r="H165" s="1" t="s">
        <v>450</v>
      </c>
      <c r="I165" s="1" t="n">
        <v>158</v>
      </c>
      <c r="J165" s="1" t="n">
        <v>158</v>
      </c>
      <c r="K165" s="1" t="s">
        <v>134</v>
      </c>
      <c r="L165" s="1" t="s">
        <v>231</v>
      </c>
      <c r="M165" s="1" t="s">
        <v>582</v>
      </c>
      <c r="N165" s="7" t="n">
        <v>42583</v>
      </c>
      <c r="O165" s="1" t="n">
        <v>6000</v>
      </c>
      <c r="P165" s="1" t="n">
        <v>5558.05</v>
      </c>
      <c r="S165" s="1" t="s">
        <v>111</v>
      </c>
      <c r="U165" s="1" t="s">
        <v>112</v>
      </c>
      <c r="V165" s="1" t="s">
        <v>450</v>
      </c>
      <c r="X165" s="7" t="n">
        <v>42584</v>
      </c>
      <c r="Y165" s="7" t="n">
        <v>42585</v>
      </c>
      <c r="Z165" s="6" t="s">
        <v>583</v>
      </c>
      <c r="AB165" s="1" t="s">
        <v>114</v>
      </c>
      <c r="AC165" s="5" t="s">
        <v>115</v>
      </c>
      <c r="AD165" s="1" t="n">
        <v>158</v>
      </c>
      <c r="AE165" s="5" t="s">
        <v>116</v>
      </c>
      <c r="AF165" s="1" t="n">
        <v>158</v>
      </c>
      <c r="AG165" s="1" t="s">
        <v>233</v>
      </c>
      <c r="AL165" s="7" t="n">
        <v>42989</v>
      </c>
      <c r="AM165" s="1" t="s">
        <v>118</v>
      </c>
      <c r="AN165" s="1" t="n">
        <v>2016</v>
      </c>
      <c r="AO165" s="7" t="n">
        <v>42643</v>
      </c>
      <c r="AP165" s="1" t="s">
        <v>119</v>
      </c>
    </row>
    <row r="166" customFormat="false" ht="12.75" hidden="false" customHeight="false" outlineLevel="0" collapsed="false">
      <c r="A166" s="1" t="s">
        <v>102</v>
      </c>
      <c r="B166" s="5" t="s">
        <v>103</v>
      </c>
      <c r="C166" s="1" t="n">
        <v>2016</v>
      </c>
      <c r="D166" s="1" t="s">
        <v>104</v>
      </c>
      <c r="E166" s="1" t="s">
        <v>584</v>
      </c>
      <c r="F166" s="1" t="s">
        <v>106</v>
      </c>
      <c r="G166" s="6" t="s">
        <v>544</v>
      </c>
      <c r="H166" s="1" t="s">
        <v>450</v>
      </c>
      <c r="I166" s="1" t="n">
        <v>159</v>
      </c>
      <c r="J166" s="1" t="n">
        <v>159</v>
      </c>
      <c r="K166" s="1" t="s">
        <v>134</v>
      </c>
      <c r="L166" s="1" t="s">
        <v>231</v>
      </c>
      <c r="M166" s="1" t="s">
        <v>584</v>
      </c>
      <c r="N166" s="7" t="n">
        <v>42583</v>
      </c>
      <c r="O166" s="1" t="n">
        <v>9000</v>
      </c>
      <c r="P166" s="1" t="n">
        <v>8142.05</v>
      </c>
      <c r="S166" s="1" t="s">
        <v>111</v>
      </c>
      <c r="U166" s="1" t="s">
        <v>112</v>
      </c>
      <c r="V166" s="1" t="s">
        <v>450</v>
      </c>
      <c r="X166" s="7" t="n">
        <v>42584</v>
      </c>
      <c r="Y166" s="7" t="n">
        <v>42586</v>
      </c>
      <c r="Z166" s="6" t="s">
        <v>585</v>
      </c>
      <c r="AB166" s="1" t="s">
        <v>114</v>
      </c>
      <c r="AC166" s="5" t="s">
        <v>115</v>
      </c>
      <c r="AD166" s="1" t="n">
        <v>159</v>
      </c>
      <c r="AE166" s="5" t="s">
        <v>116</v>
      </c>
      <c r="AF166" s="1" t="n">
        <v>159</v>
      </c>
      <c r="AG166" s="1" t="s">
        <v>233</v>
      </c>
      <c r="AL166" s="7" t="n">
        <v>42989</v>
      </c>
      <c r="AM166" s="1" t="s">
        <v>118</v>
      </c>
      <c r="AN166" s="1" t="n">
        <v>2016</v>
      </c>
      <c r="AO166" s="7" t="n">
        <v>42643</v>
      </c>
      <c r="AP166" s="1" t="s">
        <v>119</v>
      </c>
    </row>
    <row r="167" customFormat="false" ht="12.75" hidden="false" customHeight="false" outlineLevel="0" collapsed="false">
      <c r="A167" s="1" t="s">
        <v>102</v>
      </c>
      <c r="B167" s="5" t="s">
        <v>103</v>
      </c>
      <c r="C167" s="1" t="n">
        <v>2016</v>
      </c>
      <c r="D167" s="1" t="s">
        <v>104</v>
      </c>
      <c r="E167" s="1" t="s">
        <v>586</v>
      </c>
      <c r="F167" s="1" t="s">
        <v>106</v>
      </c>
      <c r="G167" s="6" t="s">
        <v>544</v>
      </c>
      <c r="H167" s="1" t="s">
        <v>450</v>
      </c>
      <c r="I167" s="1" t="n">
        <v>160</v>
      </c>
      <c r="J167" s="1" t="n">
        <v>160</v>
      </c>
      <c r="K167" s="1" t="s">
        <v>134</v>
      </c>
      <c r="L167" s="1" t="s">
        <v>231</v>
      </c>
      <c r="M167" s="1" t="s">
        <v>586</v>
      </c>
      <c r="N167" s="7" t="n">
        <v>42583</v>
      </c>
      <c r="O167" s="1" t="n">
        <v>9000</v>
      </c>
      <c r="P167" s="1" t="n">
        <v>8142.05</v>
      </c>
      <c r="S167" s="1" t="s">
        <v>111</v>
      </c>
      <c r="U167" s="1" t="s">
        <v>112</v>
      </c>
      <c r="V167" s="1" t="s">
        <v>450</v>
      </c>
      <c r="X167" s="7" t="n">
        <v>42584</v>
      </c>
      <c r="Y167" s="7" t="n">
        <v>42586</v>
      </c>
      <c r="Z167" s="6" t="s">
        <v>587</v>
      </c>
      <c r="AB167" s="1" t="s">
        <v>114</v>
      </c>
      <c r="AC167" s="5" t="s">
        <v>115</v>
      </c>
      <c r="AD167" s="1" t="n">
        <v>160</v>
      </c>
      <c r="AE167" s="5" t="s">
        <v>116</v>
      </c>
      <c r="AF167" s="1" t="n">
        <v>160</v>
      </c>
      <c r="AG167" s="1" t="s">
        <v>233</v>
      </c>
      <c r="AL167" s="7" t="n">
        <v>42989</v>
      </c>
      <c r="AM167" s="1" t="s">
        <v>118</v>
      </c>
      <c r="AN167" s="1" t="n">
        <v>2016</v>
      </c>
      <c r="AO167" s="7" t="n">
        <v>42643</v>
      </c>
      <c r="AP167" s="1" t="s">
        <v>119</v>
      </c>
    </row>
    <row r="168" customFormat="false" ht="12.75" hidden="false" customHeight="false" outlineLevel="0" collapsed="false">
      <c r="A168" s="1" t="s">
        <v>102</v>
      </c>
      <c r="B168" s="5" t="s">
        <v>103</v>
      </c>
      <c r="C168" s="1" t="n">
        <v>2016</v>
      </c>
      <c r="D168" s="1" t="s">
        <v>104</v>
      </c>
      <c r="E168" s="1" t="s">
        <v>588</v>
      </c>
      <c r="F168" s="1" t="s">
        <v>106</v>
      </c>
      <c r="G168" s="6" t="s">
        <v>589</v>
      </c>
      <c r="H168" s="1" t="s">
        <v>590</v>
      </c>
      <c r="I168" s="1" t="n">
        <v>161</v>
      </c>
      <c r="J168" s="1" t="n">
        <v>161</v>
      </c>
      <c r="K168" s="1" t="s">
        <v>127</v>
      </c>
      <c r="L168" s="1" t="s">
        <v>591</v>
      </c>
      <c r="M168" s="1" t="s">
        <v>588</v>
      </c>
      <c r="N168" s="7" t="n">
        <v>42619</v>
      </c>
      <c r="O168" s="1" t="n">
        <v>18000</v>
      </c>
      <c r="P168" s="1" t="n">
        <v>18000</v>
      </c>
      <c r="S168" s="1" t="s">
        <v>111</v>
      </c>
      <c r="U168" s="1" t="s">
        <v>112</v>
      </c>
      <c r="V168" s="1" t="s">
        <v>590</v>
      </c>
      <c r="X168" s="7" t="n">
        <v>42619</v>
      </c>
      <c r="Y168" s="7" t="n">
        <v>42620</v>
      </c>
      <c r="Z168" s="6" t="s">
        <v>592</v>
      </c>
      <c r="AB168" s="1" t="s">
        <v>114</v>
      </c>
      <c r="AC168" s="5" t="s">
        <v>115</v>
      </c>
      <c r="AD168" s="1" t="n">
        <v>161</v>
      </c>
      <c r="AE168" s="5" t="s">
        <v>116</v>
      </c>
      <c r="AF168" s="1" t="n">
        <v>161</v>
      </c>
      <c r="AG168" s="1" t="s">
        <v>593</v>
      </c>
      <c r="AL168" s="7" t="n">
        <v>42989</v>
      </c>
      <c r="AM168" s="1" t="s">
        <v>118</v>
      </c>
      <c r="AN168" s="1" t="n">
        <v>2016</v>
      </c>
      <c r="AO168" s="7" t="n">
        <v>42643</v>
      </c>
      <c r="AP168" s="1" t="s">
        <v>119</v>
      </c>
    </row>
    <row r="169" customFormat="false" ht="12.75" hidden="false" customHeight="false" outlineLevel="0" collapsed="false">
      <c r="A169" s="1" t="s">
        <v>102</v>
      </c>
      <c r="B169" s="5" t="s">
        <v>103</v>
      </c>
      <c r="C169" s="1" t="n">
        <v>2016</v>
      </c>
      <c r="D169" s="1" t="s">
        <v>104</v>
      </c>
      <c r="E169" s="1" t="s">
        <v>594</v>
      </c>
      <c r="F169" s="1" t="s">
        <v>106</v>
      </c>
      <c r="G169" s="6" t="s">
        <v>589</v>
      </c>
      <c r="H169" s="1" t="s">
        <v>590</v>
      </c>
      <c r="I169" s="1" t="n">
        <v>162</v>
      </c>
      <c r="J169" s="1" t="n">
        <v>162</v>
      </c>
      <c r="K169" s="1" t="s">
        <v>127</v>
      </c>
      <c r="L169" s="1" t="s">
        <v>591</v>
      </c>
      <c r="M169" s="1" t="s">
        <v>594</v>
      </c>
      <c r="N169" s="7" t="n">
        <v>42619</v>
      </c>
      <c r="O169" s="1" t="n">
        <v>18000</v>
      </c>
      <c r="P169" s="1" t="n">
        <v>18000</v>
      </c>
      <c r="S169" s="1" t="s">
        <v>111</v>
      </c>
      <c r="U169" s="1" t="s">
        <v>112</v>
      </c>
      <c r="V169" s="1" t="s">
        <v>590</v>
      </c>
      <c r="X169" s="7" t="n">
        <v>42619</v>
      </c>
      <c r="Y169" s="7" t="n">
        <v>42620</v>
      </c>
      <c r="Z169" s="6" t="s">
        <v>595</v>
      </c>
      <c r="AB169" s="1" t="s">
        <v>114</v>
      </c>
      <c r="AC169" s="5" t="s">
        <v>115</v>
      </c>
      <c r="AD169" s="1" t="n">
        <v>162</v>
      </c>
      <c r="AE169" s="5" t="s">
        <v>116</v>
      </c>
      <c r="AF169" s="1" t="n">
        <v>162</v>
      </c>
      <c r="AG169" s="1" t="s">
        <v>593</v>
      </c>
      <c r="AL169" s="7" t="n">
        <v>42989</v>
      </c>
      <c r="AM169" s="1" t="s">
        <v>118</v>
      </c>
      <c r="AN169" s="1" t="n">
        <v>2016</v>
      </c>
      <c r="AO169" s="7" t="n">
        <v>42643</v>
      </c>
      <c r="AP169" s="1" t="s">
        <v>119</v>
      </c>
    </row>
    <row r="170" customFormat="false" ht="12.75" hidden="false" customHeight="false" outlineLevel="0" collapsed="false">
      <c r="A170" s="1" t="s">
        <v>102</v>
      </c>
      <c r="B170" s="5" t="s">
        <v>103</v>
      </c>
      <c r="C170" s="1" t="n">
        <v>2016</v>
      </c>
      <c r="D170" s="1" t="s">
        <v>104</v>
      </c>
      <c r="E170" s="1" t="s">
        <v>596</v>
      </c>
      <c r="F170" s="1" t="s">
        <v>106</v>
      </c>
      <c r="G170" s="6" t="s">
        <v>589</v>
      </c>
      <c r="H170" s="1" t="s">
        <v>590</v>
      </c>
      <c r="I170" s="1" t="n">
        <v>163</v>
      </c>
      <c r="J170" s="1" t="n">
        <v>163</v>
      </c>
      <c r="K170" s="1" t="s">
        <v>127</v>
      </c>
      <c r="L170" s="1" t="s">
        <v>591</v>
      </c>
      <c r="M170" s="1" t="s">
        <v>596</v>
      </c>
      <c r="N170" s="7" t="n">
        <v>42619</v>
      </c>
      <c r="O170" s="1" t="n">
        <v>12000</v>
      </c>
      <c r="P170" s="1" t="n">
        <v>12000</v>
      </c>
      <c r="S170" s="1" t="s">
        <v>111</v>
      </c>
      <c r="U170" s="1" t="s">
        <v>112</v>
      </c>
      <c r="V170" s="1" t="s">
        <v>590</v>
      </c>
      <c r="X170" s="7" t="n">
        <v>42619</v>
      </c>
      <c r="Y170" s="7" t="n">
        <v>42620</v>
      </c>
      <c r="Z170" s="6" t="s">
        <v>597</v>
      </c>
      <c r="AB170" s="1" t="s">
        <v>114</v>
      </c>
      <c r="AC170" s="5" t="s">
        <v>115</v>
      </c>
      <c r="AD170" s="1" t="n">
        <v>163</v>
      </c>
      <c r="AE170" s="5" t="s">
        <v>116</v>
      </c>
      <c r="AF170" s="1" t="n">
        <v>163</v>
      </c>
      <c r="AG170" s="1" t="s">
        <v>593</v>
      </c>
      <c r="AL170" s="7" t="n">
        <v>42989</v>
      </c>
      <c r="AM170" s="1" t="s">
        <v>118</v>
      </c>
      <c r="AN170" s="1" t="n">
        <v>2016</v>
      </c>
      <c r="AO170" s="7" t="n">
        <v>42643</v>
      </c>
      <c r="AP170" s="1" t="s">
        <v>119</v>
      </c>
    </row>
    <row r="171" customFormat="false" ht="12.75" hidden="false" customHeight="false" outlineLevel="0" collapsed="false">
      <c r="A171" s="1" t="s">
        <v>102</v>
      </c>
      <c r="B171" s="5" t="s">
        <v>103</v>
      </c>
      <c r="C171" s="1" t="n">
        <v>2016</v>
      </c>
      <c r="D171" s="1" t="s">
        <v>104</v>
      </c>
      <c r="E171" s="1" t="s">
        <v>598</v>
      </c>
      <c r="F171" s="1" t="s">
        <v>106</v>
      </c>
      <c r="G171" s="6" t="s">
        <v>589</v>
      </c>
      <c r="H171" s="1" t="s">
        <v>590</v>
      </c>
      <c r="I171" s="1" t="n">
        <v>164</v>
      </c>
      <c r="J171" s="1" t="n">
        <v>164</v>
      </c>
      <c r="K171" s="1" t="s">
        <v>127</v>
      </c>
      <c r="L171" s="1" t="s">
        <v>591</v>
      </c>
      <c r="M171" s="1" t="s">
        <v>598</v>
      </c>
      <c r="N171" s="7" t="n">
        <v>42619</v>
      </c>
      <c r="O171" s="1" t="n">
        <v>12000</v>
      </c>
      <c r="P171" s="1" t="n">
        <v>12000</v>
      </c>
      <c r="S171" s="1" t="s">
        <v>111</v>
      </c>
      <c r="U171" s="1" t="s">
        <v>112</v>
      </c>
      <c r="V171" s="1" t="s">
        <v>590</v>
      </c>
      <c r="X171" s="7" t="n">
        <v>42619</v>
      </c>
      <c r="Y171" s="7" t="n">
        <v>42620</v>
      </c>
      <c r="Z171" s="6" t="s">
        <v>599</v>
      </c>
      <c r="AB171" s="1" t="s">
        <v>114</v>
      </c>
      <c r="AC171" s="5" t="s">
        <v>115</v>
      </c>
      <c r="AD171" s="1" t="n">
        <v>164</v>
      </c>
      <c r="AE171" s="5" t="s">
        <v>116</v>
      </c>
      <c r="AF171" s="1" t="n">
        <v>164</v>
      </c>
      <c r="AG171" s="1" t="s">
        <v>593</v>
      </c>
      <c r="AL171" s="7" t="n">
        <v>42989</v>
      </c>
      <c r="AM171" s="1" t="s">
        <v>118</v>
      </c>
      <c r="AN171" s="1" t="n">
        <v>2016</v>
      </c>
      <c r="AO171" s="7" t="n">
        <v>42643</v>
      </c>
      <c r="AP171" s="1" t="s">
        <v>119</v>
      </c>
    </row>
    <row r="172" customFormat="false" ht="12.75" hidden="false" customHeight="false" outlineLevel="0" collapsed="false">
      <c r="A172" s="1" t="s">
        <v>102</v>
      </c>
      <c r="B172" s="5" t="s">
        <v>103</v>
      </c>
      <c r="C172" s="1" t="n">
        <v>2016</v>
      </c>
      <c r="D172" s="1" t="s">
        <v>104</v>
      </c>
      <c r="E172" s="1" t="s">
        <v>600</v>
      </c>
      <c r="F172" s="1" t="s">
        <v>106</v>
      </c>
      <c r="G172" s="6" t="s">
        <v>601</v>
      </c>
      <c r="H172" s="1" t="s">
        <v>602</v>
      </c>
      <c r="I172" s="1" t="n">
        <v>165</v>
      </c>
      <c r="J172" s="1" t="n">
        <v>165</v>
      </c>
      <c r="K172" s="1" t="s">
        <v>134</v>
      </c>
      <c r="L172" s="1" t="s">
        <v>135</v>
      </c>
      <c r="M172" s="1" t="s">
        <v>600</v>
      </c>
      <c r="N172" s="7" t="n">
        <v>42613</v>
      </c>
      <c r="O172" s="1" t="n">
        <v>16500</v>
      </c>
      <c r="P172" s="1" t="n">
        <v>14084.72</v>
      </c>
      <c r="S172" s="1" t="s">
        <v>111</v>
      </c>
      <c r="U172" s="1" t="s">
        <v>112</v>
      </c>
      <c r="V172" s="1" t="s">
        <v>602</v>
      </c>
      <c r="X172" s="7" t="n">
        <v>42613</v>
      </c>
      <c r="Y172" s="7" t="n">
        <v>42633</v>
      </c>
      <c r="Z172" s="6" t="s">
        <v>603</v>
      </c>
      <c r="AB172" s="1" t="s">
        <v>114</v>
      </c>
      <c r="AC172" s="5" t="s">
        <v>115</v>
      </c>
      <c r="AD172" s="1" t="n">
        <v>165</v>
      </c>
      <c r="AE172" s="5" t="s">
        <v>116</v>
      </c>
      <c r="AF172" s="1" t="n">
        <v>165</v>
      </c>
      <c r="AG172" s="1" t="s">
        <v>137</v>
      </c>
      <c r="AL172" s="7" t="n">
        <v>42989</v>
      </c>
      <c r="AM172" s="1" t="s">
        <v>118</v>
      </c>
      <c r="AN172" s="1" t="n">
        <v>2016</v>
      </c>
      <c r="AO172" s="7" t="n">
        <v>42643</v>
      </c>
      <c r="AP172" s="1" t="s">
        <v>119</v>
      </c>
    </row>
    <row r="173" customFormat="false" ht="12.75" hidden="false" customHeight="false" outlineLevel="0" collapsed="false">
      <c r="A173" s="1" t="s">
        <v>102</v>
      </c>
      <c r="B173" s="5" t="s">
        <v>103</v>
      </c>
      <c r="C173" s="1" t="n">
        <v>2016</v>
      </c>
      <c r="D173" s="1" t="s">
        <v>104</v>
      </c>
      <c r="E173" s="1" t="s">
        <v>604</v>
      </c>
      <c r="F173" s="1" t="s">
        <v>106</v>
      </c>
      <c r="G173" s="6" t="s">
        <v>601</v>
      </c>
      <c r="H173" s="1" t="s">
        <v>602</v>
      </c>
      <c r="I173" s="1" t="n">
        <v>166</v>
      </c>
      <c r="J173" s="1" t="n">
        <v>166</v>
      </c>
      <c r="K173" s="1" t="s">
        <v>134</v>
      </c>
      <c r="L173" s="1" t="s">
        <v>135</v>
      </c>
      <c r="M173" s="1" t="s">
        <v>604</v>
      </c>
      <c r="N173" s="7" t="n">
        <v>42613</v>
      </c>
      <c r="O173" s="1" t="n">
        <v>15000</v>
      </c>
      <c r="P173" s="1" t="n">
        <v>12905.12</v>
      </c>
      <c r="S173" s="1" t="s">
        <v>111</v>
      </c>
      <c r="U173" s="1" t="s">
        <v>112</v>
      </c>
      <c r="V173" s="1" t="s">
        <v>602</v>
      </c>
      <c r="X173" s="7" t="n">
        <v>42613</v>
      </c>
      <c r="Y173" s="7" t="n">
        <v>42633</v>
      </c>
      <c r="Z173" s="6" t="s">
        <v>605</v>
      </c>
      <c r="AB173" s="1" t="s">
        <v>114</v>
      </c>
      <c r="AC173" s="5" t="s">
        <v>115</v>
      </c>
      <c r="AD173" s="1" t="n">
        <v>166</v>
      </c>
      <c r="AE173" s="5" t="s">
        <v>116</v>
      </c>
      <c r="AF173" s="1" t="n">
        <v>166</v>
      </c>
      <c r="AG173" s="1" t="s">
        <v>137</v>
      </c>
      <c r="AL173" s="7" t="n">
        <v>42989</v>
      </c>
      <c r="AM173" s="1" t="s">
        <v>118</v>
      </c>
      <c r="AN173" s="1" t="n">
        <v>2016</v>
      </c>
      <c r="AO173" s="7" t="n">
        <v>42643</v>
      </c>
      <c r="AP173" s="1" t="s">
        <v>119</v>
      </c>
    </row>
    <row r="174" customFormat="false" ht="12.75" hidden="false" customHeight="false" outlineLevel="0" collapsed="false">
      <c r="A174" s="1" t="s">
        <v>102</v>
      </c>
      <c r="B174" s="5" t="s">
        <v>103</v>
      </c>
      <c r="C174" s="1" t="n">
        <v>2016</v>
      </c>
      <c r="D174" s="1" t="s">
        <v>104</v>
      </c>
      <c r="E174" s="1" t="s">
        <v>606</v>
      </c>
      <c r="F174" s="1" t="s">
        <v>106</v>
      </c>
      <c r="G174" s="6" t="s">
        <v>601</v>
      </c>
      <c r="H174" s="1" t="s">
        <v>602</v>
      </c>
      <c r="I174" s="1" t="n">
        <v>167</v>
      </c>
      <c r="J174" s="1" t="n">
        <v>167</v>
      </c>
      <c r="K174" s="1" t="s">
        <v>134</v>
      </c>
      <c r="L174" s="1" t="s">
        <v>135</v>
      </c>
      <c r="M174" s="1" t="s">
        <v>606</v>
      </c>
      <c r="N174" s="7" t="n">
        <v>42613</v>
      </c>
      <c r="O174" s="1" t="n">
        <v>15600</v>
      </c>
      <c r="P174" s="1" t="n">
        <v>13376.96</v>
      </c>
      <c r="S174" s="1" t="s">
        <v>111</v>
      </c>
      <c r="U174" s="1" t="s">
        <v>112</v>
      </c>
      <c r="V174" s="1" t="s">
        <v>602</v>
      </c>
      <c r="X174" s="7" t="n">
        <v>42613</v>
      </c>
      <c r="Y174" s="7" t="n">
        <v>42633</v>
      </c>
      <c r="Z174" s="6" t="s">
        <v>607</v>
      </c>
      <c r="AB174" s="1" t="s">
        <v>114</v>
      </c>
      <c r="AC174" s="5" t="s">
        <v>115</v>
      </c>
      <c r="AD174" s="1" t="n">
        <v>167</v>
      </c>
      <c r="AE174" s="5" t="s">
        <v>116</v>
      </c>
      <c r="AF174" s="1" t="n">
        <v>167</v>
      </c>
      <c r="AG174" s="1" t="s">
        <v>137</v>
      </c>
      <c r="AL174" s="7" t="n">
        <v>42989</v>
      </c>
      <c r="AM174" s="1" t="s">
        <v>118</v>
      </c>
      <c r="AN174" s="1" t="n">
        <v>2016</v>
      </c>
      <c r="AO174" s="7" t="n">
        <v>42643</v>
      </c>
      <c r="AP174" s="1" t="s">
        <v>119</v>
      </c>
    </row>
    <row r="175" customFormat="false" ht="12.75" hidden="false" customHeight="false" outlineLevel="0" collapsed="false">
      <c r="A175" s="1" t="s">
        <v>102</v>
      </c>
      <c r="B175" s="5" t="s">
        <v>103</v>
      </c>
      <c r="C175" s="1" t="n">
        <v>2016</v>
      </c>
      <c r="D175" s="1" t="s">
        <v>104</v>
      </c>
      <c r="E175" s="1" t="s">
        <v>608</v>
      </c>
      <c r="F175" s="1" t="s">
        <v>106</v>
      </c>
      <c r="G175" s="6" t="s">
        <v>601</v>
      </c>
      <c r="H175" s="1" t="s">
        <v>602</v>
      </c>
      <c r="I175" s="1" t="n">
        <v>168</v>
      </c>
      <c r="J175" s="1" t="n">
        <v>168</v>
      </c>
      <c r="K175" s="1" t="s">
        <v>134</v>
      </c>
      <c r="L175" s="1" t="s">
        <v>135</v>
      </c>
      <c r="M175" s="1" t="s">
        <v>608</v>
      </c>
      <c r="N175" s="7" t="n">
        <v>42613</v>
      </c>
      <c r="O175" s="1" t="n">
        <v>18900</v>
      </c>
      <c r="P175" s="1" t="n">
        <v>15972.08</v>
      </c>
      <c r="S175" s="1" t="s">
        <v>111</v>
      </c>
      <c r="U175" s="1" t="s">
        <v>112</v>
      </c>
      <c r="V175" s="1" t="s">
        <v>602</v>
      </c>
      <c r="X175" s="7" t="n">
        <v>42613</v>
      </c>
      <c r="Y175" s="7" t="n">
        <v>42633</v>
      </c>
      <c r="Z175" s="6" t="s">
        <v>609</v>
      </c>
      <c r="AB175" s="1" t="s">
        <v>114</v>
      </c>
      <c r="AC175" s="5" t="s">
        <v>115</v>
      </c>
      <c r="AD175" s="1" t="n">
        <v>168</v>
      </c>
      <c r="AE175" s="5" t="s">
        <v>116</v>
      </c>
      <c r="AF175" s="1" t="n">
        <v>168</v>
      </c>
      <c r="AG175" s="1" t="s">
        <v>137</v>
      </c>
      <c r="AL175" s="7" t="n">
        <v>42989</v>
      </c>
      <c r="AM175" s="1" t="s">
        <v>118</v>
      </c>
      <c r="AN175" s="1" t="n">
        <v>2016</v>
      </c>
      <c r="AO175" s="7" t="n">
        <v>42643</v>
      </c>
      <c r="AP175" s="1" t="s">
        <v>119</v>
      </c>
    </row>
    <row r="176" customFormat="false" ht="12.75" hidden="false" customHeight="false" outlineLevel="0" collapsed="false">
      <c r="A176" s="1" t="s">
        <v>102</v>
      </c>
      <c r="B176" s="5" t="s">
        <v>103</v>
      </c>
      <c r="C176" s="1" t="n">
        <v>2016</v>
      </c>
      <c r="D176" s="1" t="s">
        <v>104</v>
      </c>
      <c r="E176" s="1" t="s">
        <v>610</v>
      </c>
      <c r="F176" s="1" t="s">
        <v>106</v>
      </c>
      <c r="G176" s="6" t="s">
        <v>601</v>
      </c>
      <c r="H176" s="1" t="s">
        <v>602</v>
      </c>
      <c r="I176" s="1" t="n">
        <v>169</v>
      </c>
      <c r="J176" s="1" t="n">
        <v>169</v>
      </c>
      <c r="K176" s="1" t="s">
        <v>134</v>
      </c>
      <c r="L176" s="1" t="s">
        <v>135</v>
      </c>
      <c r="M176" s="1" t="s">
        <v>610</v>
      </c>
      <c r="N176" s="7" t="n">
        <v>42613</v>
      </c>
      <c r="O176" s="1" t="n">
        <v>9900</v>
      </c>
      <c r="P176" s="1" t="n">
        <v>8880.77</v>
      </c>
      <c r="S176" s="1" t="s">
        <v>111</v>
      </c>
      <c r="U176" s="1" t="s">
        <v>112</v>
      </c>
      <c r="V176" s="1" t="s">
        <v>602</v>
      </c>
      <c r="X176" s="7" t="n">
        <v>42613</v>
      </c>
      <c r="Y176" s="7" t="n">
        <v>42633</v>
      </c>
      <c r="Z176" s="6" t="s">
        <v>611</v>
      </c>
      <c r="AB176" s="1" t="s">
        <v>114</v>
      </c>
      <c r="AC176" s="5" t="s">
        <v>115</v>
      </c>
      <c r="AD176" s="1" t="n">
        <v>169</v>
      </c>
      <c r="AE176" s="5" t="s">
        <v>116</v>
      </c>
      <c r="AF176" s="1" t="n">
        <v>169</v>
      </c>
      <c r="AG176" s="1" t="s">
        <v>137</v>
      </c>
      <c r="AL176" s="7" t="n">
        <v>42989</v>
      </c>
      <c r="AM176" s="1" t="s">
        <v>118</v>
      </c>
      <c r="AN176" s="1" t="n">
        <v>2016</v>
      </c>
      <c r="AO176" s="7" t="n">
        <v>42643</v>
      </c>
      <c r="AP176" s="1" t="s">
        <v>119</v>
      </c>
    </row>
    <row r="177" customFormat="false" ht="12.75" hidden="false" customHeight="false" outlineLevel="0" collapsed="false">
      <c r="A177" s="1" t="s">
        <v>102</v>
      </c>
      <c r="B177" s="5" t="s">
        <v>103</v>
      </c>
      <c r="C177" s="1" t="n">
        <v>2016</v>
      </c>
      <c r="D177" s="1" t="s">
        <v>104</v>
      </c>
      <c r="E177" s="1" t="s">
        <v>612</v>
      </c>
      <c r="F177" s="1" t="s">
        <v>106</v>
      </c>
      <c r="G177" s="6" t="s">
        <v>601</v>
      </c>
      <c r="H177" s="1" t="s">
        <v>602</v>
      </c>
      <c r="I177" s="1" t="n">
        <v>170</v>
      </c>
      <c r="J177" s="1" t="n">
        <v>170</v>
      </c>
      <c r="K177" s="1" t="s">
        <v>134</v>
      </c>
      <c r="L177" s="1" t="s">
        <v>135</v>
      </c>
      <c r="M177" s="1" t="s">
        <v>612</v>
      </c>
      <c r="N177" s="7" t="n">
        <v>42613</v>
      </c>
      <c r="O177" s="1" t="n">
        <v>10500</v>
      </c>
      <c r="P177" s="1" t="n">
        <v>9366.32</v>
      </c>
      <c r="S177" s="1" t="s">
        <v>111</v>
      </c>
      <c r="U177" s="1" t="s">
        <v>112</v>
      </c>
      <c r="V177" s="1" t="s">
        <v>602</v>
      </c>
      <c r="X177" s="7" t="n">
        <v>42613</v>
      </c>
      <c r="Y177" s="7" t="n">
        <v>42633</v>
      </c>
      <c r="Z177" s="6" t="s">
        <v>613</v>
      </c>
      <c r="AB177" s="1" t="s">
        <v>114</v>
      </c>
      <c r="AC177" s="5" t="s">
        <v>115</v>
      </c>
      <c r="AD177" s="1" t="n">
        <v>170</v>
      </c>
      <c r="AE177" s="5" t="s">
        <v>116</v>
      </c>
      <c r="AF177" s="1" t="n">
        <v>170</v>
      </c>
      <c r="AG177" s="1" t="s">
        <v>137</v>
      </c>
      <c r="AL177" s="7" t="n">
        <v>42989</v>
      </c>
      <c r="AM177" s="1" t="s">
        <v>118</v>
      </c>
      <c r="AN177" s="1" t="n">
        <v>2016</v>
      </c>
      <c r="AO177" s="7" t="n">
        <v>42643</v>
      </c>
      <c r="AP177" s="1" t="s">
        <v>119</v>
      </c>
    </row>
    <row r="178" customFormat="false" ht="12.75" hidden="false" customHeight="false" outlineLevel="0" collapsed="false">
      <c r="A178" s="1" t="s">
        <v>102</v>
      </c>
      <c r="B178" s="5" t="s">
        <v>103</v>
      </c>
      <c r="C178" s="1" t="n">
        <v>2016</v>
      </c>
      <c r="D178" s="1" t="s">
        <v>104</v>
      </c>
      <c r="E178" s="1" t="s">
        <v>614</v>
      </c>
      <c r="F178" s="1" t="s">
        <v>106</v>
      </c>
      <c r="G178" s="6" t="s">
        <v>601</v>
      </c>
      <c r="H178" s="1" t="s">
        <v>602</v>
      </c>
      <c r="I178" s="1" t="n">
        <v>171</v>
      </c>
      <c r="J178" s="1" t="n">
        <v>171</v>
      </c>
      <c r="K178" s="1" t="s">
        <v>134</v>
      </c>
      <c r="L178" s="1" t="s">
        <v>135</v>
      </c>
      <c r="M178" s="1" t="s">
        <v>614</v>
      </c>
      <c r="N178" s="7" t="n">
        <v>42613</v>
      </c>
      <c r="O178" s="1" t="n">
        <v>17100</v>
      </c>
      <c r="P178" s="1" t="n">
        <v>14556.56</v>
      </c>
      <c r="S178" s="1" t="s">
        <v>111</v>
      </c>
      <c r="U178" s="1" t="s">
        <v>112</v>
      </c>
      <c r="V178" s="1" t="s">
        <v>602</v>
      </c>
      <c r="X178" s="7" t="n">
        <v>42613</v>
      </c>
      <c r="Y178" s="7" t="n">
        <v>42633</v>
      </c>
      <c r="Z178" s="6" t="s">
        <v>615</v>
      </c>
      <c r="AB178" s="1" t="s">
        <v>114</v>
      </c>
      <c r="AC178" s="5" t="s">
        <v>115</v>
      </c>
      <c r="AD178" s="1" t="n">
        <v>171</v>
      </c>
      <c r="AE178" s="5" t="s">
        <v>116</v>
      </c>
      <c r="AF178" s="1" t="n">
        <v>171</v>
      </c>
      <c r="AG178" s="1" t="s">
        <v>137</v>
      </c>
      <c r="AL178" s="7" t="n">
        <v>42989</v>
      </c>
      <c r="AM178" s="1" t="s">
        <v>118</v>
      </c>
      <c r="AN178" s="1" t="n">
        <v>2016</v>
      </c>
      <c r="AO178" s="7" t="n">
        <v>42643</v>
      </c>
      <c r="AP178" s="1" t="s">
        <v>119</v>
      </c>
    </row>
    <row r="179" customFormat="false" ht="12.75" hidden="false" customHeight="false" outlineLevel="0" collapsed="false">
      <c r="A179" s="1" t="s">
        <v>102</v>
      </c>
      <c r="B179" s="5" t="s">
        <v>103</v>
      </c>
      <c r="C179" s="1" t="n">
        <v>2016</v>
      </c>
      <c r="D179" s="1" t="s">
        <v>104</v>
      </c>
      <c r="E179" s="1" t="s">
        <v>616</v>
      </c>
      <c r="F179" s="1" t="s">
        <v>106</v>
      </c>
      <c r="G179" s="6" t="s">
        <v>601</v>
      </c>
      <c r="H179" s="1" t="s">
        <v>602</v>
      </c>
      <c r="I179" s="1" t="n">
        <v>172</v>
      </c>
      <c r="J179" s="1" t="n">
        <v>172</v>
      </c>
      <c r="K179" s="1" t="s">
        <v>134</v>
      </c>
      <c r="L179" s="1" t="s">
        <v>135</v>
      </c>
      <c r="M179" s="1" t="s">
        <v>616</v>
      </c>
      <c r="N179" s="7" t="n">
        <v>42613</v>
      </c>
      <c r="O179" s="1" t="n">
        <v>15900</v>
      </c>
      <c r="P179" s="1" t="n">
        <v>13612.88</v>
      </c>
      <c r="S179" s="1" t="s">
        <v>111</v>
      </c>
      <c r="U179" s="1" t="s">
        <v>112</v>
      </c>
      <c r="V179" s="1" t="s">
        <v>602</v>
      </c>
      <c r="X179" s="7" t="n">
        <v>42613</v>
      </c>
      <c r="Y179" s="7" t="n">
        <v>42633</v>
      </c>
      <c r="Z179" s="6" t="s">
        <v>617</v>
      </c>
      <c r="AB179" s="1" t="s">
        <v>114</v>
      </c>
      <c r="AC179" s="5" t="s">
        <v>115</v>
      </c>
      <c r="AD179" s="1" t="n">
        <v>172</v>
      </c>
      <c r="AE179" s="5" t="s">
        <v>116</v>
      </c>
      <c r="AF179" s="1" t="n">
        <v>172</v>
      </c>
      <c r="AG179" s="1" t="s">
        <v>137</v>
      </c>
      <c r="AL179" s="7" t="n">
        <v>42989</v>
      </c>
      <c r="AM179" s="1" t="s">
        <v>118</v>
      </c>
      <c r="AN179" s="1" t="n">
        <v>2016</v>
      </c>
      <c r="AO179" s="7" t="n">
        <v>42643</v>
      </c>
      <c r="AP179" s="1" t="s">
        <v>119</v>
      </c>
    </row>
    <row r="180" customFormat="false" ht="12.75" hidden="false" customHeight="false" outlineLevel="0" collapsed="false">
      <c r="A180" s="1" t="s">
        <v>102</v>
      </c>
      <c r="B180" s="5" t="s">
        <v>103</v>
      </c>
      <c r="C180" s="1" t="n">
        <v>2016</v>
      </c>
      <c r="D180" s="1" t="s">
        <v>104</v>
      </c>
      <c r="E180" s="1" t="s">
        <v>618</v>
      </c>
      <c r="F180" s="1" t="s">
        <v>106</v>
      </c>
      <c r="G180" s="6" t="s">
        <v>601</v>
      </c>
      <c r="H180" s="1" t="s">
        <v>602</v>
      </c>
      <c r="I180" s="1" t="n">
        <v>173</v>
      </c>
      <c r="J180" s="1" t="n">
        <v>173</v>
      </c>
      <c r="K180" s="1" t="s">
        <v>134</v>
      </c>
      <c r="L180" s="1" t="s">
        <v>135</v>
      </c>
      <c r="M180" s="1" t="s">
        <v>618</v>
      </c>
      <c r="N180" s="7" t="n">
        <v>42613</v>
      </c>
      <c r="O180" s="1" t="n">
        <v>18300</v>
      </c>
      <c r="P180" s="1" t="n">
        <v>15500.24</v>
      </c>
      <c r="S180" s="1" t="s">
        <v>111</v>
      </c>
      <c r="U180" s="1" t="s">
        <v>112</v>
      </c>
      <c r="V180" s="1" t="s">
        <v>602</v>
      </c>
      <c r="X180" s="7" t="n">
        <v>42613</v>
      </c>
      <c r="Y180" s="7" t="n">
        <v>42633</v>
      </c>
      <c r="Z180" s="6" t="s">
        <v>619</v>
      </c>
      <c r="AB180" s="1" t="s">
        <v>114</v>
      </c>
      <c r="AC180" s="5" t="s">
        <v>115</v>
      </c>
      <c r="AD180" s="1" t="n">
        <v>173</v>
      </c>
      <c r="AE180" s="5" t="s">
        <v>116</v>
      </c>
      <c r="AF180" s="1" t="n">
        <v>173</v>
      </c>
      <c r="AG180" s="1" t="s">
        <v>137</v>
      </c>
      <c r="AL180" s="7" t="n">
        <v>42989</v>
      </c>
      <c r="AM180" s="1" t="s">
        <v>118</v>
      </c>
      <c r="AN180" s="1" t="n">
        <v>2016</v>
      </c>
      <c r="AO180" s="7" t="n">
        <v>42643</v>
      </c>
      <c r="AP180" s="1" t="s">
        <v>119</v>
      </c>
    </row>
    <row r="181" customFormat="false" ht="12.75" hidden="false" customHeight="false" outlineLevel="0" collapsed="false">
      <c r="A181" s="1" t="s">
        <v>102</v>
      </c>
      <c r="B181" s="5" t="s">
        <v>103</v>
      </c>
      <c r="C181" s="1" t="n">
        <v>2016</v>
      </c>
      <c r="D181" s="1" t="s">
        <v>104</v>
      </c>
      <c r="E181" s="1" t="s">
        <v>620</v>
      </c>
      <c r="F181" s="1" t="s">
        <v>106</v>
      </c>
      <c r="G181" s="6" t="s">
        <v>601</v>
      </c>
      <c r="H181" s="1" t="s">
        <v>602</v>
      </c>
      <c r="I181" s="1" t="n">
        <v>174</v>
      </c>
      <c r="J181" s="1" t="n">
        <v>174</v>
      </c>
      <c r="K181" s="1" t="s">
        <v>134</v>
      </c>
      <c r="L181" s="1" t="s">
        <v>135</v>
      </c>
      <c r="M181" s="1" t="s">
        <v>620</v>
      </c>
      <c r="N181" s="7" t="n">
        <v>42613</v>
      </c>
      <c r="O181" s="1" t="n">
        <v>15000</v>
      </c>
      <c r="P181" s="1" t="n">
        <v>12905.12</v>
      </c>
      <c r="S181" s="1" t="s">
        <v>111</v>
      </c>
      <c r="U181" s="1" t="s">
        <v>112</v>
      </c>
      <c r="V181" s="1" t="s">
        <v>602</v>
      </c>
      <c r="X181" s="7" t="n">
        <v>42613</v>
      </c>
      <c r="Y181" s="7" t="n">
        <v>42633</v>
      </c>
      <c r="Z181" s="6" t="s">
        <v>621</v>
      </c>
      <c r="AB181" s="1" t="s">
        <v>114</v>
      </c>
      <c r="AC181" s="5" t="s">
        <v>115</v>
      </c>
      <c r="AD181" s="1" t="n">
        <v>174</v>
      </c>
      <c r="AE181" s="5" t="s">
        <v>116</v>
      </c>
      <c r="AF181" s="1" t="n">
        <v>174</v>
      </c>
      <c r="AG181" s="1" t="s">
        <v>137</v>
      </c>
      <c r="AL181" s="7" t="n">
        <v>42989</v>
      </c>
      <c r="AM181" s="1" t="s">
        <v>118</v>
      </c>
      <c r="AN181" s="1" t="n">
        <v>2016</v>
      </c>
      <c r="AO181" s="7" t="n">
        <v>42643</v>
      </c>
      <c r="AP181" s="1" t="s">
        <v>119</v>
      </c>
    </row>
    <row r="182" customFormat="false" ht="12.75" hidden="false" customHeight="false" outlineLevel="0" collapsed="false">
      <c r="A182" s="1" t="s">
        <v>102</v>
      </c>
      <c r="B182" s="5" t="s">
        <v>103</v>
      </c>
      <c r="C182" s="1" t="n">
        <v>2016</v>
      </c>
      <c r="D182" s="1" t="s">
        <v>104</v>
      </c>
      <c r="E182" s="1" t="s">
        <v>622</v>
      </c>
      <c r="F182" s="1" t="s">
        <v>106</v>
      </c>
      <c r="G182" s="6" t="s">
        <v>601</v>
      </c>
      <c r="H182" s="1" t="s">
        <v>602</v>
      </c>
      <c r="I182" s="1" t="n">
        <v>175</v>
      </c>
      <c r="J182" s="1" t="n">
        <v>175</v>
      </c>
      <c r="K182" s="1" t="s">
        <v>134</v>
      </c>
      <c r="L182" s="1" t="s">
        <v>135</v>
      </c>
      <c r="M182" s="1" t="s">
        <v>622</v>
      </c>
      <c r="N182" s="7" t="n">
        <v>42613</v>
      </c>
      <c r="O182" s="1" t="n">
        <v>14400</v>
      </c>
      <c r="P182" s="1" t="n">
        <v>12433.28</v>
      </c>
      <c r="S182" s="1" t="s">
        <v>111</v>
      </c>
      <c r="U182" s="1" t="s">
        <v>112</v>
      </c>
      <c r="V182" s="1" t="s">
        <v>602</v>
      </c>
      <c r="X182" s="7" t="n">
        <v>42613</v>
      </c>
      <c r="Y182" s="7" t="n">
        <v>42633</v>
      </c>
      <c r="Z182" s="6" t="s">
        <v>623</v>
      </c>
      <c r="AB182" s="1" t="s">
        <v>114</v>
      </c>
      <c r="AC182" s="5" t="s">
        <v>115</v>
      </c>
      <c r="AD182" s="1" t="n">
        <v>175</v>
      </c>
      <c r="AE182" s="5" t="s">
        <v>116</v>
      </c>
      <c r="AF182" s="1" t="n">
        <v>175</v>
      </c>
      <c r="AG182" s="1" t="s">
        <v>137</v>
      </c>
      <c r="AL182" s="7" t="n">
        <v>42989</v>
      </c>
      <c r="AM182" s="1" t="s">
        <v>118</v>
      </c>
      <c r="AN182" s="1" t="n">
        <v>2016</v>
      </c>
      <c r="AO182" s="7" t="n">
        <v>42643</v>
      </c>
      <c r="AP182" s="1" t="s">
        <v>119</v>
      </c>
    </row>
    <row r="183" customFormat="false" ht="12.75" hidden="false" customHeight="false" outlineLevel="0" collapsed="false">
      <c r="A183" s="1" t="s">
        <v>102</v>
      </c>
      <c r="B183" s="5" t="s">
        <v>103</v>
      </c>
      <c r="C183" s="1" t="n">
        <v>2016</v>
      </c>
      <c r="D183" s="1" t="s">
        <v>104</v>
      </c>
      <c r="E183" s="1" t="s">
        <v>624</v>
      </c>
      <c r="F183" s="1" t="s">
        <v>106</v>
      </c>
      <c r="G183" s="6" t="s">
        <v>601</v>
      </c>
      <c r="H183" s="1" t="s">
        <v>602</v>
      </c>
      <c r="I183" s="1" t="n">
        <v>176</v>
      </c>
      <c r="J183" s="1" t="n">
        <v>176</v>
      </c>
      <c r="K183" s="1" t="s">
        <v>134</v>
      </c>
      <c r="L183" s="1" t="s">
        <v>135</v>
      </c>
      <c r="M183" s="1" t="s">
        <v>624</v>
      </c>
      <c r="N183" s="7" t="n">
        <v>42613</v>
      </c>
      <c r="O183" s="1" t="n">
        <v>14700</v>
      </c>
      <c r="P183" s="1" t="n">
        <v>12669.2</v>
      </c>
      <c r="S183" s="1" t="s">
        <v>111</v>
      </c>
      <c r="U183" s="1" t="s">
        <v>112</v>
      </c>
      <c r="V183" s="1" t="s">
        <v>602</v>
      </c>
      <c r="X183" s="7" t="n">
        <v>42613</v>
      </c>
      <c r="Y183" s="7" t="n">
        <v>42633</v>
      </c>
      <c r="Z183" s="6" t="s">
        <v>625</v>
      </c>
      <c r="AB183" s="1" t="s">
        <v>114</v>
      </c>
      <c r="AC183" s="5" t="s">
        <v>115</v>
      </c>
      <c r="AD183" s="1" t="n">
        <v>176</v>
      </c>
      <c r="AE183" s="5" t="s">
        <v>116</v>
      </c>
      <c r="AF183" s="1" t="n">
        <v>176</v>
      </c>
      <c r="AG183" s="1" t="s">
        <v>137</v>
      </c>
      <c r="AL183" s="7" t="n">
        <v>42989</v>
      </c>
      <c r="AM183" s="1" t="s">
        <v>118</v>
      </c>
      <c r="AN183" s="1" t="n">
        <v>2016</v>
      </c>
      <c r="AO183" s="7" t="n">
        <v>42643</v>
      </c>
      <c r="AP183" s="1" t="s">
        <v>119</v>
      </c>
    </row>
    <row r="184" customFormat="false" ht="12.75" hidden="false" customHeight="false" outlineLevel="0" collapsed="false">
      <c r="A184" s="1" t="s">
        <v>102</v>
      </c>
      <c r="B184" s="5" t="s">
        <v>103</v>
      </c>
      <c r="C184" s="1" t="n">
        <v>2016</v>
      </c>
      <c r="D184" s="1" t="s">
        <v>104</v>
      </c>
      <c r="E184" s="1" t="s">
        <v>626</v>
      </c>
      <c r="F184" s="1" t="s">
        <v>106</v>
      </c>
      <c r="G184" s="6" t="s">
        <v>601</v>
      </c>
      <c r="H184" s="1" t="s">
        <v>627</v>
      </c>
      <c r="I184" s="1" t="n">
        <v>177</v>
      </c>
      <c r="J184" s="1" t="n">
        <v>177</v>
      </c>
      <c r="K184" s="1" t="s">
        <v>134</v>
      </c>
      <c r="L184" s="1" t="s">
        <v>135</v>
      </c>
      <c r="M184" s="1" t="s">
        <v>626</v>
      </c>
      <c r="N184" s="7" t="n">
        <v>42613</v>
      </c>
      <c r="O184" s="1" t="n">
        <v>6000</v>
      </c>
      <c r="P184" s="1" t="n">
        <v>5558.05</v>
      </c>
      <c r="S184" s="1" t="s">
        <v>111</v>
      </c>
      <c r="U184" s="1" t="s">
        <v>112</v>
      </c>
      <c r="V184" s="1" t="s">
        <v>627</v>
      </c>
      <c r="X184" s="7" t="n">
        <v>42613</v>
      </c>
      <c r="Y184" s="7" t="n">
        <v>42633</v>
      </c>
      <c r="Z184" s="6" t="s">
        <v>628</v>
      </c>
      <c r="AB184" s="1" t="s">
        <v>114</v>
      </c>
      <c r="AC184" s="5" t="s">
        <v>115</v>
      </c>
      <c r="AD184" s="1" t="n">
        <v>177</v>
      </c>
      <c r="AE184" s="5" t="s">
        <v>116</v>
      </c>
      <c r="AF184" s="1" t="n">
        <v>177</v>
      </c>
      <c r="AG184" s="1" t="s">
        <v>137</v>
      </c>
      <c r="AL184" s="7" t="n">
        <v>42989</v>
      </c>
      <c r="AM184" s="1" t="s">
        <v>118</v>
      </c>
      <c r="AN184" s="1" t="n">
        <v>2016</v>
      </c>
      <c r="AO184" s="7" t="n">
        <v>42643</v>
      </c>
      <c r="AP184" s="1" t="s">
        <v>119</v>
      </c>
    </row>
    <row r="185" customFormat="false" ht="12.75" hidden="false" customHeight="false" outlineLevel="0" collapsed="false">
      <c r="A185" s="1" t="s">
        <v>102</v>
      </c>
      <c r="B185" s="5" t="s">
        <v>103</v>
      </c>
      <c r="C185" s="1" t="n">
        <v>2016</v>
      </c>
      <c r="D185" s="1" t="s">
        <v>104</v>
      </c>
      <c r="E185" s="1" t="s">
        <v>629</v>
      </c>
      <c r="F185" s="1" t="s">
        <v>106</v>
      </c>
      <c r="G185" s="6" t="s">
        <v>601</v>
      </c>
      <c r="H185" s="1" t="s">
        <v>602</v>
      </c>
      <c r="I185" s="1" t="n">
        <v>178</v>
      </c>
      <c r="J185" s="1" t="n">
        <v>178</v>
      </c>
      <c r="K185" s="1" t="s">
        <v>134</v>
      </c>
      <c r="L185" s="1" t="s">
        <v>135</v>
      </c>
      <c r="M185" s="1" t="s">
        <v>629</v>
      </c>
      <c r="N185" s="7" t="n">
        <v>42613</v>
      </c>
      <c r="O185" s="1" t="n">
        <v>14400</v>
      </c>
      <c r="P185" s="1" t="n">
        <v>12433.28</v>
      </c>
      <c r="S185" s="1" t="s">
        <v>111</v>
      </c>
      <c r="U185" s="1" t="s">
        <v>112</v>
      </c>
      <c r="V185" s="1" t="s">
        <v>602</v>
      </c>
      <c r="X185" s="7" t="n">
        <v>42613</v>
      </c>
      <c r="Y185" s="7" t="n">
        <v>42633</v>
      </c>
      <c r="Z185" s="6" t="s">
        <v>630</v>
      </c>
      <c r="AB185" s="1" t="s">
        <v>114</v>
      </c>
      <c r="AC185" s="5" t="s">
        <v>115</v>
      </c>
      <c r="AD185" s="1" t="n">
        <v>178</v>
      </c>
      <c r="AE185" s="5" t="s">
        <v>116</v>
      </c>
      <c r="AF185" s="1" t="n">
        <v>178</v>
      </c>
      <c r="AG185" s="1" t="s">
        <v>137</v>
      </c>
      <c r="AL185" s="7" t="n">
        <v>42989</v>
      </c>
      <c r="AM185" s="1" t="s">
        <v>118</v>
      </c>
      <c r="AN185" s="1" t="n">
        <v>2016</v>
      </c>
      <c r="AO185" s="7" t="n">
        <v>42643</v>
      </c>
      <c r="AP185" s="1" t="s">
        <v>119</v>
      </c>
    </row>
    <row r="186" customFormat="false" ht="12.75" hidden="false" customHeight="false" outlineLevel="0" collapsed="false">
      <c r="A186" s="1" t="s">
        <v>102</v>
      </c>
      <c r="B186" s="5" t="s">
        <v>103</v>
      </c>
      <c r="C186" s="1" t="n">
        <v>2016</v>
      </c>
      <c r="D186" s="1" t="s">
        <v>104</v>
      </c>
      <c r="E186" s="1" t="s">
        <v>631</v>
      </c>
      <c r="F186" s="1" t="s">
        <v>106</v>
      </c>
      <c r="G186" s="6" t="s">
        <v>601</v>
      </c>
      <c r="H186" s="1" t="s">
        <v>602</v>
      </c>
      <c r="I186" s="1" t="n">
        <v>179</v>
      </c>
      <c r="J186" s="1" t="n">
        <v>179</v>
      </c>
      <c r="K186" s="1" t="s">
        <v>134</v>
      </c>
      <c r="L186" s="1" t="s">
        <v>135</v>
      </c>
      <c r="M186" s="1" t="s">
        <v>631</v>
      </c>
      <c r="N186" s="7" t="n">
        <v>42613</v>
      </c>
      <c r="O186" s="1" t="n">
        <v>19500</v>
      </c>
      <c r="P186" s="1" t="n">
        <v>16443.92</v>
      </c>
      <c r="S186" s="1" t="s">
        <v>111</v>
      </c>
      <c r="U186" s="1" t="s">
        <v>112</v>
      </c>
      <c r="V186" s="1" t="s">
        <v>602</v>
      </c>
      <c r="X186" s="7" t="n">
        <v>42613</v>
      </c>
      <c r="Y186" s="7" t="n">
        <v>42633</v>
      </c>
      <c r="Z186" s="6" t="s">
        <v>632</v>
      </c>
      <c r="AB186" s="1" t="s">
        <v>114</v>
      </c>
      <c r="AC186" s="5" t="s">
        <v>115</v>
      </c>
      <c r="AD186" s="1" t="n">
        <v>179</v>
      </c>
      <c r="AE186" s="5" t="s">
        <v>116</v>
      </c>
      <c r="AF186" s="1" t="n">
        <v>179</v>
      </c>
      <c r="AG186" s="1" t="s">
        <v>137</v>
      </c>
      <c r="AL186" s="7" t="n">
        <v>42989</v>
      </c>
      <c r="AM186" s="1" t="s">
        <v>118</v>
      </c>
      <c r="AN186" s="1" t="n">
        <v>2016</v>
      </c>
      <c r="AO186" s="7" t="n">
        <v>42643</v>
      </c>
      <c r="AP186" s="1" t="s">
        <v>119</v>
      </c>
    </row>
    <row r="187" customFormat="false" ht="12.75" hidden="false" customHeight="false" outlineLevel="0" collapsed="false">
      <c r="A187" s="1" t="s">
        <v>102</v>
      </c>
      <c r="B187" s="5" t="s">
        <v>103</v>
      </c>
      <c r="C187" s="1" t="n">
        <v>2016</v>
      </c>
      <c r="D187" s="1" t="s">
        <v>104</v>
      </c>
      <c r="E187" s="1" t="s">
        <v>633</v>
      </c>
      <c r="F187" s="1" t="s">
        <v>106</v>
      </c>
      <c r="G187" s="6" t="s">
        <v>601</v>
      </c>
      <c r="H187" s="1" t="s">
        <v>602</v>
      </c>
      <c r="I187" s="1" t="n">
        <v>180</v>
      </c>
      <c r="J187" s="1" t="n">
        <v>180</v>
      </c>
      <c r="K187" s="1" t="s">
        <v>134</v>
      </c>
      <c r="L187" s="1" t="s">
        <v>135</v>
      </c>
      <c r="M187" s="1" t="s">
        <v>633</v>
      </c>
      <c r="N187" s="7" t="n">
        <v>42613</v>
      </c>
      <c r="O187" s="1" t="n">
        <v>3300</v>
      </c>
      <c r="P187" s="1" t="n">
        <v>3111.03</v>
      </c>
      <c r="S187" s="1" t="s">
        <v>111</v>
      </c>
      <c r="U187" s="1" t="s">
        <v>112</v>
      </c>
      <c r="V187" s="1" t="s">
        <v>602</v>
      </c>
      <c r="X187" s="7" t="n">
        <v>42613</v>
      </c>
      <c r="Y187" s="7" t="n">
        <v>42633</v>
      </c>
      <c r="Z187" s="6" t="s">
        <v>634</v>
      </c>
      <c r="AB187" s="1" t="s">
        <v>114</v>
      </c>
      <c r="AC187" s="5" t="s">
        <v>115</v>
      </c>
      <c r="AD187" s="1" t="n">
        <v>180</v>
      </c>
      <c r="AE187" s="5" t="s">
        <v>116</v>
      </c>
      <c r="AF187" s="1" t="n">
        <v>180</v>
      </c>
      <c r="AG187" s="1" t="s">
        <v>137</v>
      </c>
      <c r="AL187" s="7" t="n">
        <v>42989</v>
      </c>
      <c r="AM187" s="1" t="s">
        <v>118</v>
      </c>
      <c r="AN187" s="1" t="n">
        <v>2016</v>
      </c>
      <c r="AO187" s="7" t="n">
        <v>42643</v>
      </c>
      <c r="AP187" s="1" t="s">
        <v>119</v>
      </c>
    </row>
    <row r="188" customFormat="false" ht="12.75" hidden="false" customHeight="false" outlineLevel="0" collapsed="false">
      <c r="A188" s="1" t="s">
        <v>102</v>
      </c>
      <c r="B188" s="5" t="s">
        <v>103</v>
      </c>
      <c r="C188" s="1" t="n">
        <v>2016</v>
      </c>
      <c r="D188" s="1" t="s">
        <v>104</v>
      </c>
      <c r="E188" s="1" t="s">
        <v>635</v>
      </c>
      <c r="F188" s="1" t="s">
        <v>106</v>
      </c>
      <c r="G188" s="6" t="s">
        <v>601</v>
      </c>
      <c r="H188" s="1" t="s">
        <v>602</v>
      </c>
      <c r="I188" s="1" t="n">
        <v>181</v>
      </c>
      <c r="J188" s="1" t="n">
        <v>181</v>
      </c>
      <c r="K188" s="1" t="s">
        <v>134</v>
      </c>
      <c r="L188" s="1" t="s">
        <v>135</v>
      </c>
      <c r="M188" s="1" t="s">
        <v>635</v>
      </c>
      <c r="N188" s="7" t="n">
        <v>42613</v>
      </c>
      <c r="O188" s="1" t="n">
        <v>16200</v>
      </c>
      <c r="P188" s="1" t="n">
        <v>13848.8</v>
      </c>
      <c r="S188" s="1" t="s">
        <v>111</v>
      </c>
      <c r="U188" s="1" t="s">
        <v>112</v>
      </c>
      <c r="V188" s="1" t="s">
        <v>602</v>
      </c>
      <c r="X188" s="7" t="n">
        <v>42613</v>
      </c>
      <c r="Y188" s="7" t="n">
        <v>42633</v>
      </c>
      <c r="Z188" s="6" t="s">
        <v>636</v>
      </c>
      <c r="AB188" s="1" t="s">
        <v>114</v>
      </c>
      <c r="AC188" s="5" t="s">
        <v>115</v>
      </c>
      <c r="AD188" s="1" t="n">
        <v>181</v>
      </c>
      <c r="AE188" s="5" t="s">
        <v>116</v>
      </c>
      <c r="AF188" s="1" t="n">
        <v>181</v>
      </c>
      <c r="AG188" s="1" t="s">
        <v>137</v>
      </c>
      <c r="AL188" s="7" t="n">
        <v>42989</v>
      </c>
      <c r="AM188" s="1" t="s">
        <v>118</v>
      </c>
      <c r="AN188" s="1" t="n">
        <v>2016</v>
      </c>
      <c r="AO188" s="7" t="n">
        <v>42643</v>
      </c>
      <c r="AP188" s="1" t="s">
        <v>119</v>
      </c>
    </row>
    <row r="189" customFormat="false" ht="12.75" hidden="false" customHeight="false" outlineLevel="0" collapsed="false">
      <c r="A189" s="1" t="s">
        <v>102</v>
      </c>
      <c r="B189" s="5" t="s">
        <v>103</v>
      </c>
      <c r="C189" s="1" t="n">
        <v>2016</v>
      </c>
      <c r="D189" s="1" t="s">
        <v>104</v>
      </c>
      <c r="E189" s="1" t="s">
        <v>637</v>
      </c>
      <c r="F189" s="1" t="s">
        <v>106</v>
      </c>
      <c r="G189" s="6" t="s">
        <v>601</v>
      </c>
      <c r="H189" s="1" t="s">
        <v>602</v>
      </c>
      <c r="I189" s="1" t="n">
        <v>182</v>
      </c>
      <c r="J189" s="1" t="n">
        <v>182</v>
      </c>
      <c r="K189" s="1" t="s">
        <v>134</v>
      </c>
      <c r="L189" s="1" t="s">
        <v>135</v>
      </c>
      <c r="M189" s="1" t="s">
        <v>637</v>
      </c>
      <c r="N189" s="7" t="n">
        <v>42613</v>
      </c>
      <c r="O189" s="1" t="n">
        <v>10200</v>
      </c>
      <c r="P189" s="1" t="n">
        <v>9127.01</v>
      </c>
      <c r="S189" s="1" t="s">
        <v>111</v>
      </c>
      <c r="U189" s="1" t="s">
        <v>112</v>
      </c>
      <c r="V189" s="1" t="s">
        <v>602</v>
      </c>
      <c r="X189" s="7" t="n">
        <v>42613</v>
      </c>
      <c r="Y189" s="7" t="n">
        <v>42633</v>
      </c>
      <c r="Z189" s="6" t="s">
        <v>638</v>
      </c>
      <c r="AB189" s="1" t="s">
        <v>114</v>
      </c>
      <c r="AC189" s="5" t="s">
        <v>115</v>
      </c>
      <c r="AD189" s="1" t="n">
        <v>182</v>
      </c>
      <c r="AE189" s="5" t="s">
        <v>116</v>
      </c>
      <c r="AF189" s="1" t="n">
        <v>182</v>
      </c>
      <c r="AG189" s="1" t="s">
        <v>137</v>
      </c>
      <c r="AL189" s="7" t="n">
        <v>42989</v>
      </c>
      <c r="AM189" s="1" t="s">
        <v>118</v>
      </c>
      <c r="AN189" s="1" t="n">
        <v>2016</v>
      </c>
      <c r="AO189" s="7" t="n">
        <v>42643</v>
      </c>
      <c r="AP189" s="1" t="s">
        <v>119</v>
      </c>
    </row>
    <row r="190" customFormat="false" ht="12.75" hidden="false" customHeight="false" outlineLevel="0" collapsed="false">
      <c r="A190" s="1" t="s">
        <v>102</v>
      </c>
      <c r="B190" s="5" t="s">
        <v>103</v>
      </c>
      <c r="C190" s="1" t="n">
        <v>2016</v>
      </c>
      <c r="D190" s="1" t="s">
        <v>104</v>
      </c>
      <c r="E190" s="1" t="s">
        <v>639</v>
      </c>
      <c r="F190" s="1" t="s">
        <v>106</v>
      </c>
      <c r="G190" s="6" t="s">
        <v>601</v>
      </c>
      <c r="H190" s="1" t="s">
        <v>602</v>
      </c>
      <c r="I190" s="1" t="n">
        <v>183</v>
      </c>
      <c r="J190" s="1" t="n">
        <v>183</v>
      </c>
      <c r="K190" s="1" t="s">
        <v>134</v>
      </c>
      <c r="L190" s="1" t="s">
        <v>135</v>
      </c>
      <c r="M190" s="1" t="s">
        <v>639</v>
      </c>
      <c r="N190" s="7" t="n">
        <v>42613</v>
      </c>
      <c r="O190" s="1" t="n">
        <v>10200</v>
      </c>
      <c r="P190" s="1" t="n">
        <v>9127.01</v>
      </c>
      <c r="S190" s="1" t="s">
        <v>111</v>
      </c>
      <c r="U190" s="1" t="s">
        <v>112</v>
      </c>
      <c r="V190" s="1" t="s">
        <v>602</v>
      </c>
      <c r="X190" s="7" t="n">
        <v>42613</v>
      </c>
      <c r="Y190" s="7" t="n">
        <v>42633</v>
      </c>
      <c r="Z190" s="6" t="s">
        <v>640</v>
      </c>
      <c r="AB190" s="1" t="s">
        <v>114</v>
      </c>
      <c r="AC190" s="5" t="s">
        <v>115</v>
      </c>
      <c r="AD190" s="1" t="n">
        <v>183</v>
      </c>
      <c r="AE190" s="5" t="s">
        <v>116</v>
      </c>
      <c r="AF190" s="1" t="n">
        <v>183</v>
      </c>
      <c r="AG190" s="1" t="s">
        <v>137</v>
      </c>
      <c r="AL190" s="7" t="n">
        <v>42989</v>
      </c>
      <c r="AM190" s="1" t="s">
        <v>118</v>
      </c>
      <c r="AN190" s="1" t="n">
        <v>2016</v>
      </c>
      <c r="AO190" s="7" t="n">
        <v>42643</v>
      </c>
      <c r="AP190" s="1" t="s">
        <v>119</v>
      </c>
    </row>
    <row r="191" customFormat="false" ht="12.75" hidden="false" customHeight="false" outlineLevel="0" collapsed="false">
      <c r="A191" s="1" t="s">
        <v>102</v>
      </c>
      <c r="B191" s="5" t="s">
        <v>103</v>
      </c>
      <c r="C191" s="1" t="n">
        <v>2016</v>
      </c>
      <c r="D191" s="1" t="s">
        <v>104</v>
      </c>
      <c r="E191" s="1" t="s">
        <v>641</v>
      </c>
      <c r="F191" s="1" t="s">
        <v>106</v>
      </c>
      <c r="G191" s="6" t="s">
        <v>601</v>
      </c>
      <c r="H191" s="1" t="s">
        <v>642</v>
      </c>
      <c r="I191" s="1" t="n">
        <v>184</v>
      </c>
      <c r="J191" s="1" t="n">
        <v>184</v>
      </c>
      <c r="K191" s="1" t="s">
        <v>134</v>
      </c>
      <c r="L191" s="1" t="s">
        <v>135</v>
      </c>
      <c r="M191" s="1" t="s">
        <v>641</v>
      </c>
      <c r="N191" s="7" t="n">
        <v>42613</v>
      </c>
      <c r="O191" s="1" t="n">
        <v>3000</v>
      </c>
      <c r="P191" s="1" t="n">
        <v>2830.23</v>
      </c>
      <c r="S191" s="1" t="s">
        <v>111</v>
      </c>
      <c r="U191" s="1" t="s">
        <v>112</v>
      </c>
      <c r="V191" s="1" t="s">
        <v>642</v>
      </c>
      <c r="X191" s="7" t="n">
        <v>42613</v>
      </c>
      <c r="Y191" s="7" t="n">
        <v>42633</v>
      </c>
      <c r="Z191" s="6" t="s">
        <v>643</v>
      </c>
      <c r="AB191" s="1" t="s">
        <v>114</v>
      </c>
      <c r="AC191" s="5" t="s">
        <v>115</v>
      </c>
      <c r="AD191" s="1" t="n">
        <v>184</v>
      </c>
      <c r="AE191" s="5" t="s">
        <v>116</v>
      </c>
      <c r="AF191" s="1" t="n">
        <v>184</v>
      </c>
      <c r="AG191" s="1" t="s">
        <v>137</v>
      </c>
      <c r="AL191" s="7" t="n">
        <v>42989</v>
      </c>
      <c r="AM191" s="1" t="s">
        <v>118</v>
      </c>
      <c r="AN191" s="1" t="n">
        <v>2016</v>
      </c>
      <c r="AO191" s="7" t="n">
        <v>42643</v>
      </c>
      <c r="AP191" s="1" t="s">
        <v>119</v>
      </c>
    </row>
    <row r="192" customFormat="false" ht="12.75" hidden="false" customHeight="false" outlineLevel="0" collapsed="false">
      <c r="A192" s="1" t="s">
        <v>102</v>
      </c>
      <c r="B192" s="5" t="s">
        <v>103</v>
      </c>
      <c r="C192" s="1" t="n">
        <v>2016</v>
      </c>
      <c r="D192" s="1" t="s">
        <v>104</v>
      </c>
      <c r="E192" s="1" t="s">
        <v>644</v>
      </c>
      <c r="F192" s="1" t="s">
        <v>106</v>
      </c>
      <c r="G192" s="6" t="s">
        <v>601</v>
      </c>
      <c r="H192" s="1" t="s">
        <v>602</v>
      </c>
      <c r="I192" s="1" t="n">
        <v>185</v>
      </c>
      <c r="J192" s="1" t="n">
        <v>185</v>
      </c>
      <c r="K192" s="1" t="s">
        <v>134</v>
      </c>
      <c r="L192" s="1" t="s">
        <v>135</v>
      </c>
      <c r="M192" s="1" t="s">
        <v>644</v>
      </c>
      <c r="N192" s="7" t="n">
        <v>42613</v>
      </c>
      <c r="O192" s="1" t="n">
        <v>15900</v>
      </c>
      <c r="P192" s="1" t="n">
        <v>13612.88</v>
      </c>
      <c r="S192" s="1" t="s">
        <v>111</v>
      </c>
      <c r="U192" s="1" t="s">
        <v>112</v>
      </c>
      <c r="V192" s="1" t="s">
        <v>602</v>
      </c>
      <c r="X192" s="7" t="n">
        <v>42613</v>
      </c>
      <c r="Y192" s="7" t="n">
        <v>42633</v>
      </c>
      <c r="Z192" s="6" t="s">
        <v>645</v>
      </c>
      <c r="AB192" s="1" t="s">
        <v>114</v>
      </c>
      <c r="AC192" s="5" t="s">
        <v>115</v>
      </c>
      <c r="AD192" s="1" t="n">
        <v>185</v>
      </c>
      <c r="AE192" s="5" t="s">
        <v>116</v>
      </c>
      <c r="AF192" s="1" t="n">
        <v>185</v>
      </c>
      <c r="AG192" s="1" t="s">
        <v>137</v>
      </c>
      <c r="AL192" s="7" t="n">
        <v>42989</v>
      </c>
      <c r="AM192" s="1" t="s">
        <v>118</v>
      </c>
      <c r="AN192" s="1" t="n">
        <v>2016</v>
      </c>
      <c r="AO192" s="7" t="n">
        <v>42643</v>
      </c>
      <c r="AP192" s="1" t="s">
        <v>119</v>
      </c>
    </row>
    <row r="193" customFormat="false" ht="12.75" hidden="false" customHeight="false" outlineLevel="0" collapsed="false">
      <c r="A193" s="1" t="s">
        <v>102</v>
      </c>
      <c r="B193" s="5" t="s">
        <v>103</v>
      </c>
      <c r="C193" s="1" t="n">
        <v>2016</v>
      </c>
      <c r="D193" s="1" t="s">
        <v>104</v>
      </c>
      <c r="E193" s="1" t="s">
        <v>646</v>
      </c>
      <c r="F193" s="1" t="s">
        <v>106</v>
      </c>
      <c r="G193" s="6" t="s">
        <v>601</v>
      </c>
      <c r="H193" s="1" t="s">
        <v>602</v>
      </c>
      <c r="I193" s="1" t="n">
        <v>186</v>
      </c>
      <c r="J193" s="1" t="n">
        <v>186</v>
      </c>
      <c r="K193" s="1" t="s">
        <v>134</v>
      </c>
      <c r="L193" s="1" t="s">
        <v>135</v>
      </c>
      <c r="M193" s="1" t="s">
        <v>646</v>
      </c>
      <c r="N193" s="7" t="n">
        <v>42613</v>
      </c>
      <c r="O193" s="1" t="n">
        <v>15900</v>
      </c>
      <c r="P193" s="1" t="n">
        <v>13612.88</v>
      </c>
      <c r="S193" s="1" t="s">
        <v>111</v>
      </c>
      <c r="U193" s="1" t="s">
        <v>112</v>
      </c>
      <c r="V193" s="1" t="s">
        <v>602</v>
      </c>
      <c r="X193" s="7" t="n">
        <v>42613</v>
      </c>
      <c r="Y193" s="7" t="n">
        <v>42633</v>
      </c>
      <c r="Z193" s="6" t="s">
        <v>647</v>
      </c>
      <c r="AB193" s="1" t="s">
        <v>114</v>
      </c>
      <c r="AC193" s="5" t="s">
        <v>115</v>
      </c>
      <c r="AD193" s="1" t="n">
        <v>186</v>
      </c>
      <c r="AE193" s="5" t="s">
        <v>116</v>
      </c>
      <c r="AF193" s="1" t="n">
        <v>186</v>
      </c>
      <c r="AG193" s="1" t="s">
        <v>137</v>
      </c>
      <c r="AL193" s="7" t="n">
        <v>42989</v>
      </c>
      <c r="AM193" s="1" t="s">
        <v>118</v>
      </c>
      <c r="AN193" s="1" t="n">
        <v>2016</v>
      </c>
      <c r="AO193" s="7" t="n">
        <v>42643</v>
      </c>
      <c r="AP193" s="1" t="s">
        <v>119</v>
      </c>
    </row>
    <row r="194" customFormat="false" ht="12.75" hidden="false" customHeight="false" outlineLevel="0" collapsed="false">
      <c r="A194" s="1" t="s">
        <v>102</v>
      </c>
      <c r="B194" s="5" t="s">
        <v>103</v>
      </c>
      <c r="C194" s="1" t="n">
        <v>2016</v>
      </c>
      <c r="D194" s="1" t="s">
        <v>104</v>
      </c>
      <c r="E194" s="1" t="s">
        <v>648</v>
      </c>
      <c r="F194" s="1" t="s">
        <v>106</v>
      </c>
      <c r="G194" s="6" t="s">
        <v>601</v>
      </c>
      <c r="H194" s="1" t="s">
        <v>602</v>
      </c>
      <c r="I194" s="1" t="n">
        <v>187</v>
      </c>
      <c r="J194" s="1" t="n">
        <v>187</v>
      </c>
      <c r="K194" s="1" t="s">
        <v>134</v>
      </c>
      <c r="L194" s="1" t="s">
        <v>135</v>
      </c>
      <c r="M194" s="1" t="s">
        <v>648</v>
      </c>
      <c r="N194" s="7" t="n">
        <v>42613</v>
      </c>
      <c r="O194" s="1" t="n">
        <v>18900</v>
      </c>
      <c r="P194" s="1" t="n">
        <v>15972.08</v>
      </c>
      <c r="S194" s="1" t="s">
        <v>111</v>
      </c>
      <c r="U194" s="1" t="s">
        <v>112</v>
      </c>
      <c r="V194" s="1" t="s">
        <v>602</v>
      </c>
      <c r="X194" s="7" t="n">
        <v>42613</v>
      </c>
      <c r="Y194" s="7" t="n">
        <v>42633</v>
      </c>
      <c r="Z194" s="6" t="s">
        <v>649</v>
      </c>
      <c r="AB194" s="1" t="s">
        <v>114</v>
      </c>
      <c r="AC194" s="5" t="s">
        <v>115</v>
      </c>
      <c r="AD194" s="1" t="n">
        <v>187</v>
      </c>
      <c r="AE194" s="5" t="s">
        <v>116</v>
      </c>
      <c r="AF194" s="1" t="n">
        <v>187</v>
      </c>
      <c r="AG194" s="1" t="s">
        <v>137</v>
      </c>
      <c r="AL194" s="7" t="n">
        <v>42989</v>
      </c>
      <c r="AM194" s="1" t="s">
        <v>118</v>
      </c>
      <c r="AN194" s="1" t="n">
        <v>2016</v>
      </c>
      <c r="AO194" s="7" t="n">
        <v>42643</v>
      </c>
      <c r="AP194" s="1" t="s">
        <v>119</v>
      </c>
    </row>
    <row r="195" customFormat="false" ht="12.75" hidden="false" customHeight="false" outlineLevel="0" collapsed="false">
      <c r="A195" s="1" t="s">
        <v>102</v>
      </c>
      <c r="B195" s="5" t="s">
        <v>103</v>
      </c>
      <c r="C195" s="1" t="n">
        <v>2016</v>
      </c>
      <c r="D195" s="1" t="s">
        <v>104</v>
      </c>
      <c r="E195" s="1" t="s">
        <v>650</v>
      </c>
      <c r="F195" s="1" t="s">
        <v>106</v>
      </c>
      <c r="G195" s="6" t="s">
        <v>601</v>
      </c>
      <c r="H195" s="1" t="s">
        <v>651</v>
      </c>
      <c r="I195" s="1" t="n">
        <v>188</v>
      </c>
      <c r="J195" s="1" t="n">
        <v>188</v>
      </c>
      <c r="K195" s="1" t="s">
        <v>134</v>
      </c>
      <c r="L195" s="1" t="s">
        <v>135</v>
      </c>
      <c r="M195" s="1" t="s">
        <v>650</v>
      </c>
      <c r="N195" s="7" t="n">
        <v>42613</v>
      </c>
      <c r="O195" s="1" t="n">
        <v>21000</v>
      </c>
      <c r="P195" s="1" t="n">
        <v>17618.55</v>
      </c>
      <c r="S195" s="1" t="s">
        <v>111</v>
      </c>
      <c r="U195" s="1" t="s">
        <v>112</v>
      </c>
      <c r="V195" s="1" t="s">
        <v>651</v>
      </c>
      <c r="X195" s="7" t="n">
        <v>42613</v>
      </c>
      <c r="Y195" s="7" t="n">
        <v>42633</v>
      </c>
      <c r="Z195" s="6" t="s">
        <v>652</v>
      </c>
      <c r="AB195" s="1" t="s">
        <v>114</v>
      </c>
      <c r="AC195" s="5" t="s">
        <v>115</v>
      </c>
      <c r="AD195" s="1" t="n">
        <v>188</v>
      </c>
      <c r="AE195" s="5" t="s">
        <v>116</v>
      </c>
      <c r="AF195" s="1" t="n">
        <v>188</v>
      </c>
      <c r="AG195" s="1" t="s">
        <v>137</v>
      </c>
      <c r="AL195" s="7" t="n">
        <v>42989</v>
      </c>
      <c r="AM195" s="1" t="s">
        <v>118</v>
      </c>
      <c r="AN195" s="1" t="n">
        <v>2016</v>
      </c>
      <c r="AO195" s="7" t="n">
        <v>42643</v>
      </c>
      <c r="AP195" s="1" t="s">
        <v>119</v>
      </c>
    </row>
    <row r="196" customFormat="false" ht="12.75" hidden="false" customHeight="false" outlineLevel="0" collapsed="false">
      <c r="A196" s="1" t="s">
        <v>102</v>
      </c>
      <c r="B196" s="5" t="s">
        <v>103</v>
      </c>
      <c r="C196" s="1" t="n">
        <v>2016</v>
      </c>
      <c r="D196" s="1" t="s">
        <v>104</v>
      </c>
      <c r="E196" s="1" t="s">
        <v>653</v>
      </c>
      <c r="F196" s="1" t="s">
        <v>106</v>
      </c>
      <c r="G196" s="6" t="s">
        <v>601</v>
      </c>
      <c r="H196" s="1" t="s">
        <v>651</v>
      </c>
      <c r="I196" s="1" t="n">
        <v>189</v>
      </c>
      <c r="J196" s="1" t="n">
        <v>189</v>
      </c>
      <c r="K196" s="1" t="s">
        <v>134</v>
      </c>
      <c r="L196" s="1" t="s">
        <v>135</v>
      </c>
      <c r="M196" s="1" t="s">
        <v>653</v>
      </c>
      <c r="N196" s="7" t="n">
        <v>42613</v>
      </c>
      <c r="O196" s="1" t="n">
        <v>21000</v>
      </c>
      <c r="P196" s="1" t="n">
        <v>17618.55</v>
      </c>
      <c r="S196" s="1" t="s">
        <v>111</v>
      </c>
      <c r="U196" s="1" t="s">
        <v>112</v>
      </c>
      <c r="V196" s="1" t="s">
        <v>651</v>
      </c>
      <c r="X196" s="7" t="n">
        <v>42613</v>
      </c>
      <c r="Y196" s="7" t="n">
        <v>42633</v>
      </c>
      <c r="Z196" s="6" t="s">
        <v>654</v>
      </c>
      <c r="AB196" s="1" t="s">
        <v>114</v>
      </c>
      <c r="AC196" s="5" t="s">
        <v>115</v>
      </c>
      <c r="AD196" s="1" t="n">
        <v>189</v>
      </c>
      <c r="AE196" s="5" t="s">
        <v>116</v>
      </c>
      <c r="AF196" s="1" t="n">
        <v>189</v>
      </c>
      <c r="AG196" s="1" t="s">
        <v>137</v>
      </c>
      <c r="AL196" s="7" t="n">
        <v>42989</v>
      </c>
      <c r="AM196" s="1" t="s">
        <v>118</v>
      </c>
      <c r="AN196" s="1" t="n">
        <v>2016</v>
      </c>
      <c r="AO196" s="7" t="n">
        <v>42643</v>
      </c>
      <c r="AP196" s="1" t="s">
        <v>119</v>
      </c>
    </row>
    <row r="197" customFormat="false" ht="12.75" hidden="false" customHeight="false" outlineLevel="0" collapsed="false">
      <c r="A197" s="1" t="s">
        <v>102</v>
      </c>
      <c r="B197" s="5" t="s">
        <v>103</v>
      </c>
      <c r="C197" s="1" t="n">
        <v>2016</v>
      </c>
      <c r="D197" s="1" t="s">
        <v>104</v>
      </c>
      <c r="E197" s="1" t="s">
        <v>655</v>
      </c>
      <c r="F197" s="1" t="s">
        <v>106</v>
      </c>
      <c r="G197" s="6" t="s">
        <v>601</v>
      </c>
      <c r="H197" s="1" t="s">
        <v>656</v>
      </c>
      <c r="I197" s="1" t="n">
        <v>190</v>
      </c>
      <c r="J197" s="1" t="n">
        <v>190</v>
      </c>
      <c r="K197" s="1" t="s">
        <v>134</v>
      </c>
      <c r="L197" s="1" t="s">
        <v>135</v>
      </c>
      <c r="M197" s="1" t="s">
        <v>655</v>
      </c>
      <c r="N197" s="7" t="n">
        <v>42613</v>
      </c>
      <c r="O197" s="1" t="n">
        <v>21000</v>
      </c>
      <c r="P197" s="1" t="n">
        <v>17618.55</v>
      </c>
      <c r="S197" s="1" t="s">
        <v>111</v>
      </c>
      <c r="U197" s="1" t="s">
        <v>112</v>
      </c>
      <c r="V197" s="1" t="s">
        <v>656</v>
      </c>
      <c r="X197" s="7" t="n">
        <v>42613</v>
      </c>
      <c r="Y197" s="7" t="n">
        <v>42633</v>
      </c>
      <c r="Z197" s="6" t="s">
        <v>657</v>
      </c>
      <c r="AB197" s="1" t="s">
        <v>114</v>
      </c>
      <c r="AC197" s="5" t="s">
        <v>115</v>
      </c>
      <c r="AD197" s="1" t="n">
        <v>190</v>
      </c>
      <c r="AE197" s="5" t="s">
        <v>116</v>
      </c>
      <c r="AF197" s="1" t="n">
        <v>190</v>
      </c>
      <c r="AG197" s="1" t="s">
        <v>137</v>
      </c>
      <c r="AL197" s="7" t="n">
        <v>42989</v>
      </c>
      <c r="AM197" s="1" t="s">
        <v>118</v>
      </c>
      <c r="AN197" s="1" t="n">
        <v>2016</v>
      </c>
      <c r="AO197" s="7" t="n">
        <v>42643</v>
      </c>
      <c r="AP197" s="1" t="s">
        <v>119</v>
      </c>
    </row>
    <row r="198" customFormat="false" ht="12.75" hidden="false" customHeight="false" outlineLevel="0" collapsed="false">
      <c r="A198" s="1" t="s">
        <v>102</v>
      </c>
      <c r="B198" s="5" t="s">
        <v>103</v>
      </c>
      <c r="C198" s="1" t="n">
        <v>2016</v>
      </c>
      <c r="D198" s="1" t="s">
        <v>104</v>
      </c>
      <c r="E198" s="1" t="s">
        <v>658</v>
      </c>
      <c r="F198" s="1" t="s">
        <v>106</v>
      </c>
      <c r="G198" s="6" t="s">
        <v>601</v>
      </c>
      <c r="H198" s="1" t="s">
        <v>656</v>
      </c>
      <c r="I198" s="1" t="n">
        <v>191</v>
      </c>
      <c r="J198" s="1" t="n">
        <v>191</v>
      </c>
      <c r="K198" s="1" t="s">
        <v>134</v>
      </c>
      <c r="L198" s="1" t="s">
        <v>135</v>
      </c>
      <c r="M198" s="1" t="s">
        <v>658</v>
      </c>
      <c r="N198" s="7" t="n">
        <v>42613</v>
      </c>
      <c r="O198" s="1" t="n">
        <v>21000</v>
      </c>
      <c r="P198" s="1" t="n">
        <v>17618.55</v>
      </c>
      <c r="S198" s="1" t="s">
        <v>111</v>
      </c>
      <c r="U198" s="1" t="s">
        <v>112</v>
      </c>
      <c r="V198" s="1" t="s">
        <v>656</v>
      </c>
      <c r="X198" s="7" t="n">
        <v>42613</v>
      </c>
      <c r="Y198" s="7" t="n">
        <v>42633</v>
      </c>
      <c r="Z198" s="6" t="s">
        <v>659</v>
      </c>
      <c r="AB198" s="1" t="s">
        <v>114</v>
      </c>
      <c r="AC198" s="5" t="s">
        <v>115</v>
      </c>
      <c r="AD198" s="1" t="n">
        <v>191</v>
      </c>
      <c r="AE198" s="5" t="s">
        <v>116</v>
      </c>
      <c r="AF198" s="1" t="n">
        <v>191</v>
      </c>
      <c r="AG198" s="1" t="s">
        <v>137</v>
      </c>
      <c r="AL198" s="7" t="n">
        <v>42989</v>
      </c>
      <c r="AM198" s="1" t="s">
        <v>118</v>
      </c>
      <c r="AN198" s="1" t="n">
        <v>2016</v>
      </c>
      <c r="AO198" s="7" t="n">
        <v>42643</v>
      </c>
      <c r="AP198" s="1" t="s">
        <v>119</v>
      </c>
    </row>
    <row r="199" customFormat="false" ht="12.75" hidden="false" customHeight="false" outlineLevel="0" collapsed="false">
      <c r="A199" s="1" t="s">
        <v>102</v>
      </c>
      <c r="B199" s="5" t="s">
        <v>103</v>
      </c>
      <c r="C199" s="1" t="n">
        <v>2016</v>
      </c>
      <c r="D199" s="1" t="s">
        <v>104</v>
      </c>
      <c r="E199" s="1" t="s">
        <v>660</v>
      </c>
      <c r="F199" s="1" t="s">
        <v>106</v>
      </c>
      <c r="G199" s="6" t="s">
        <v>601</v>
      </c>
      <c r="H199" s="1" t="s">
        <v>656</v>
      </c>
      <c r="I199" s="1" t="n">
        <v>192</v>
      </c>
      <c r="J199" s="1" t="n">
        <v>192</v>
      </c>
      <c r="K199" s="1" t="s">
        <v>134</v>
      </c>
      <c r="L199" s="1" t="s">
        <v>135</v>
      </c>
      <c r="M199" s="1" t="s">
        <v>660</v>
      </c>
      <c r="N199" s="7" t="n">
        <v>42613</v>
      </c>
      <c r="O199" s="1" t="n">
        <v>21000</v>
      </c>
      <c r="P199" s="1" t="n">
        <v>17618.55</v>
      </c>
      <c r="S199" s="1" t="s">
        <v>111</v>
      </c>
      <c r="U199" s="1" t="s">
        <v>112</v>
      </c>
      <c r="V199" s="1" t="s">
        <v>656</v>
      </c>
      <c r="X199" s="7" t="n">
        <v>42613</v>
      </c>
      <c r="Y199" s="7" t="n">
        <v>42633</v>
      </c>
      <c r="Z199" s="6" t="s">
        <v>661</v>
      </c>
      <c r="AB199" s="1" t="s">
        <v>114</v>
      </c>
      <c r="AC199" s="5" t="s">
        <v>115</v>
      </c>
      <c r="AD199" s="1" t="n">
        <v>192</v>
      </c>
      <c r="AE199" s="5" t="s">
        <v>116</v>
      </c>
      <c r="AF199" s="1" t="n">
        <v>192</v>
      </c>
      <c r="AG199" s="1" t="s">
        <v>137</v>
      </c>
      <c r="AL199" s="7" t="n">
        <v>42989</v>
      </c>
      <c r="AM199" s="1" t="s">
        <v>118</v>
      </c>
      <c r="AN199" s="1" t="n">
        <v>2016</v>
      </c>
      <c r="AO199" s="7" t="n">
        <v>42643</v>
      </c>
      <c r="AP199" s="1" t="s">
        <v>119</v>
      </c>
    </row>
    <row r="200" customFormat="false" ht="12.75" hidden="false" customHeight="false" outlineLevel="0" collapsed="false">
      <c r="A200" s="1" t="s">
        <v>102</v>
      </c>
      <c r="B200" s="5" t="s">
        <v>103</v>
      </c>
      <c r="C200" s="1" t="n">
        <v>2016</v>
      </c>
      <c r="D200" s="1" t="s">
        <v>104</v>
      </c>
      <c r="E200" s="1" t="s">
        <v>662</v>
      </c>
      <c r="F200" s="1" t="s">
        <v>106</v>
      </c>
      <c r="G200" s="6" t="s">
        <v>601</v>
      </c>
      <c r="H200" s="1" t="s">
        <v>656</v>
      </c>
      <c r="I200" s="1" t="n">
        <v>193</v>
      </c>
      <c r="J200" s="1" t="n">
        <v>193</v>
      </c>
      <c r="K200" s="1" t="s">
        <v>134</v>
      </c>
      <c r="L200" s="1" t="s">
        <v>135</v>
      </c>
      <c r="M200" s="1" t="s">
        <v>662</v>
      </c>
      <c r="N200" s="7" t="n">
        <v>42613</v>
      </c>
      <c r="O200" s="1" t="n">
        <v>15000</v>
      </c>
      <c r="P200" s="1" t="n">
        <v>12905.12</v>
      </c>
      <c r="S200" s="1" t="s">
        <v>111</v>
      </c>
      <c r="U200" s="1" t="s">
        <v>112</v>
      </c>
      <c r="V200" s="1" t="s">
        <v>656</v>
      </c>
      <c r="X200" s="7" t="n">
        <v>42613</v>
      </c>
      <c r="Y200" s="7" t="n">
        <v>42633</v>
      </c>
      <c r="Z200" s="6" t="s">
        <v>663</v>
      </c>
      <c r="AB200" s="1" t="s">
        <v>114</v>
      </c>
      <c r="AC200" s="5" t="s">
        <v>115</v>
      </c>
      <c r="AD200" s="1" t="n">
        <v>193</v>
      </c>
      <c r="AE200" s="5" t="s">
        <v>116</v>
      </c>
      <c r="AF200" s="1" t="n">
        <v>193</v>
      </c>
      <c r="AG200" s="1" t="s">
        <v>137</v>
      </c>
      <c r="AL200" s="7" t="n">
        <v>42989</v>
      </c>
      <c r="AM200" s="1" t="s">
        <v>118</v>
      </c>
      <c r="AN200" s="1" t="n">
        <v>2016</v>
      </c>
      <c r="AO200" s="7" t="n">
        <v>42643</v>
      </c>
      <c r="AP200" s="1" t="s">
        <v>119</v>
      </c>
    </row>
    <row r="201" customFormat="false" ht="12.75" hidden="false" customHeight="false" outlineLevel="0" collapsed="false">
      <c r="A201" s="1" t="s">
        <v>102</v>
      </c>
      <c r="B201" s="5" t="s">
        <v>103</v>
      </c>
      <c r="C201" s="1" t="n">
        <v>2016</v>
      </c>
      <c r="D201" s="1" t="s">
        <v>104</v>
      </c>
      <c r="E201" s="1" t="s">
        <v>664</v>
      </c>
      <c r="F201" s="1" t="s">
        <v>106</v>
      </c>
      <c r="G201" s="6" t="s">
        <v>601</v>
      </c>
      <c r="H201" s="1" t="s">
        <v>656</v>
      </c>
      <c r="I201" s="1" t="n">
        <v>194</v>
      </c>
      <c r="J201" s="1" t="n">
        <v>194</v>
      </c>
      <c r="K201" s="1" t="s">
        <v>134</v>
      </c>
      <c r="L201" s="1" t="s">
        <v>135</v>
      </c>
      <c r="M201" s="1" t="s">
        <v>664</v>
      </c>
      <c r="N201" s="7" t="n">
        <v>42613</v>
      </c>
      <c r="O201" s="1" t="n">
        <v>16500</v>
      </c>
      <c r="P201" s="1" t="n">
        <v>14084.72</v>
      </c>
      <c r="S201" s="1" t="s">
        <v>111</v>
      </c>
      <c r="U201" s="1" t="s">
        <v>112</v>
      </c>
      <c r="V201" s="1" t="s">
        <v>656</v>
      </c>
      <c r="X201" s="7" t="n">
        <v>42613</v>
      </c>
      <c r="Y201" s="7" t="n">
        <v>42633</v>
      </c>
      <c r="Z201" s="6" t="s">
        <v>665</v>
      </c>
      <c r="AB201" s="1" t="s">
        <v>114</v>
      </c>
      <c r="AC201" s="5" t="s">
        <v>115</v>
      </c>
      <c r="AD201" s="1" t="n">
        <v>194</v>
      </c>
      <c r="AE201" s="5" t="s">
        <v>116</v>
      </c>
      <c r="AF201" s="1" t="n">
        <v>194</v>
      </c>
      <c r="AG201" s="1" t="s">
        <v>137</v>
      </c>
      <c r="AL201" s="7" t="n">
        <v>42989</v>
      </c>
      <c r="AM201" s="1" t="s">
        <v>118</v>
      </c>
      <c r="AN201" s="1" t="n">
        <v>2016</v>
      </c>
      <c r="AO201" s="7" t="n">
        <v>42643</v>
      </c>
      <c r="AP201" s="1" t="s">
        <v>119</v>
      </c>
    </row>
    <row r="202" customFormat="false" ht="12.75" hidden="false" customHeight="false" outlineLevel="0" collapsed="false">
      <c r="A202" s="1" t="s">
        <v>102</v>
      </c>
      <c r="B202" s="5" t="s">
        <v>103</v>
      </c>
      <c r="C202" s="1" t="n">
        <v>2016</v>
      </c>
      <c r="D202" s="1" t="s">
        <v>104</v>
      </c>
      <c r="E202" s="1" t="s">
        <v>666</v>
      </c>
      <c r="F202" s="1" t="s">
        <v>106</v>
      </c>
      <c r="G202" s="6" t="s">
        <v>601</v>
      </c>
      <c r="H202" s="1" t="s">
        <v>656</v>
      </c>
      <c r="I202" s="1" t="n">
        <v>195</v>
      </c>
      <c r="J202" s="1" t="n">
        <v>195</v>
      </c>
      <c r="K202" s="1" t="s">
        <v>134</v>
      </c>
      <c r="L202" s="1" t="s">
        <v>135</v>
      </c>
      <c r="M202" s="1" t="s">
        <v>666</v>
      </c>
      <c r="N202" s="7" t="n">
        <v>42613</v>
      </c>
      <c r="O202" s="1" t="n">
        <v>21300</v>
      </c>
      <c r="P202" s="1" t="n">
        <v>17847.99</v>
      </c>
      <c r="S202" s="1" t="s">
        <v>111</v>
      </c>
      <c r="U202" s="1" t="s">
        <v>112</v>
      </c>
      <c r="V202" s="1" t="s">
        <v>656</v>
      </c>
      <c r="X202" s="7" t="n">
        <v>42613</v>
      </c>
      <c r="Y202" s="7" t="n">
        <v>42633</v>
      </c>
      <c r="Z202" s="6" t="s">
        <v>667</v>
      </c>
      <c r="AB202" s="1" t="s">
        <v>114</v>
      </c>
      <c r="AC202" s="5" t="s">
        <v>115</v>
      </c>
      <c r="AD202" s="1" t="n">
        <v>195</v>
      </c>
      <c r="AE202" s="5" t="s">
        <v>116</v>
      </c>
      <c r="AF202" s="1" t="n">
        <v>195</v>
      </c>
      <c r="AG202" s="1" t="s">
        <v>137</v>
      </c>
      <c r="AL202" s="7" t="n">
        <v>42989</v>
      </c>
      <c r="AM202" s="1" t="s">
        <v>118</v>
      </c>
      <c r="AN202" s="1" t="n">
        <v>2016</v>
      </c>
      <c r="AO202" s="7" t="n">
        <v>42643</v>
      </c>
      <c r="AP202" s="1" t="s">
        <v>119</v>
      </c>
    </row>
    <row r="203" customFormat="false" ht="12.75" hidden="false" customHeight="false" outlineLevel="0" collapsed="false">
      <c r="A203" s="1" t="s">
        <v>102</v>
      </c>
      <c r="B203" s="5" t="s">
        <v>103</v>
      </c>
      <c r="C203" s="1" t="n">
        <v>2016</v>
      </c>
      <c r="D203" s="1" t="s">
        <v>104</v>
      </c>
      <c r="E203" s="1" t="s">
        <v>668</v>
      </c>
      <c r="F203" s="1" t="s">
        <v>106</v>
      </c>
      <c r="G203" s="6" t="s">
        <v>601</v>
      </c>
      <c r="H203" s="1" t="s">
        <v>651</v>
      </c>
      <c r="I203" s="1" t="n">
        <v>196</v>
      </c>
      <c r="J203" s="1" t="n">
        <v>196</v>
      </c>
      <c r="K203" s="1" t="s">
        <v>134</v>
      </c>
      <c r="L203" s="1" t="s">
        <v>135</v>
      </c>
      <c r="M203" s="1" t="s">
        <v>668</v>
      </c>
      <c r="N203" s="7" t="n">
        <v>42613</v>
      </c>
      <c r="O203" s="1" t="n">
        <v>9000</v>
      </c>
      <c r="P203" s="1" t="n">
        <v>8142.05</v>
      </c>
      <c r="S203" s="1" t="s">
        <v>111</v>
      </c>
      <c r="U203" s="1" t="s">
        <v>112</v>
      </c>
      <c r="V203" s="1" t="s">
        <v>651</v>
      </c>
      <c r="X203" s="7" t="n">
        <v>42613</v>
      </c>
      <c r="Y203" s="7" t="n">
        <v>42633</v>
      </c>
      <c r="Z203" s="6" t="s">
        <v>669</v>
      </c>
      <c r="AB203" s="1" t="s">
        <v>114</v>
      </c>
      <c r="AC203" s="5" t="s">
        <v>115</v>
      </c>
      <c r="AD203" s="1" t="n">
        <v>196</v>
      </c>
      <c r="AE203" s="5" t="s">
        <v>116</v>
      </c>
      <c r="AF203" s="1" t="n">
        <v>196</v>
      </c>
      <c r="AG203" s="1" t="s">
        <v>137</v>
      </c>
      <c r="AL203" s="7" t="n">
        <v>42989</v>
      </c>
      <c r="AM203" s="1" t="s">
        <v>118</v>
      </c>
      <c r="AN203" s="1" t="n">
        <v>2016</v>
      </c>
      <c r="AO203" s="7" t="n">
        <v>42643</v>
      </c>
      <c r="AP203" s="1" t="s">
        <v>119</v>
      </c>
    </row>
    <row r="204" customFormat="false" ht="12.75" hidden="false" customHeight="false" outlineLevel="0" collapsed="false">
      <c r="A204" s="1" t="s">
        <v>102</v>
      </c>
      <c r="B204" s="5" t="s">
        <v>103</v>
      </c>
      <c r="C204" s="1" t="n">
        <v>2016</v>
      </c>
      <c r="D204" s="1" t="s">
        <v>104</v>
      </c>
      <c r="E204" s="1" t="s">
        <v>670</v>
      </c>
      <c r="F204" s="1" t="s">
        <v>106</v>
      </c>
      <c r="G204" s="6" t="s">
        <v>601</v>
      </c>
      <c r="H204" s="1" t="s">
        <v>671</v>
      </c>
      <c r="I204" s="1" t="n">
        <v>197</v>
      </c>
      <c r="J204" s="1" t="n">
        <v>197</v>
      </c>
      <c r="K204" s="1" t="s">
        <v>134</v>
      </c>
      <c r="L204" s="1" t="s">
        <v>135</v>
      </c>
      <c r="M204" s="1" t="s">
        <v>670</v>
      </c>
      <c r="N204" s="7" t="n">
        <v>42613</v>
      </c>
      <c r="O204" s="1" t="n">
        <v>2100</v>
      </c>
      <c r="P204" s="1" t="n">
        <v>1987.83</v>
      </c>
      <c r="S204" s="1" t="s">
        <v>111</v>
      </c>
      <c r="U204" s="1" t="s">
        <v>112</v>
      </c>
      <c r="V204" s="1" t="s">
        <v>671</v>
      </c>
      <c r="X204" s="7" t="n">
        <v>42613</v>
      </c>
      <c r="Y204" s="7" t="n">
        <v>42633</v>
      </c>
      <c r="Z204" s="6" t="s">
        <v>672</v>
      </c>
      <c r="AB204" s="1" t="s">
        <v>114</v>
      </c>
      <c r="AC204" s="5" t="s">
        <v>115</v>
      </c>
      <c r="AD204" s="1" t="n">
        <v>197</v>
      </c>
      <c r="AE204" s="5" t="s">
        <v>116</v>
      </c>
      <c r="AF204" s="1" t="n">
        <v>197</v>
      </c>
      <c r="AG204" s="1" t="s">
        <v>137</v>
      </c>
      <c r="AL204" s="7" t="n">
        <v>42989</v>
      </c>
      <c r="AM204" s="1" t="s">
        <v>118</v>
      </c>
      <c r="AN204" s="1" t="n">
        <v>2016</v>
      </c>
      <c r="AO204" s="7" t="n">
        <v>42643</v>
      </c>
      <c r="AP204" s="1" t="s">
        <v>119</v>
      </c>
    </row>
    <row r="205" customFormat="false" ht="12.75" hidden="false" customHeight="false" outlineLevel="0" collapsed="false">
      <c r="A205" s="1" t="s">
        <v>102</v>
      </c>
      <c r="B205" s="5" t="s">
        <v>103</v>
      </c>
      <c r="C205" s="1" t="n">
        <v>2016</v>
      </c>
      <c r="D205" s="1" t="s">
        <v>104</v>
      </c>
      <c r="E205" s="1" t="s">
        <v>673</v>
      </c>
      <c r="F205" s="1" t="s">
        <v>106</v>
      </c>
      <c r="G205" s="6" t="s">
        <v>601</v>
      </c>
      <c r="H205" s="1" t="s">
        <v>651</v>
      </c>
      <c r="I205" s="1" t="n">
        <v>198</v>
      </c>
      <c r="J205" s="1" t="n">
        <v>198</v>
      </c>
      <c r="K205" s="1" t="s">
        <v>134</v>
      </c>
      <c r="L205" s="1" t="s">
        <v>135</v>
      </c>
      <c r="M205" s="1" t="s">
        <v>673</v>
      </c>
      <c r="N205" s="7" t="n">
        <v>42613</v>
      </c>
      <c r="O205" s="1" t="n">
        <v>21000</v>
      </c>
      <c r="P205" s="1" t="n">
        <v>17618.55</v>
      </c>
      <c r="S205" s="1" t="s">
        <v>111</v>
      </c>
      <c r="U205" s="1" t="s">
        <v>112</v>
      </c>
      <c r="V205" s="1" t="s">
        <v>651</v>
      </c>
      <c r="X205" s="7" t="n">
        <v>42613</v>
      </c>
      <c r="Y205" s="7" t="n">
        <v>42633</v>
      </c>
      <c r="Z205" s="6" t="s">
        <v>674</v>
      </c>
      <c r="AB205" s="1" t="s">
        <v>114</v>
      </c>
      <c r="AC205" s="5" t="s">
        <v>115</v>
      </c>
      <c r="AD205" s="1" t="n">
        <v>198</v>
      </c>
      <c r="AE205" s="5" t="s">
        <v>116</v>
      </c>
      <c r="AF205" s="1" t="n">
        <v>198</v>
      </c>
      <c r="AG205" s="1" t="s">
        <v>137</v>
      </c>
      <c r="AL205" s="7" t="n">
        <v>42989</v>
      </c>
      <c r="AM205" s="1" t="s">
        <v>118</v>
      </c>
      <c r="AN205" s="1" t="n">
        <v>2016</v>
      </c>
      <c r="AO205" s="7" t="n">
        <v>42643</v>
      </c>
      <c r="AP205" s="1" t="s">
        <v>119</v>
      </c>
    </row>
    <row r="206" customFormat="false" ht="12.75" hidden="false" customHeight="false" outlineLevel="0" collapsed="false">
      <c r="A206" s="1" t="s">
        <v>102</v>
      </c>
      <c r="B206" s="5" t="s">
        <v>103</v>
      </c>
      <c r="C206" s="1" t="n">
        <v>2016</v>
      </c>
      <c r="D206" s="1" t="s">
        <v>104</v>
      </c>
      <c r="E206" s="1" t="s">
        <v>675</v>
      </c>
      <c r="F206" s="1" t="s">
        <v>106</v>
      </c>
      <c r="G206" s="6" t="s">
        <v>601</v>
      </c>
      <c r="H206" s="1" t="s">
        <v>656</v>
      </c>
      <c r="I206" s="1" t="n">
        <v>199</v>
      </c>
      <c r="J206" s="1" t="n">
        <v>199</v>
      </c>
      <c r="K206" s="1" t="s">
        <v>134</v>
      </c>
      <c r="L206" s="1" t="s">
        <v>135</v>
      </c>
      <c r="M206" s="1" t="s">
        <v>675</v>
      </c>
      <c r="N206" s="7" t="n">
        <v>42613</v>
      </c>
      <c r="O206" s="1" t="n">
        <v>21000</v>
      </c>
      <c r="P206" s="1" t="n">
        <v>17618.55</v>
      </c>
      <c r="S206" s="1" t="s">
        <v>111</v>
      </c>
      <c r="U206" s="1" t="s">
        <v>112</v>
      </c>
      <c r="V206" s="1" t="s">
        <v>656</v>
      </c>
      <c r="X206" s="7" t="n">
        <v>42613</v>
      </c>
      <c r="Y206" s="7" t="n">
        <v>42633</v>
      </c>
      <c r="Z206" s="6" t="s">
        <v>676</v>
      </c>
      <c r="AB206" s="1" t="s">
        <v>114</v>
      </c>
      <c r="AC206" s="5" t="s">
        <v>115</v>
      </c>
      <c r="AD206" s="1" t="n">
        <v>199</v>
      </c>
      <c r="AE206" s="5" t="s">
        <v>116</v>
      </c>
      <c r="AF206" s="1" t="n">
        <v>199</v>
      </c>
      <c r="AG206" s="1" t="s">
        <v>137</v>
      </c>
      <c r="AL206" s="7" t="n">
        <v>42989</v>
      </c>
      <c r="AM206" s="1" t="s">
        <v>118</v>
      </c>
      <c r="AN206" s="1" t="n">
        <v>2016</v>
      </c>
      <c r="AO206" s="7" t="n">
        <v>42643</v>
      </c>
      <c r="AP206" s="1" t="s">
        <v>119</v>
      </c>
    </row>
    <row r="207" customFormat="false" ht="12.75" hidden="false" customHeight="false" outlineLevel="0" collapsed="false">
      <c r="A207" s="1" t="s">
        <v>102</v>
      </c>
      <c r="B207" s="5" t="s">
        <v>103</v>
      </c>
      <c r="C207" s="1" t="n">
        <v>2016</v>
      </c>
      <c r="D207" s="1" t="s">
        <v>104</v>
      </c>
      <c r="E207" s="1" t="s">
        <v>677</v>
      </c>
      <c r="F207" s="1" t="s">
        <v>106</v>
      </c>
      <c r="G207" s="6" t="s">
        <v>601</v>
      </c>
      <c r="H207" s="1" t="s">
        <v>656</v>
      </c>
      <c r="I207" s="1" t="n">
        <v>200</v>
      </c>
      <c r="J207" s="1" t="n">
        <v>200</v>
      </c>
      <c r="K207" s="1" t="s">
        <v>134</v>
      </c>
      <c r="L207" s="1" t="s">
        <v>135</v>
      </c>
      <c r="M207" s="1" t="s">
        <v>677</v>
      </c>
      <c r="N207" s="7" t="n">
        <v>42613</v>
      </c>
      <c r="O207" s="1" t="n">
        <v>21000</v>
      </c>
      <c r="P207" s="1" t="n">
        <v>17618.55</v>
      </c>
      <c r="S207" s="1" t="s">
        <v>111</v>
      </c>
      <c r="U207" s="1" t="s">
        <v>112</v>
      </c>
      <c r="V207" s="1" t="s">
        <v>656</v>
      </c>
      <c r="X207" s="7" t="n">
        <v>42613</v>
      </c>
      <c r="Y207" s="7" t="n">
        <v>42633</v>
      </c>
      <c r="Z207" s="6" t="s">
        <v>678</v>
      </c>
      <c r="AB207" s="1" t="s">
        <v>114</v>
      </c>
      <c r="AC207" s="5" t="s">
        <v>115</v>
      </c>
      <c r="AD207" s="1" t="n">
        <v>200</v>
      </c>
      <c r="AE207" s="5" t="s">
        <v>116</v>
      </c>
      <c r="AF207" s="1" t="n">
        <v>200</v>
      </c>
      <c r="AG207" s="1" t="s">
        <v>137</v>
      </c>
      <c r="AL207" s="7" t="n">
        <v>42989</v>
      </c>
      <c r="AM207" s="1" t="s">
        <v>118</v>
      </c>
      <c r="AN207" s="1" t="n">
        <v>2016</v>
      </c>
      <c r="AO207" s="7" t="n">
        <v>42643</v>
      </c>
      <c r="AP207" s="1" t="s">
        <v>119</v>
      </c>
    </row>
    <row r="208" customFormat="false" ht="12.75" hidden="false" customHeight="false" outlineLevel="0" collapsed="false">
      <c r="A208" s="1" t="s">
        <v>102</v>
      </c>
      <c r="B208" s="5" t="s">
        <v>103</v>
      </c>
      <c r="C208" s="1" t="n">
        <v>2016</v>
      </c>
      <c r="D208" s="1" t="s">
        <v>104</v>
      </c>
      <c r="E208" s="1" t="s">
        <v>679</v>
      </c>
      <c r="F208" s="1" t="s">
        <v>106</v>
      </c>
      <c r="G208" s="6" t="s">
        <v>601</v>
      </c>
      <c r="H208" s="1" t="s">
        <v>656</v>
      </c>
      <c r="I208" s="1" t="n">
        <v>201</v>
      </c>
      <c r="J208" s="1" t="n">
        <v>201</v>
      </c>
      <c r="K208" s="1" t="s">
        <v>134</v>
      </c>
      <c r="L208" s="1" t="s">
        <v>135</v>
      </c>
      <c r="M208" s="1" t="s">
        <v>679</v>
      </c>
      <c r="N208" s="7" t="n">
        <v>42613</v>
      </c>
      <c r="O208" s="1" t="n">
        <v>21000</v>
      </c>
      <c r="P208" s="1" t="n">
        <v>17618.55</v>
      </c>
      <c r="S208" s="1" t="s">
        <v>111</v>
      </c>
      <c r="U208" s="1" t="s">
        <v>112</v>
      </c>
      <c r="V208" s="1" t="s">
        <v>656</v>
      </c>
      <c r="X208" s="7" t="n">
        <v>42613</v>
      </c>
      <c r="Y208" s="7" t="n">
        <v>42633</v>
      </c>
      <c r="Z208" s="6" t="s">
        <v>680</v>
      </c>
      <c r="AB208" s="1" t="s">
        <v>114</v>
      </c>
      <c r="AC208" s="5" t="s">
        <v>115</v>
      </c>
      <c r="AD208" s="1" t="n">
        <v>201</v>
      </c>
      <c r="AE208" s="5" t="s">
        <v>116</v>
      </c>
      <c r="AF208" s="1" t="n">
        <v>201</v>
      </c>
      <c r="AG208" s="1" t="s">
        <v>137</v>
      </c>
      <c r="AL208" s="7" t="n">
        <v>42989</v>
      </c>
      <c r="AM208" s="1" t="s">
        <v>118</v>
      </c>
      <c r="AN208" s="1" t="n">
        <v>2016</v>
      </c>
      <c r="AO208" s="7" t="n">
        <v>42643</v>
      </c>
      <c r="AP208" s="1" t="s">
        <v>119</v>
      </c>
    </row>
    <row r="209" customFormat="false" ht="12.75" hidden="false" customHeight="false" outlineLevel="0" collapsed="false">
      <c r="A209" s="1" t="s">
        <v>102</v>
      </c>
      <c r="B209" s="5" t="s">
        <v>103</v>
      </c>
      <c r="C209" s="1" t="n">
        <v>2016</v>
      </c>
      <c r="D209" s="1" t="s">
        <v>104</v>
      </c>
      <c r="E209" s="1" t="s">
        <v>681</v>
      </c>
      <c r="F209" s="1" t="s">
        <v>106</v>
      </c>
      <c r="G209" s="6" t="s">
        <v>601</v>
      </c>
      <c r="H209" s="1" t="s">
        <v>651</v>
      </c>
      <c r="I209" s="1" t="n">
        <v>202</v>
      </c>
      <c r="J209" s="1" t="n">
        <v>202</v>
      </c>
      <c r="K209" s="1" t="s">
        <v>134</v>
      </c>
      <c r="L209" s="1" t="s">
        <v>135</v>
      </c>
      <c r="M209" s="1" t="s">
        <v>681</v>
      </c>
      <c r="N209" s="7" t="n">
        <v>42613</v>
      </c>
      <c r="O209" s="1" t="n">
        <v>21000</v>
      </c>
      <c r="P209" s="1" t="n">
        <v>17618.55</v>
      </c>
      <c r="S209" s="1" t="s">
        <v>111</v>
      </c>
      <c r="U209" s="1" t="s">
        <v>112</v>
      </c>
      <c r="V209" s="1" t="s">
        <v>651</v>
      </c>
      <c r="X209" s="7" t="n">
        <v>42613</v>
      </c>
      <c r="Y209" s="7" t="n">
        <v>42633</v>
      </c>
      <c r="Z209" s="6" t="s">
        <v>682</v>
      </c>
      <c r="AB209" s="1" t="s">
        <v>114</v>
      </c>
      <c r="AC209" s="5" t="s">
        <v>115</v>
      </c>
      <c r="AD209" s="1" t="n">
        <v>202</v>
      </c>
      <c r="AE209" s="5" t="s">
        <v>116</v>
      </c>
      <c r="AF209" s="1" t="n">
        <v>202</v>
      </c>
      <c r="AG209" s="1" t="s">
        <v>137</v>
      </c>
      <c r="AL209" s="7" t="n">
        <v>42989</v>
      </c>
      <c r="AM209" s="1" t="s">
        <v>118</v>
      </c>
      <c r="AN209" s="1" t="n">
        <v>2016</v>
      </c>
      <c r="AO209" s="7" t="n">
        <v>42643</v>
      </c>
      <c r="AP209" s="1" t="s">
        <v>119</v>
      </c>
    </row>
    <row r="210" customFormat="false" ht="12.75" hidden="false" customHeight="false" outlineLevel="0" collapsed="false">
      <c r="A210" s="1" t="s">
        <v>102</v>
      </c>
      <c r="B210" s="5" t="s">
        <v>103</v>
      </c>
      <c r="C210" s="1" t="n">
        <v>2016</v>
      </c>
      <c r="D210" s="1" t="s">
        <v>104</v>
      </c>
      <c r="E210" s="1" t="s">
        <v>683</v>
      </c>
      <c r="F210" s="1" t="s">
        <v>106</v>
      </c>
      <c r="G210" s="6" t="s">
        <v>601</v>
      </c>
      <c r="H210" s="1" t="s">
        <v>651</v>
      </c>
      <c r="I210" s="1" t="n">
        <v>203</v>
      </c>
      <c r="J210" s="1" t="n">
        <v>203</v>
      </c>
      <c r="K210" s="1" t="s">
        <v>134</v>
      </c>
      <c r="L210" s="1" t="s">
        <v>135</v>
      </c>
      <c r="M210" s="1" t="s">
        <v>683</v>
      </c>
      <c r="N210" s="7" t="n">
        <v>42613</v>
      </c>
      <c r="O210" s="1" t="n">
        <v>9000</v>
      </c>
      <c r="P210" s="1" t="n">
        <v>8142.05</v>
      </c>
      <c r="S210" s="1" t="s">
        <v>111</v>
      </c>
      <c r="U210" s="1" t="s">
        <v>112</v>
      </c>
      <c r="V210" s="1" t="s">
        <v>651</v>
      </c>
      <c r="X210" s="7" t="n">
        <v>42613</v>
      </c>
      <c r="Y210" s="7" t="n">
        <v>42633</v>
      </c>
      <c r="Z210" s="6" t="s">
        <v>684</v>
      </c>
      <c r="AB210" s="1" t="s">
        <v>114</v>
      </c>
      <c r="AC210" s="5" t="s">
        <v>115</v>
      </c>
      <c r="AD210" s="1" t="n">
        <v>203</v>
      </c>
      <c r="AE210" s="5" t="s">
        <v>116</v>
      </c>
      <c r="AF210" s="1" t="n">
        <v>203</v>
      </c>
      <c r="AG210" s="1" t="s">
        <v>137</v>
      </c>
      <c r="AL210" s="7" t="n">
        <v>42989</v>
      </c>
      <c r="AM210" s="1" t="s">
        <v>118</v>
      </c>
      <c r="AN210" s="1" t="n">
        <v>2016</v>
      </c>
      <c r="AO210" s="7" t="n">
        <v>42643</v>
      </c>
      <c r="AP210" s="1" t="s">
        <v>119</v>
      </c>
    </row>
    <row r="211" customFormat="false" ht="12.75" hidden="false" customHeight="false" outlineLevel="0" collapsed="false">
      <c r="A211" s="1" t="s">
        <v>102</v>
      </c>
      <c r="B211" s="5" t="s">
        <v>103</v>
      </c>
      <c r="C211" s="1" t="n">
        <v>2016</v>
      </c>
      <c r="D211" s="1" t="s">
        <v>104</v>
      </c>
      <c r="E211" s="1" t="s">
        <v>685</v>
      </c>
      <c r="F211" s="1" t="s">
        <v>106</v>
      </c>
      <c r="G211" s="6" t="s">
        <v>601</v>
      </c>
      <c r="H211" s="1" t="s">
        <v>651</v>
      </c>
      <c r="I211" s="1" t="n">
        <v>204</v>
      </c>
      <c r="J211" s="1" t="n">
        <v>204</v>
      </c>
      <c r="K211" s="1" t="s">
        <v>134</v>
      </c>
      <c r="L211" s="1" t="s">
        <v>135</v>
      </c>
      <c r="M211" s="1" t="s">
        <v>685</v>
      </c>
      <c r="N211" s="7" t="n">
        <v>42613</v>
      </c>
      <c r="O211" s="1" t="n">
        <v>9000</v>
      </c>
      <c r="P211" s="1" t="n">
        <v>8142.05</v>
      </c>
      <c r="S211" s="1" t="s">
        <v>111</v>
      </c>
      <c r="U211" s="1" t="s">
        <v>112</v>
      </c>
      <c r="V211" s="1" t="s">
        <v>651</v>
      </c>
      <c r="X211" s="7" t="n">
        <v>42613</v>
      </c>
      <c r="Y211" s="7" t="n">
        <v>42633</v>
      </c>
      <c r="Z211" s="6" t="s">
        <v>686</v>
      </c>
      <c r="AB211" s="1" t="s">
        <v>114</v>
      </c>
      <c r="AC211" s="5" t="s">
        <v>115</v>
      </c>
      <c r="AD211" s="1" t="n">
        <v>204</v>
      </c>
      <c r="AE211" s="5" t="s">
        <v>116</v>
      </c>
      <c r="AF211" s="1" t="n">
        <v>204</v>
      </c>
      <c r="AG211" s="1" t="s">
        <v>137</v>
      </c>
      <c r="AL211" s="7" t="n">
        <v>42989</v>
      </c>
      <c r="AM211" s="1" t="s">
        <v>118</v>
      </c>
      <c r="AN211" s="1" t="n">
        <v>2016</v>
      </c>
      <c r="AO211" s="7" t="n">
        <v>42643</v>
      </c>
      <c r="AP211" s="1" t="s">
        <v>119</v>
      </c>
    </row>
    <row r="212" customFormat="false" ht="12.75" hidden="false" customHeight="false" outlineLevel="0" collapsed="false">
      <c r="A212" s="1" t="s">
        <v>102</v>
      </c>
      <c r="B212" s="5" t="s">
        <v>103</v>
      </c>
      <c r="C212" s="1" t="n">
        <v>2016</v>
      </c>
      <c r="D212" s="1" t="s">
        <v>104</v>
      </c>
      <c r="E212" s="1" t="s">
        <v>687</v>
      </c>
      <c r="F212" s="1" t="s">
        <v>106</v>
      </c>
      <c r="G212" s="6" t="s">
        <v>601</v>
      </c>
      <c r="H212" s="1" t="s">
        <v>671</v>
      </c>
      <c r="I212" s="1" t="n">
        <v>205</v>
      </c>
      <c r="J212" s="1" t="n">
        <v>205</v>
      </c>
      <c r="K212" s="1" t="s">
        <v>134</v>
      </c>
      <c r="L212" s="1" t="s">
        <v>135</v>
      </c>
      <c r="M212" s="1" t="s">
        <v>687</v>
      </c>
      <c r="N212" s="7" t="n">
        <v>42613</v>
      </c>
      <c r="O212" s="1" t="n">
        <v>9000</v>
      </c>
      <c r="P212" s="1" t="n">
        <v>8142.05</v>
      </c>
      <c r="S212" s="1" t="s">
        <v>111</v>
      </c>
      <c r="U212" s="1" t="s">
        <v>112</v>
      </c>
      <c r="V212" s="1" t="s">
        <v>671</v>
      </c>
      <c r="X212" s="7" t="n">
        <v>42613</v>
      </c>
      <c r="Y212" s="7" t="n">
        <v>42633</v>
      </c>
      <c r="Z212" s="6" t="s">
        <v>688</v>
      </c>
      <c r="AB212" s="1" t="s">
        <v>114</v>
      </c>
      <c r="AC212" s="5" t="s">
        <v>115</v>
      </c>
      <c r="AD212" s="1" t="n">
        <v>205</v>
      </c>
      <c r="AE212" s="5" t="s">
        <v>116</v>
      </c>
      <c r="AF212" s="1" t="n">
        <v>205</v>
      </c>
      <c r="AG212" s="1" t="s">
        <v>137</v>
      </c>
      <c r="AL212" s="7" t="n">
        <v>42989</v>
      </c>
      <c r="AM212" s="1" t="s">
        <v>118</v>
      </c>
      <c r="AN212" s="1" t="n">
        <v>2016</v>
      </c>
      <c r="AO212" s="7" t="n">
        <v>42643</v>
      </c>
      <c r="AP212" s="1" t="s">
        <v>119</v>
      </c>
    </row>
    <row r="213" customFormat="false" ht="12.75" hidden="false" customHeight="false" outlineLevel="0" collapsed="false">
      <c r="A213" s="1" t="s">
        <v>102</v>
      </c>
      <c r="B213" s="5" t="s">
        <v>103</v>
      </c>
      <c r="C213" s="1" t="n">
        <v>2016</v>
      </c>
      <c r="D213" s="1" t="s">
        <v>104</v>
      </c>
      <c r="E213" s="1" t="s">
        <v>689</v>
      </c>
      <c r="F213" s="1" t="s">
        <v>106</v>
      </c>
      <c r="G213" s="6" t="s">
        <v>601</v>
      </c>
      <c r="H213" s="1" t="s">
        <v>671</v>
      </c>
      <c r="I213" s="1" t="n">
        <v>206</v>
      </c>
      <c r="J213" s="1" t="n">
        <v>206</v>
      </c>
      <c r="K213" s="1" t="s">
        <v>134</v>
      </c>
      <c r="L213" s="1" t="s">
        <v>135</v>
      </c>
      <c r="M213" s="1" t="s">
        <v>689</v>
      </c>
      <c r="N213" s="7" t="n">
        <v>42613</v>
      </c>
      <c r="O213" s="1" t="n">
        <v>9000</v>
      </c>
      <c r="P213" s="1" t="n">
        <v>8142.05</v>
      </c>
      <c r="S213" s="1" t="s">
        <v>111</v>
      </c>
      <c r="U213" s="1" t="s">
        <v>112</v>
      </c>
      <c r="V213" s="1" t="s">
        <v>671</v>
      </c>
      <c r="X213" s="7" t="n">
        <v>42613</v>
      </c>
      <c r="Y213" s="7" t="n">
        <v>42633</v>
      </c>
      <c r="Z213" s="6" t="s">
        <v>690</v>
      </c>
      <c r="AB213" s="1" t="s">
        <v>114</v>
      </c>
      <c r="AC213" s="5" t="s">
        <v>115</v>
      </c>
      <c r="AD213" s="1" t="n">
        <v>206</v>
      </c>
      <c r="AE213" s="5" t="s">
        <v>116</v>
      </c>
      <c r="AF213" s="1" t="n">
        <v>206</v>
      </c>
      <c r="AG213" s="1" t="s">
        <v>137</v>
      </c>
      <c r="AL213" s="7" t="n">
        <v>42989</v>
      </c>
      <c r="AM213" s="1" t="s">
        <v>118</v>
      </c>
      <c r="AN213" s="1" t="n">
        <v>2016</v>
      </c>
      <c r="AO213" s="7" t="n">
        <v>42643</v>
      </c>
      <c r="AP213" s="1" t="s">
        <v>119</v>
      </c>
    </row>
    <row r="214" customFormat="false" ht="12.75" hidden="false" customHeight="false" outlineLevel="0" collapsed="false">
      <c r="A214" s="1" t="s">
        <v>102</v>
      </c>
      <c r="B214" s="5" t="s">
        <v>103</v>
      </c>
      <c r="C214" s="1" t="n">
        <v>2016</v>
      </c>
      <c r="D214" s="1" t="s">
        <v>104</v>
      </c>
      <c r="E214" s="1" t="s">
        <v>691</v>
      </c>
      <c r="F214" s="1" t="s">
        <v>106</v>
      </c>
      <c r="G214" s="6" t="s">
        <v>601</v>
      </c>
      <c r="H214" s="1" t="s">
        <v>651</v>
      </c>
      <c r="I214" s="1" t="n">
        <v>207</v>
      </c>
      <c r="J214" s="1" t="n">
        <v>207</v>
      </c>
      <c r="K214" s="1" t="s">
        <v>134</v>
      </c>
      <c r="L214" s="1" t="s">
        <v>135</v>
      </c>
      <c r="M214" s="1" t="s">
        <v>691</v>
      </c>
      <c r="N214" s="7" t="n">
        <v>42613</v>
      </c>
      <c r="O214" s="1" t="n">
        <v>15000</v>
      </c>
      <c r="P214" s="1" t="n">
        <v>12905.12</v>
      </c>
      <c r="S214" s="1" t="s">
        <v>111</v>
      </c>
      <c r="U214" s="1" t="s">
        <v>112</v>
      </c>
      <c r="V214" s="1" t="s">
        <v>651</v>
      </c>
      <c r="X214" s="7" t="n">
        <v>42613</v>
      </c>
      <c r="Y214" s="7" t="n">
        <v>42633</v>
      </c>
      <c r="Z214" s="6" t="s">
        <v>692</v>
      </c>
      <c r="AB214" s="1" t="s">
        <v>114</v>
      </c>
      <c r="AC214" s="5" t="s">
        <v>115</v>
      </c>
      <c r="AD214" s="1" t="n">
        <v>207</v>
      </c>
      <c r="AE214" s="5" t="s">
        <v>116</v>
      </c>
      <c r="AF214" s="1" t="n">
        <v>207</v>
      </c>
      <c r="AG214" s="1" t="s">
        <v>137</v>
      </c>
      <c r="AL214" s="7" t="n">
        <v>42989</v>
      </c>
      <c r="AM214" s="1" t="s">
        <v>118</v>
      </c>
      <c r="AN214" s="1" t="n">
        <v>2016</v>
      </c>
      <c r="AO214" s="7" t="n">
        <v>42643</v>
      </c>
      <c r="AP214" s="1" t="s">
        <v>119</v>
      </c>
    </row>
    <row r="215" customFormat="false" ht="12.75" hidden="false" customHeight="false" outlineLevel="0" collapsed="false">
      <c r="A215" s="1" t="s">
        <v>102</v>
      </c>
      <c r="B215" s="5" t="s">
        <v>103</v>
      </c>
      <c r="C215" s="1" t="n">
        <v>2016</v>
      </c>
      <c r="D215" s="1" t="s">
        <v>104</v>
      </c>
      <c r="E215" s="1" t="s">
        <v>693</v>
      </c>
      <c r="F215" s="1" t="s">
        <v>106</v>
      </c>
      <c r="G215" s="6" t="s">
        <v>601</v>
      </c>
      <c r="H215" s="1" t="s">
        <v>651</v>
      </c>
      <c r="I215" s="1" t="n">
        <v>208</v>
      </c>
      <c r="J215" s="1" t="n">
        <v>208</v>
      </c>
      <c r="K215" s="1" t="s">
        <v>134</v>
      </c>
      <c r="L215" s="1" t="s">
        <v>135</v>
      </c>
      <c r="M215" s="1" t="s">
        <v>693</v>
      </c>
      <c r="N215" s="7" t="n">
        <v>42613</v>
      </c>
      <c r="O215" s="1" t="n">
        <v>6000</v>
      </c>
      <c r="P215" s="1" t="n">
        <v>5558.05</v>
      </c>
      <c r="S215" s="1" t="s">
        <v>111</v>
      </c>
      <c r="U215" s="1" t="s">
        <v>112</v>
      </c>
      <c r="V215" s="1" t="s">
        <v>651</v>
      </c>
      <c r="X215" s="7" t="n">
        <v>42613</v>
      </c>
      <c r="Y215" s="7" t="n">
        <v>42633</v>
      </c>
      <c r="Z215" s="6" t="s">
        <v>694</v>
      </c>
      <c r="AB215" s="1" t="s">
        <v>114</v>
      </c>
      <c r="AC215" s="5" t="s">
        <v>115</v>
      </c>
      <c r="AD215" s="1" t="n">
        <v>208</v>
      </c>
      <c r="AE215" s="5" t="s">
        <v>116</v>
      </c>
      <c r="AF215" s="1" t="n">
        <v>208</v>
      </c>
      <c r="AG215" s="1" t="s">
        <v>137</v>
      </c>
      <c r="AL215" s="7" t="n">
        <v>42989</v>
      </c>
      <c r="AM215" s="1" t="s">
        <v>118</v>
      </c>
      <c r="AN215" s="1" t="n">
        <v>2016</v>
      </c>
      <c r="AO215" s="7" t="n">
        <v>42643</v>
      </c>
      <c r="AP215" s="1" t="s">
        <v>119</v>
      </c>
    </row>
    <row r="216" customFormat="false" ht="12.75" hidden="false" customHeight="false" outlineLevel="0" collapsed="false">
      <c r="A216" s="1" t="s">
        <v>102</v>
      </c>
      <c r="B216" s="5" t="s">
        <v>103</v>
      </c>
      <c r="C216" s="1" t="n">
        <v>2016</v>
      </c>
      <c r="D216" s="1" t="s">
        <v>104</v>
      </c>
      <c r="E216" s="1" t="s">
        <v>695</v>
      </c>
      <c r="F216" s="1" t="s">
        <v>106</v>
      </c>
      <c r="G216" s="6" t="s">
        <v>601</v>
      </c>
      <c r="H216" s="1" t="s">
        <v>651</v>
      </c>
      <c r="I216" s="1" t="n">
        <v>209</v>
      </c>
      <c r="J216" s="1" t="n">
        <v>209</v>
      </c>
      <c r="K216" s="1" t="s">
        <v>134</v>
      </c>
      <c r="L216" s="1" t="s">
        <v>135</v>
      </c>
      <c r="M216" s="1" t="s">
        <v>695</v>
      </c>
      <c r="N216" s="7" t="n">
        <v>42613</v>
      </c>
      <c r="O216" s="1" t="n">
        <v>3000</v>
      </c>
      <c r="P216" s="1" t="n">
        <v>2830.23</v>
      </c>
      <c r="S216" s="1" t="s">
        <v>111</v>
      </c>
      <c r="U216" s="1" t="s">
        <v>112</v>
      </c>
      <c r="V216" s="1" t="s">
        <v>651</v>
      </c>
      <c r="X216" s="7" t="n">
        <v>42613</v>
      </c>
      <c r="Y216" s="7" t="n">
        <v>42633</v>
      </c>
      <c r="Z216" s="6" t="s">
        <v>696</v>
      </c>
      <c r="AB216" s="1" t="s">
        <v>114</v>
      </c>
      <c r="AC216" s="5" t="s">
        <v>115</v>
      </c>
      <c r="AD216" s="1" t="n">
        <v>209</v>
      </c>
      <c r="AE216" s="5" t="s">
        <v>116</v>
      </c>
      <c r="AF216" s="1" t="n">
        <v>209</v>
      </c>
      <c r="AG216" s="1" t="s">
        <v>137</v>
      </c>
      <c r="AL216" s="7" t="n">
        <v>42989</v>
      </c>
      <c r="AM216" s="1" t="s">
        <v>118</v>
      </c>
      <c r="AN216" s="1" t="n">
        <v>2016</v>
      </c>
      <c r="AO216" s="7" t="n">
        <v>42643</v>
      </c>
      <c r="AP216" s="1" t="s">
        <v>119</v>
      </c>
    </row>
    <row r="217" customFormat="false" ht="12.75" hidden="false" customHeight="false" outlineLevel="0" collapsed="false">
      <c r="A217" s="1" t="s">
        <v>102</v>
      </c>
      <c r="B217" s="5" t="s">
        <v>103</v>
      </c>
      <c r="C217" s="1" t="n">
        <v>2016</v>
      </c>
      <c r="D217" s="1" t="s">
        <v>104</v>
      </c>
      <c r="E217" s="1" t="s">
        <v>697</v>
      </c>
      <c r="F217" s="1" t="s">
        <v>106</v>
      </c>
      <c r="G217" s="6" t="s">
        <v>698</v>
      </c>
      <c r="H217" s="1" t="s">
        <v>699</v>
      </c>
      <c r="I217" s="1" t="n">
        <v>210</v>
      </c>
      <c r="J217" s="1" t="n">
        <v>210</v>
      </c>
      <c r="K217" s="1" t="s">
        <v>134</v>
      </c>
      <c r="L217" s="1" t="s">
        <v>231</v>
      </c>
      <c r="M217" s="1" t="s">
        <v>697</v>
      </c>
      <c r="N217" s="7" t="n">
        <v>42587</v>
      </c>
      <c r="O217" s="1" t="n">
        <v>9000</v>
      </c>
      <c r="P217" s="1" t="n">
        <v>8142.05</v>
      </c>
      <c r="S217" s="1" t="s">
        <v>111</v>
      </c>
      <c r="U217" s="1" t="s">
        <v>112</v>
      </c>
      <c r="V217" s="1" t="s">
        <v>699</v>
      </c>
      <c r="X217" s="7" t="n">
        <v>42590</v>
      </c>
      <c r="Y217" s="7" t="n">
        <v>42592</v>
      </c>
      <c r="Z217" s="6" t="s">
        <v>700</v>
      </c>
      <c r="AB217" s="1" t="s">
        <v>114</v>
      </c>
      <c r="AC217" s="5" t="s">
        <v>115</v>
      </c>
      <c r="AD217" s="1" t="n">
        <v>210</v>
      </c>
      <c r="AE217" s="5" t="s">
        <v>116</v>
      </c>
      <c r="AF217" s="1" t="n">
        <v>210</v>
      </c>
      <c r="AG217" s="1" t="s">
        <v>233</v>
      </c>
      <c r="AL217" s="7" t="n">
        <v>42989</v>
      </c>
      <c r="AM217" s="1" t="s">
        <v>118</v>
      </c>
      <c r="AN217" s="1" t="n">
        <v>2016</v>
      </c>
      <c r="AO217" s="7" t="n">
        <v>42643</v>
      </c>
      <c r="AP217" s="1" t="s">
        <v>119</v>
      </c>
    </row>
    <row r="218" customFormat="false" ht="12.75" hidden="false" customHeight="false" outlineLevel="0" collapsed="false">
      <c r="A218" s="1" t="s">
        <v>102</v>
      </c>
      <c r="B218" s="5" t="s">
        <v>103</v>
      </c>
      <c r="C218" s="1" t="n">
        <v>2016</v>
      </c>
      <c r="D218" s="1" t="s">
        <v>104</v>
      </c>
      <c r="E218" s="1" t="s">
        <v>701</v>
      </c>
      <c r="F218" s="1" t="s">
        <v>106</v>
      </c>
      <c r="G218" s="6" t="s">
        <v>698</v>
      </c>
      <c r="H218" s="1" t="s">
        <v>699</v>
      </c>
      <c r="I218" s="1" t="n">
        <v>211</v>
      </c>
      <c r="J218" s="1" t="n">
        <v>211</v>
      </c>
      <c r="K218" s="1" t="s">
        <v>134</v>
      </c>
      <c r="L218" s="1" t="s">
        <v>231</v>
      </c>
      <c r="M218" s="1" t="s">
        <v>701</v>
      </c>
      <c r="N218" s="7" t="n">
        <v>42587</v>
      </c>
      <c r="O218" s="1" t="n">
        <v>9000</v>
      </c>
      <c r="P218" s="1" t="n">
        <v>8142.05</v>
      </c>
      <c r="S218" s="1" t="s">
        <v>111</v>
      </c>
      <c r="U218" s="1" t="s">
        <v>112</v>
      </c>
      <c r="V218" s="1" t="s">
        <v>699</v>
      </c>
      <c r="X218" s="7" t="n">
        <v>42590</v>
      </c>
      <c r="Y218" s="7" t="n">
        <v>42592</v>
      </c>
      <c r="Z218" s="6" t="s">
        <v>702</v>
      </c>
      <c r="AB218" s="1" t="s">
        <v>114</v>
      </c>
      <c r="AC218" s="5" t="s">
        <v>115</v>
      </c>
      <c r="AD218" s="1" t="n">
        <v>211</v>
      </c>
      <c r="AE218" s="5" t="s">
        <v>116</v>
      </c>
      <c r="AF218" s="1" t="n">
        <v>211</v>
      </c>
      <c r="AG218" s="1" t="s">
        <v>233</v>
      </c>
      <c r="AL218" s="7" t="n">
        <v>42989</v>
      </c>
      <c r="AM218" s="1" t="s">
        <v>118</v>
      </c>
      <c r="AN218" s="1" t="n">
        <v>2016</v>
      </c>
      <c r="AO218" s="7" t="n">
        <v>42643</v>
      </c>
      <c r="AP218" s="1" t="s">
        <v>119</v>
      </c>
    </row>
    <row r="219" customFormat="false" ht="12.75" hidden="false" customHeight="false" outlineLevel="0" collapsed="false">
      <c r="A219" s="1" t="s">
        <v>102</v>
      </c>
      <c r="B219" s="5" t="s">
        <v>103</v>
      </c>
      <c r="C219" s="1" t="n">
        <v>2016</v>
      </c>
      <c r="D219" s="1" t="s">
        <v>104</v>
      </c>
      <c r="E219" s="1" t="s">
        <v>703</v>
      </c>
      <c r="F219" s="1" t="s">
        <v>106</v>
      </c>
      <c r="G219" s="6" t="s">
        <v>698</v>
      </c>
      <c r="H219" s="1" t="s">
        <v>699</v>
      </c>
      <c r="I219" s="1" t="n">
        <v>212</v>
      </c>
      <c r="J219" s="1" t="n">
        <v>212</v>
      </c>
      <c r="K219" s="1" t="s">
        <v>134</v>
      </c>
      <c r="L219" s="1" t="s">
        <v>231</v>
      </c>
      <c r="M219" s="1" t="s">
        <v>703</v>
      </c>
      <c r="N219" s="7" t="n">
        <v>42587</v>
      </c>
      <c r="O219" s="1" t="n">
        <v>9000</v>
      </c>
      <c r="P219" s="1" t="n">
        <v>8142.05</v>
      </c>
      <c r="S219" s="1" t="s">
        <v>111</v>
      </c>
      <c r="U219" s="1" t="s">
        <v>112</v>
      </c>
      <c r="V219" s="1" t="s">
        <v>699</v>
      </c>
      <c r="X219" s="7" t="n">
        <v>42590</v>
      </c>
      <c r="Y219" s="7" t="n">
        <v>42592</v>
      </c>
      <c r="Z219" s="6" t="s">
        <v>704</v>
      </c>
      <c r="AB219" s="1" t="s">
        <v>114</v>
      </c>
      <c r="AC219" s="5" t="s">
        <v>115</v>
      </c>
      <c r="AD219" s="1" t="n">
        <v>212</v>
      </c>
      <c r="AE219" s="5" t="s">
        <v>116</v>
      </c>
      <c r="AF219" s="1" t="n">
        <v>212</v>
      </c>
      <c r="AG219" s="1" t="s">
        <v>233</v>
      </c>
      <c r="AL219" s="7" t="n">
        <v>42989</v>
      </c>
      <c r="AM219" s="1" t="s">
        <v>118</v>
      </c>
      <c r="AN219" s="1" t="n">
        <v>2016</v>
      </c>
      <c r="AO219" s="7" t="n">
        <v>42643</v>
      </c>
      <c r="AP219" s="1" t="s">
        <v>119</v>
      </c>
    </row>
    <row r="220" customFormat="false" ht="12.75" hidden="false" customHeight="false" outlineLevel="0" collapsed="false">
      <c r="A220" s="1" t="s">
        <v>102</v>
      </c>
      <c r="B220" s="5" t="s">
        <v>103</v>
      </c>
      <c r="C220" s="1" t="n">
        <v>2016</v>
      </c>
      <c r="D220" s="1" t="s">
        <v>104</v>
      </c>
      <c r="E220" s="1" t="s">
        <v>705</v>
      </c>
      <c r="F220" s="1" t="s">
        <v>106</v>
      </c>
      <c r="G220" s="6" t="s">
        <v>698</v>
      </c>
      <c r="H220" s="1" t="s">
        <v>699</v>
      </c>
      <c r="I220" s="1" t="n">
        <v>213</v>
      </c>
      <c r="J220" s="1" t="n">
        <v>213</v>
      </c>
      <c r="K220" s="1" t="s">
        <v>134</v>
      </c>
      <c r="L220" s="1" t="s">
        <v>231</v>
      </c>
      <c r="M220" s="1" t="s">
        <v>705</v>
      </c>
      <c r="N220" s="7" t="n">
        <v>42587</v>
      </c>
      <c r="O220" s="1" t="n">
        <v>9000</v>
      </c>
      <c r="P220" s="1" t="n">
        <v>8142.05</v>
      </c>
      <c r="S220" s="1" t="s">
        <v>111</v>
      </c>
      <c r="U220" s="1" t="s">
        <v>112</v>
      </c>
      <c r="V220" s="1" t="s">
        <v>699</v>
      </c>
      <c r="X220" s="7" t="n">
        <v>42590</v>
      </c>
      <c r="Y220" s="7" t="n">
        <v>42592</v>
      </c>
      <c r="Z220" s="6" t="s">
        <v>706</v>
      </c>
      <c r="AB220" s="1" t="s">
        <v>114</v>
      </c>
      <c r="AC220" s="5" t="s">
        <v>115</v>
      </c>
      <c r="AD220" s="1" t="n">
        <v>213</v>
      </c>
      <c r="AE220" s="5" t="s">
        <v>116</v>
      </c>
      <c r="AF220" s="1" t="n">
        <v>213</v>
      </c>
      <c r="AG220" s="1" t="s">
        <v>233</v>
      </c>
      <c r="AL220" s="7" t="n">
        <v>42989</v>
      </c>
      <c r="AM220" s="1" t="s">
        <v>118</v>
      </c>
      <c r="AN220" s="1" t="n">
        <v>2016</v>
      </c>
      <c r="AO220" s="7" t="n">
        <v>42643</v>
      </c>
      <c r="AP220" s="1" t="s">
        <v>119</v>
      </c>
    </row>
    <row r="221" customFormat="false" ht="12.75" hidden="false" customHeight="false" outlineLevel="0" collapsed="false">
      <c r="A221" s="1" t="s">
        <v>102</v>
      </c>
      <c r="B221" s="5" t="s">
        <v>103</v>
      </c>
      <c r="C221" s="1" t="n">
        <v>2016</v>
      </c>
      <c r="D221" s="1" t="s">
        <v>104</v>
      </c>
      <c r="E221" s="1" t="s">
        <v>707</v>
      </c>
      <c r="F221" s="1" t="s">
        <v>106</v>
      </c>
      <c r="G221" s="6" t="s">
        <v>698</v>
      </c>
      <c r="H221" s="1" t="s">
        <v>699</v>
      </c>
      <c r="I221" s="1" t="n">
        <v>214</v>
      </c>
      <c r="J221" s="1" t="n">
        <v>214</v>
      </c>
      <c r="K221" s="1" t="s">
        <v>134</v>
      </c>
      <c r="L221" s="1" t="s">
        <v>231</v>
      </c>
      <c r="M221" s="1" t="s">
        <v>707</v>
      </c>
      <c r="N221" s="7" t="n">
        <v>42587</v>
      </c>
      <c r="O221" s="1" t="n">
        <v>9000</v>
      </c>
      <c r="P221" s="1" t="n">
        <v>8142.05</v>
      </c>
      <c r="S221" s="1" t="s">
        <v>111</v>
      </c>
      <c r="U221" s="1" t="s">
        <v>112</v>
      </c>
      <c r="V221" s="1" t="s">
        <v>699</v>
      </c>
      <c r="X221" s="7" t="n">
        <v>42590</v>
      </c>
      <c r="Y221" s="7" t="n">
        <v>42592</v>
      </c>
      <c r="Z221" s="6" t="s">
        <v>708</v>
      </c>
      <c r="AB221" s="1" t="s">
        <v>114</v>
      </c>
      <c r="AC221" s="5" t="s">
        <v>115</v>
      </c>
      <c r="AD221" s="1" t="n">
        <v>214</v>
      </c>
      <c r="AE221" s="5" t="s">
        <v>116</v>
      </c>
      <c r="AF221" s="1" t="n">
        <v>214</v>
      </c>
      <c r="AG221" s="1" t="s">
        <v>233</v>
      </c>
      <c r="AL221" s="7" t="n">
        <v>42989</v>
      </c>
      <c r="AM221" s="1" t="s">
        <v>118</v>
      </c>
      <c r="AN221" s="1" t="n">
        <v>2016</v>
      </c>
      <c r="AO221" s="7" t="n">
        <v>42643</v>
      </c>
      <c r="AP221" s="1" t="s">
        <v>119</v>
      </c>
    </row>
    <row r="222" customFormat="false" ht="12.75" hidden="false" customHeight="false" outlineLevel="0" collapsed="false">
      <c r="A222" s="1" t="s">
        <v>102</v>
      </c>
      <c r="B222" s="5" t="s">
        <v>103</v>
      </c>
      <c r="C222" s="1" t="n">
        <v>2016</v>
      </c>
      <c r="D222" s="1" t="s">
        <v>104</v>
      </c>
      <c r="E222" s="1" t="s">
        <v>709</v>
      </c>
      <c r="F222" s="1" t="s">
        <v>106</v>
      </c>
      <c r="G222" s="6" t="s">
        <v>698</v>
      </c>
      <c r="H222" s="1" t="s">
        <v>699</v>
      </c>
      <c r="I222" s="1" t="n">
        <v>215</v>
      </c>
      <c r="J222" s="1" t="n">
        <v>215</v>
      </c>
      <c r="K222" s="1" t="s">
        <v>134</v>
      </c>
      <c r="L222" s="1" t="s">
        <v>231</v>
      </c>
      <c r="M222" s="1" t="s">
        <v>709</v>
      </c>
      <c r="N222" s="7" t="n">
        <v>42587</v>
      </c>
      <c r="O222" s="1" t="n">
        <v>9000</v>
      </c>
      <c r="P222" s="1" t="n">
        <v>8142.05</v>
      </c>
      <c r="S222" s="1" t="s">
        <v>111</v>
      </c>
      <c r="U222" s="1" t="s">
        <v>112</v>
      </c>
      <c r="V222" s="1" t="s">
        <v>699</v>
      </c>
      <c r="X222" s="7" t="n">
        <v>42590</v>
      </c>
      <c r="Y222" s="7" t="n">
        <v>42592</v>
      </c>
      <c r="Z222" s="6" t="s">
        <v>710</v>
      </c>
      <c r="AB222" s="1" t="s">
        <v>114</v>
      </c>
      <c r="AC222" s="5" t="s">
        <v>115</v>
      </c>
      <c r="AD222" s="1" t="n">
        <v>215</v>
      </c>
      <c r="AE222" s="5" t="s">
        <v>116</v>
      </c>
      <c r="AF222" s="1" t="n">
        <v>215</v>
      </c>
      <c r="AG222" s="1" t="s">
        <v>233</v>
      </c>
      <c r="AL222" s="7" t="n">
        <v>42989</v>
      </c>
      <c r="AM222" s="1" t="s">
        <v>118</v>
      </c>
      <c r="AN222" s="1" t="n">
        <v>2016</v>
      </c>
      <c r="AO222" s="7" t="n">
        <v>42643</v>
      </c>
      <c r="AP222" s="1" t="s">
        <v>119</v>
      </c>
    </row>
    <row r="223" customFormat="false" ht="12.75" hidden="false" customHeight="false" outlineLevel="0" collapsed="false">
      <c r="A223" s="1" t="s">
        <v>102</v>
      </c>
      <c r="B223" s="5" t="s">
        <v>103</v>
      </c>
      <c r="C223" s="1" t="n">
        <v>2016</v>
      </c>
      <c r="D223" s="1" t="s">
        <v>104</v>
      </c>
      <c r="E223" s="1" t="s">
        <v>711</v>
      </c>
      <c r="F223" s="1" t="s">
        <v>106</v>
      </c>
      <c r="G223" s="6" t="s">
        <v>698</v>
      </c>
      <c r="H223" s="1" t="s">
        <v>699</v>
      </c>
      <c r="I223" s="1" t="n">
        <v>216</v>
      </c>
      <c r="J223" s="1" t="n">
        <v>216</v>
      </c>
      <c r="K223" s="1" t="s">
        <v>134</v>
      </c>
      <c r="L223" s="1" t="s">
        <v>231</v>
      </c>
      <c r="M223" s="1" t="s">
        <v>711</v>
      </c>
      <c r="N223" s="7" t="n">
        <v>42587</v>
      </c>
      <c r="O223" s="1" t="n">
        <v>9000</v>
      </c>
      <c r="P223" s="1" t="n">
        <v>8142.05</v>
      </c>
      <c r="S223" s="1" t="s">
        <v>111</v>
      </c>
      <c r="U223" s="1" t="s">
        <v>112</v>
      </c>
      <c r="V223" s="1" t="s">
        <v>699</v>
      </c>
      <c r="X223" s="7" t="n">
        <v>42590</v>
      </c>
      <c r="Y223" s="7" t="n">
        <v>42592</v>
      </c>
      <c r="Z223" s="6" t="s">
        <v>712</v>
      </c>
      <c r="AB223" s="1" t="s">
        <v>114</v>
      </c>
      <c r="AC223" s="5" t="s">
        <v>115</v>
      </c>
      <c r="AD223" s="1" t="n">
        <v>216</v>
      </c>
      <c r="AE223" s="5" t="s">
        <v>116</v>
      </c>
      <c r="AF223" s="1" t="n">
        <v>216</v>
      </c>
      <c r="AG223" s="1" t="s">
        <v>233</v>
      </c>
      <c r="AL223" s="7" t="n">
        <v>42989</v>
      </c>
      <c r="AM223" s="1" t="s">
        <v>118</v>
      </c>
      <c r="AN223" s="1" t="n">
        <v>2016</v>
      </c>
      <c r="AO223" s="7" t="n">
        <v>42643</v>
      </c>
      <c r="AP223" s="1" t="s">
        <v>119</v>
      </c>
    </row>
    <row r="224" customFormat="false" ht="12.75" hidden="false" customHeight="false" outlineLevel="0" collapsed="false">
      <c r="A224" s="1" t="s">
        <v>102</v>
      </c>
      <c r="B224" s="5" t="s">
        <v>103</v>
      </c>
      <c r="C224" s="1" t="n">
        <v>2016</v>
      </c>
      <c r="D224" s="1" t="s">
        <v>104</v>
      </c>
      <c r="E224" s="1" t="s">
        <v>713</v>
      </c>
      <c r="F224" s="1" t="s">
        <v>106</v>
      </c>
      <c r="G224" s="6" t="s">
        <v>698</v>
      </c>
      <c r="H224" s="1" t="s">
        <v>699</v>
      </c>
      <c r="I224" s="1" t="n">
        <v>217</v>
      </c>
      <c r="J224" s="1" t="n">
        <v>217</v>
      </c>
      <c r="K224" s="1" t="s">
        <v>134</v>
      </c>
      <c r="L224" s="1" t="s">
        <v>231</v>
      </c>
      <c r="M224" s="1" t="s">
        <v>713</v>
      </c>
      <c r="N224" s="7" t="n">
        <v>42587</v>
      </c>
      <c r="O224" s="1" t="n">
        <v>9000</v>
      </c>
      <c r="P224" s="1" t="n">
        <v>8142.05</v>
      </c>
      <c r="S224" s="1" t="s">
        <v>111</v>
      </c>
      <c r="U224" s="1" t="s">
        <v>112</v>
      </c>
      <c r="V224" s="1" t="s">
        <v>699</v>
      </c>
      <c r="X224" s="7" t="n">
        <v>42590</v>
      </c>
      <c r="Y224" s="7" t="n">
        <v>42592</v>
      </c>
      <c r="Z224" s="6" t="s">
        <v>714</v>
      </c>
      <c r="AB224" s="1" t="s">
        <v>114</v>
      </c>
      <c r="AC224" s="5" t="s">
        <v>115</v>
      </c>
      <c r="AD224" s="1" t="n">
        <v>217</v>
      </c>
      <c r="AE224" s="5" t="s">
        <v>116</v>
      </c>
      <c r="AF224" s="1" t="n">
        <v>217</v>
      </c>
      <c r="AG224" s="1" t="s">
        <v>233</v>
      </c>
      <c r="AL224" s="7" t="n">
        <v>42989</v>
      </c>
      <c r="AM224" s="1" t="s">
        <v>118</v>
      </c>
      <c r="AN224" s="1" t="n">
        <v>2016</v>
      </c>
      <c r="AO224" s="7" t="n">
        <v>42643</v>
      </c>
      <c r="AP224" s="1" t="s">
        <v>119</v>
      </c>
    </row>
    <row r="225" customFormat="false" ht="12.75" hidden="false" customHeight="false" outlineLevel="0" collapsed="false">
      <c r="A225" s="1" t="s">
        <v>102</v>
      </c>
      <c r="B225" s="5" t="s">
        <v>103</v>
      </c>
      <c r="C225" s="1" t="n">
        <v>2016</v>
      </c>
      <c r="D225" s="1" t="s">
        <v>104</v>
      </c>
      <c r="E225" s="1" t="s">
        <v>715</v>
      </c>
      <c r="F225" s="1" t="s">
        <v>106</v>
      </c>
      <c r="G225" s="6" t="s">
        <v>698</v>
      </c>
      <c r="H225" s="1" t="s">
        <v>699</v>
      </c>
      <c r="I225" s="1" t="n">
        <v>218</v>
      </c>
      <c r="J225" s="1" t="n">
        <v>218</v>
      </c>
      <c r="K225" s="1" t="s">
        <v>134</v>
      </c>
      <c r="L225" s="1" t="s">
        <v>231</v>
      </c>
      <c r="M225" s="1" t="s">
        <v>715</v>
      </c>
      <c r="N225" s="7" t="n">
        <v>42587</v>
      </c>
      <c r="O225" s="1" t="n">
        <v>9000</v>
      </c>
      <c r="P225" s="1" t="n">
        <v>8142.05</v>
      </c>
      <c r="S225" s="1" t="s">
        <v>111</v>
      </c>
      <c r="U225" s="1" t="s">
        <v>112</v>
      </c>
      <c r="V225" s="1" t="s">
        <v>699</v>
      </c>
      <c r="X225" s="7" t="n">
        <v>42590</v>
      </c>
      <c r="Y225" s="7" t="n">
        <v>42592</v>
      </c>
      <c r="Z225" s="6" t="s">
        <v>716</v>
      </c>
      <c r="AB225" s="1" t="s">
        <v>114</v>
      </c>
      <c r="AC225" s="5" t="s">
        <v>115</v>
      </c>
      <c r="AD225" s="1" t="n">
        <v>218</v>
      </c>
      <c r="AE225" s="5" t="s">
        <v>116</v>
      </c>
      <c r="AF225" s="1" t="n">
        <v>218</v>
      </c>
      <c r="AG225" s="1" t="s">
        <v>233</v>
      </c>
      <c r="AL225" s="7" t="n">
        <v>42989</v>
      </c>
      <c r="AM225" s="1" t="s">
        <v>118</v>
      </c>
      <c r="AN225" s="1" t="n">
        <v>2016</v>
      </c>
      <c r="AO225" s="7" t="n">
        <v>42643</v>
      </c>
      <c r="AP225" s="1" t="s">
        <v>119</v>
      </c>
    </row>
    <row r="226" customFormat="false" ht="12.75" hidden="false" customHeight="false" outlineLevel="0" collapsed="false">
      <c r="A226" s="1" t="s">
        <v>102</v>
      </c>
      <c r="B226" s="5" t="s">
        <v>103</v>
      </c>
      <c r="C226" s="1" t="n">
        <v>2016</v>
      </c>
      <c r="D226" s="1" t="s">
        <v>104</v>
      </c>
      <c r="E226" s="1" t="s">
        <v>717</v>
      </c>
      <c r="F226" s="1" t="s">
        <v>106</v>
      </c>
      <c r="G226" s="6" t="s">
        <v>698</v>
      </c>
      <c r="H226" s="1" t="s">
        <v>699</v>
      </c>
      <c r="I226" s="1" t="n">
        <v>219</v>
      </c>
      <c r="J226" s="1" t="n">
        <v>219</v>
      </c>
      <c r="K226" s="1" t="s">
        <v>134</v>
      </c>
      <c r="L226" s="1" t="s">
        <v>231</v>
      </c>
      <c r="M226" s="1" t="s">
        <v>717</v>
      </c>
      <c r="N226" s="7" t="n">
        <v>42587</v>
      </c>
      <c r="O226" s="1" t="n">
        <v>9000</v>
      </c>
      <c r="P226" s="1" t="n">
        <v>8142.05</v>
      </c>
      <c r="S226" s="1" t="s">
        <v>111</v>
      </c>
      <c r="U226" s="1" t="s">
        <v>112</v>
      </c>
      <c r="V226" s="1" t="s">
        <v>699</v>
      </c>
      <c r="X226" s="7" t="n">
        <v>42590</v>
      </c>
      <c r="Y226" s="7" t="n">
        <v>42592</v>
      </c>
      <c r="Z226" s="6" t="s">
        <v>718</v>
      </c>
      <c r="AB226" s="1" t="s">
        <v>114</v>
      </c>
      <c r="AC226" s="5" t="s">
        <v>115</v>
      </c>
      <c r="AD226" s="1" t="n">
        <v>219</v>
      </c>
      <c r="AE226" s="5" t="s">
        <v>116</v>
      </c>
      <c r="AF226" s="1" t="n">
        <v>219</v>
      </c>
      <c r="AG226" s="1" t="s">
        <v>233</v>
      </c>
      <c r="AL226" s="7" t="n">
        <v>42989</v>
      </c>
      <c r="AM226" s="1" t="s">
        <v>118</v>
      </c>
      <c r="AN226" s="1" t="n">
        <v>2016</v>
      </c>
      <c r="AO226" s="7" t="n">
        <v>42643</v>
      </c>
      <c r="AP226" s="1" t="s">
        <v>119</v>
      </c>
    </row>
    <row r="227" customFormat="false" ht="12.75" hidden="false" customHeight="false" outlineLevel="0" collapsed="false">
      <c r="A227" s="1" t="s">
        <v>102</v>
      </c>
      <c r="B227" s="5" t="s">
        <v>103</v>
      </c>
      <c r="C227" s="1" t="n">
        <v>2016</v>
      </c>
      <c r="D227" s="1" t="s">
        <v>104</v>
      </c>
      <c r="E227" s="1" t="s">
        <v>719</v>
      </c>
      <c r="F227" s="1" t="s">
        <v>106</v>
      </c>
      <c r="G227" s="6" t="s">
        <v>698</v>
      </c>
      <c r="H227" s="1" t="s">
        <v>699</v>
      </c>
      <c r="I227" s="1" t="n">
        <v>220</v>
      </c>
      <c r="J227" s="1" t="n">
        <v>220</v>
      </c>
      <c r="K227" s="1" t="s">
        <v>134</v>
      </c>
      <c r="L227" s="1" t="s">
        <v>231</v>
      </c>
      <c r="M227" s="1" t="s">
        <v>719</v>
      </c>
      <c r="N227" s="7" t="n">
        <v>42587</v>
      </c>
      <c r="O227" s="1" t="n">
        <v>9000</v>
      </c>
      <c r="P227" s="1" t="n">
        <v>8142.05</v>
      </c>
      <c r="S227" s="1" t="s">
        <v>111</v>
      </c>
      <c r="U227" s="1" t="s">
        <v>112</v>
      </c>
      <c r="V227" s="1" t="s">
        <v>699</v>
      </c>
      <c r="X227" s="7" t="n">
        <v>42590</v>
      </c>
      <c r="Y227" s="7" t="n">
        <v>42592</v>
      </c>
      <c r="Z227" s="6" t="s">
        <v>720</v>
      </c>
      <c r="AB227" s="1" t="s">
        <v>114</v>
      </c>
      <c r="AC227" s="5" t="s">
        <v>115</v>
      </c>
      <c r="AD227" s="1" t="n">
        <v>220</v>
      </c>
      <c r="AE227" s="5" t="s">
        <v>116</v>
      </c>
      <c r="AF227" s="1" t="n">
        <v>220</v>
      </c>
      <c r="AG227" s="1" t="s">
        <v>233</v>
      </c>
      <c r="AL227" s="7" t="n">
        <v>42989</v>
      </c>
      <c r="AM227" s="1" t="s">
        <v>118</v>
      </c>
      <c r="AN227" s="1" t="n">
        <v>2016</v>
      </c>
      <c r="AO227" s="7" t="n">
        <v>42643</v>
      </c>
      <c r="AP227" s="1" t="s">
        <v>119</v>
      </c>
    </row>
    <row r="228" customFormat="false" ht="12.75" hidden="false" customHeight="false" outlineLevel="0" collapsed="false">
      <c r="A228" s="1" t="s">
        <v>102</v>
      </c>
      <c r="B228" s="5" t="s">
        <v>103</v>
      </c>
      <c r="C228" s="1" t="n">
        <v>2016</v>
      </c>
      <c r="D228" s="1" t="s">
        <v>104</v>
      </c>
      <c r="E228" s="1" t="s">
        <v>721</v>
      </c>
      <c r="F228" s="1" t="s">
        <v>106</v>
      </c>
      <c r="G228" s="6" t="s">
        <v>698</v>
      </c>
      <c r="H228" s="1" t="s">
        <v>699</v>
      </c>
      <c r="I228" s="1" t="n">
        <v>221</v>
      </c>
      <c r="J228" s="1" t="n">
        <v>221</v>
      </c>
      <c r="K228" s="1" t="s">
        <v>134</v>
      </c>
      <c r="L228" s="1" t="s">
        <v>231</v>
      </c>
      <c r="M228" s="1" t="s">
        <v>721</v>
      </c>
      <c r="N228" s="7" t="n">
        <v>42587</v>
      </c>
      <c r="O228" s="1" t="n">
        <v>9000</v>
      </c>
      <c r="P228" s="1" t="n">
        <v>8142.05</v>
      </c>
      <c r="S228" s="1" t="s">
        <v>111</v>
      </c>
      <c r="U228" s="1" t="s">
        <v>112</v>
      </c>
      <c r="V228" s="1" t="s">
        <v>699</v>
      </c>
      <c r="X228" s="7" t="n">
        <v>42590</v>
      </c>
      <c r="Y228" s="7" t="n">
        <v>42592</v>
      </c>
      <c r="Z228" s="6" t="s">
        <v>722</v>
      </c>
      <c r="AB228" s="1" t="s">
        <v>114</v>
      </c>
      <c r="AC228" s="5" t="s">
        <v>115</v>
      </c>
      <c r="AD228" s="1" t="n">
        <v>221</v>
      </c>
      <c r="AE228" s="5" t="s">
        <v>116</v>
      </c>
      <c r="AF228" s="1" t="n">
        <v>221</v>
      </c>
      <c r="AG228" s="1" t="s">
        <v>233</v>
      </c>
      <c r="AL228" s="7" t="n">
        <v>42989</v>
      </c>
      <c r="AM228" s="1" t="s">
        <v>118</v>
      </c>
      <c r="AN228" s="1" t="n">
        <v>2016</v>
      </c>
      <c r="AO228" s="7" t="n">
        <v>42643</v>
      </c>
      <c r="AP228" s="1" t="s">
        <v>119</v>
      </c>
    </row>
    <row r="229" customFormat="false" ht="12.75" hidden="false" customHeight="false" outlineLevel="0" collapsed="false">
      <c r="A229" s="1" t="s">
        <v>102</v>
      </c>
      <c r="B229" s="5" t="s">
        <v>103</v>
      </c>
      <c r="C229" s="1" t="n">
        <v>2016</v>
      </c>
      <c r="D229" s="1" t="s">
        <v>104</v>
      </c>
      <c r="E229" s="1" t="s">
        <v>723</v>
      </c>
      <c r="F229" s="1" t="s">
        <v>106</v>
      </c>
      <c r="G229" s="6" t="s">
        <v>698</v>
      </c>
      <c r="H229" s="1" t="s">
        <v>699</v>
      </c>
      <c r="I229" s="1" t="n">
        <v>222</v>
      </c>
      <c r="J229" s="1" t="n">
        <v>222</v>
      </c>
      <c r="K229" s="1" t="s">
        <v>134</v>
      </c>
      <c r="L229" s="1" t="s">
        <v>231</v>
      </c>
      <c r="M229" s="1" t="s">
        <v>723</v>
      </c>
      <c r="N229" s="7" t="n">
        <v>42587</v>
      </c>
      <c r="O229" s="1" t="n">
        <v>9000</v>
      </c>
      <c r="P229" s="1" t="n">
        <v>8142.05</v>
      </c>
      <c r="S229" s="1" t="s">
        <v>111</v>
      </c>
      <c r="U229" s="1" t="s">
        <v>112</v>
      </c>
      <c r="V229" s="1" t="s">
        <v>699</v>
      </c>
      <c r="X229" s="7" t="n">
        <v>42590</v>
      </c>
      <c r="Y229" s="7" t="n">
        <v>42592</v>
      </c>
      <c r="Z229" s="6" t="s">
        <v>724</v>
      </c>
      <c r="AB229" s="1" t="s">
        <v>114</v>
      </c>
      <c r="AC229" s="5" t="s">
        <v>115</v>
      </c>
      <c r="AD229" s="1" t="n">
        <v>222</v>
      </c>
      <c r="AE229" s="5" t="s">
        <v>116</v>
      </c>
      <c r="AF229" s="1" t="n">
        <v>222</v>
      </c>
      <c r="AG229" s="1" t="s">
        <v>233</v>
      </c>
      <c r="AL229" s="7" t="n">
        <v>42989</v>
      </c>
      <c r="AM229" s="1" t="s">
        <v>118</v>
      </c>
      <c r="AN229" s="1" t="n">
        <v>2016</v>
      </c>
      <c r="AO229" s="7" t="n">
        <v>42643</v>
      </c>
      <c r="AP229" s="1" t="s">
        <v>119</v>
      </c>
    </row>
    <row r="230" customFormat="false" ht="12.75" hidden="false" customHeight="false" outlineLevel="0" collapsed="false">
      <c r="A230" s="1" t="s">
        <v>102</v>
      </c>
      <c r="B230" s="5" t="s">
        <v>103</v>
      </c>
      <c r="C230" s="1" t="n">
        <v>2016</v>
      </c>
      <c r="D230" s="1" t="s">
        <v>104</v>
      </c>
      <c r="E230" s="1" t="s">
        <v>725</v>
      </c>
      <c r="F230" s="1" t="s">
        <v>106</v>
      </c>
      <c r="G230" s="6" t="s">
        <v>698</v>
      </c>
      <c r="H230" s="1" t="s">
        <v>699</v>
      </c>
      <c r="I230" s="1" t="n">
        <v>223</v>
      </c>
      <c r="J230" s="1" t="n">
        <v>223</v>
      </c>
      <c r="K230" s="1" t="s">
        <v>134</v>
      </c>
      <c r="L230" s="1" t="s">
        <v>231</v>
      </c>
      <c r="M230" s="1" t="s">
        <v>725</v>
      </c>
      <c r="N230" s="7" t="n">
        <v>42587</v>
      </c>
      <c r="O230" s="1" t="n">
        <v>9000</v>
      </c>
      <c r="P230" s="1" t="n">
        <v>8142.05</v>
      </c>
      <c r="S230" s="1" t="s">
        <v>111</v>
      </c>
      <c r="U230" s="1" t="s">
        <v>112</v>
      </c>
      <c r="V230" s="1" t="s">
        <v>699</v>
      </c>
      <c r="X230" s="7" t="n">
        <v>42590</v>
      </c>
      <c r="Y230" s="7" t="n">
        <v>42592</v>
      </c>
      <c r="Z230" s="6" t="s">
        <v>726</v>
      </c>
      <c r="AB230" s="1" t="s">
        <v>114</v>
      </c>
      <c r="AC230" s="5" t="s">
        <v>115</v>
      </c>
      <c r="AD230" s="1" t="n">
        <v>223</v>
      </c>
      <c r="AE230" s="5" t="s">
        <v>116</v>
      </c>
      <c r="AF230" s="1" t="n">
        <v>223</v>
      </c>
      <c r="AG230" s="1" t="s">
        <v>233</v>
      </c>
      <c r="AL230" s="7" t="n">
        <v>42989</v>
      </c>
      <c r="AM230" s="1" t="s">
        <v>118</v>
      </c>
      <c r="AN230" s="1" t="n">
        <v>2016</v>
      </c>
      <c r="AO230" s="7" t="n">
        <v>42643</v>
      </c>
      <c r="AP230" s="1" t="s">
        <v>119</v>
      </c>
    </row>
    <row r="231" customFormat="false" ht="12.75" hidden="false" customHeight="false" outlineLevel="0" collapsed="false">
      <c r="A231" s="1" t="s">
        <v>102</v>
      </c>
      <c r="B231" s="5" t="s">
        <v>103</v>
      </c>
      <c r="C231" s="1" t="n">
        <v>2016</v>
      </c>
      <c r="D231" s="1" t="s">
        <v>104</v>
      </c>
      <c r="E231" s="1" t="s">
        <v>727</v>
      </c>
      <c r="F231" s="1" t="s">
        <v>106</v>
      </c>
      <c r="G231" s="6" t="s">
        <v>698</v>
      </c>
      <c r="H231" s="1" t="s">
        <v>699</v>
      </c>
      <c r="I231" s="1" t="n">
        <v>224</v>
      </c>
      <c r="J231" s="1" t="n">
        <v>224</v>
      </c>
      <c r="K231" s="1" t="s">
        <v>134</v>
      </c>
      <c r="L231" s="1" t="s">
        <v>231</v>
      </c>
      <c r="M231" s="1" t="s">
        <v>727</v>
      </c>
      <c r="N231" s="7" t="n">
        <v>42587</v>
      </c>
      <c r="O231" s="1" t="n">
        <v>9000</v>
      </c>
      <c r="P231" s="1" t="n">
        <v>8142.05</v>
      </c>
      <c r="S231" s="1" t="s">
        <v>111</v>
      </c>
      <c r="U231" s="1" t="s">
        <v>112</v>
      </c>
      <c r="V231" s="1" t="s">
        <v>699</v>
      </c>
      <c r="X231" s="7" t="n">
        <v>42590</v>
      </c>
      <c r="Y231" s="7" t="n">
        <v>42592</v>
      </c>
      <c r="Z231" s="6" t="s">
        <v>728</v>
      </c>
      <c r="AB231" s="1" t="s">
        <v>114</v>
      </c>
      <c r="AC231" s="5" t="s">
        <v>115</v>
      </c>
      <c r="AD231" s="1" t="n">
        <v>224</v>
      </c>
      <c r="AE231" s="5" t="s">
        <v>116</v>
      </c>
      <c r="AF231" s="1" t="n">
        <v>224</v>
      </c>
      <c r="AG231" s="1" t="s">
        <v>233</v>
      </c>
      <c r="AL231" s="7" t="n">
        <v>42989</v>
      </c>
      <c r="AM231" s="1" t="s">
        <v>118</v>
      </c>
      <c r="AN231" s="1" t="n">
        <v>2016</v>
      </c>
      <c r="AO231" s="7" t="n">
        <v>42643</v>
      </c>
      <c r="AP231" s="1" t="s">
        <v>119</v>
      </c>
    </row>
    <row r="232" customFormat="false" ht="12.75" hidden="false" customHeight="false" outlineLevel="0" collapsed="false">
      <c r="A232" s="1" t="s">
        <v>102</v>
      </c>
      <c r="B232" s="5" t="s">
        <v>103</v>
      </c>
      <c r="C232" s="1" t="n">
        <v>2016</v>
      </c>
      <c r="D232" s="1" t="s">
        <v>104</v>
      </c>
      <c r="E232" s="1" t="s">
        <v>729</v>
      </c>
      <c r="F232" s="1" t="s">
        <v>106</v>
      </c>
      <c r="G232" s="6" t="s">
        <v>698</v>
      </c>
      <c r="H232" s="1" t="s">
        <v>699</v>
      </c>
      <c r="I232" s="1" t="n">
        <v>225</v>
      </c>
      <c r="J232" s="1" t="n">
        <v>225</v>
      </c>
      <c r="K232" s="1" t="s">
        <v>134</v>
      </c>
      <c r="L232" s="1" t="s">
        <v>231</v>
      </c>
      <c r="M232" s="1" t="s">
        <v>729</v>
      </c>
      <c r="N232" s="7" t="n">
        <v>42587</v>
      </c>
      <c r="O232" s="1" t="n">
        <v>9000</v>
      </c>
      <c r="P232" s="1" t="n">
        <v>8142.05</v>
      </c>
      <c r="S232" s="1" t="s">
        <v>111</v>
      </c>
      <c r="U232" s="1" t="s">
        <v>112</v>
      </c>
      <c r="V232" s="1" t="s">
        <v>699</v>
      </c>
      <c r="X232" s="7" t="n">
        <v>42590</v>
      </c>
      <c r="Y232" s="7" t="n">
        <v>42592</v>
      </c>
      <c r="Z232" s="6" t="s">
        <v>730</v>
      </c>
      <c r="AB232" s="1" t="s">
        <v>114</v>
      </c>
      <c r="AC232" s="5" t="s">
        <v>115</v>
      </c>
      <c r="AD232" s="1" t="n">
        <v>225</v>
      </c>
      <c r="AE232" s="5" t="s">
        <v>116</v>
      </c>
      <c r="AF232" s="1" t="n">
        <v>225</v>
      </c>
      <c r="AG232" s="1" t="s">
        <v>233</v>
      </c>
      <c r="AL232" s="7" t="n">
        <v>42989</v>
      </c>
      <c r="AM232" s="1" t="s">
        <v>118</v>
      </c>
      <c r="AN232" s="1" t="n">
        <v>2016</v>
      </c>
      <c r="AO232" s="7" t="n">
        <v>42643</v>
      </c>
      <c r="AP232" s="1" t="s">
        <v>119</v>
      </c>
    </row>
    <row r="233" customFormat="false" ht="12.75" hidden="false" customHeight="false" outlineLevel="0" collapsed="false">
      <c r="A233" s="1" t="s">
        <v>102</v>
      </c>
      <c r="B233" s="5" t="s">
        <v>103</v>
      </c>
      <c r="C233" s="1" t="n">
        <v>2016</v>
      </c>
      <c r="D233" s="1" t="s">
        <v>104</v>
      </c>
      <c r="E233" s="1" t="s">
        <v>731</v>
      </c>
      <c r="F233" s="1" t="s">
        <v>106</v>
      </c>
      <c r="G233" s="6" t="s">
        <v>698</v>
      </c>
      <c r="H233" s="1" t="s">
        <v>699</v>
      </c>
      <c r="I233" s="1" t="n">
        <v>226</v>
      </c>
      <c r="J233" s="1" t="n">
        <v>226</v>
      </c>
      <c r="K233" s="1" t="s">
        <v>134</v>
      </c>
      <c r="L233" s="1" t="s">
        <v>231</v>
      </c>
      <c r="M233" s="1" t="s">
        <v>731</v>
      </c>
      <c r="N233" s="7" t="n">
        <v>42587</v>
      </c>
      <c r="O233" s="1" t="n">
        <v>9000</v>
      </c>
      <c r="P233" s="1" t="n">
        <v>8142.05</v>
      </c>
      <c r="S233" s="1" t="s">
        <v>111</v>
      </c>
      <c r="U233" s="1" t="s">
        <v>112</v>
      </c>
      <c r="V233" s="1" t="s">
        <v>699</v>
      </c>
      <c r="X233" s="7" t="n">
        <v>42590</v>
      </c>
      <c r="Y233" s="7" t="n">
        <v>42592</v>
      </c>
      <c r="Z233" s="6" t="s">
        <v>732</v>
      </c>
      <c r="AB233" s="1" t="s">
        <v>114</v>
      </c>
      <c r="AC233" s="5" t="s">
        <v>115</v>
      </c>
      <c r="AD233" s="1" t="n">
        <v>226</v>
      </c>
      <c r="AE233" s="5" t="s">
        <v>116</v>
      </c>
      <c r="AF233" s="1" t="n">
        <v>226</v>
      </c>
      <c r="AG233" s="1" t="s">
        <v>233</v>
      </c>
      <c r="AL233" s="7" t="n">
        <v>42989</v>
      </c>
      <c r="AM233" s="1" t="s">
        <v>118</v>
      </c>
      <c r="AN233" s="1" t="n">
        <v>2016</v>
      </c>
      <c r="AO233" s="7" t="n">
        <v>42643</v>
      </c>
      <c r="AP233" s="1" t="s">
        <v>119</v>
      </c>
    </row>
    <row r="234" customFormat="false" ht="12.75" hidden="false" customHeight="false" outlineLevel="0" collapsed="false">
      <c r="A234" s="1" t="s">
        <v>102</v>
      </c>
      <c r="B234" s="5" t="s">
        <v>103</v>
      </c>
      <c r="C234" s="1" t="n">
        <v>2016</v>
      </c>
      <c r="D234" s="1" t="s">
        <v>104</v>
      </c>
      <c r="E234" s="1" t="s">
        <v>733</v>
      </c>
      <c r="F234" s="1" t="s">
        <v>106</v>
      </c>
      <c r="G234" s="6" t="s">
        <v>698</v>
      </c>
      <c r="H234" s="1" t="s">
        <v>699</v>
      </c>
      <c r="I234" s="1" t="n">
        <v>227</v>
      </c>
      <c r="J234" s="1" t="n">
        <v>227</v>
      </c>
      <c r="K234" s="1" t="s">
        <v>134</v>
      </c>
      <c r="L234" s="1" t="s">
        <v>231</v>
      </c>
      <c r="M234" s="1" t="s">
        <v>733</v>
      </c>
      <c r="N234" s="7" t="n">
        <v>42587</v>
      </c>
      <c r="O234" s="1" t="n">
        <v>9000</v>
      </c>
      <c r="P234" s="1" t="n">
        <v>8142.05</v>
      </c>
      <c r="S234" s="1" t="s">
        <v>111</v>
      </c>
      <c r="U234" s="1" t="s">
        <v>112</v>
      </c>
      <c r="V234" s="1" t="s">
        <v>699</v>
      </c>
      <c r="X234" s="7" t="n">
        <v>42590</v>
      </c>
      <c r="Y234" s="7" t="n">
        <v>42592</v>
      </c>
      <c r="Z234" s="6" t="s">
        <v>734</v>
      </c>
      <c r="AB234" s="1" t="s">
        <v>114</v>
      </c>
      <c r="AC234" s="5" t="s">
        <v>115</v>
      </c>
      <c r="AD234" s="1" t="n">
        <v>227</v>
      </c>
      <c r="AE234" s="5" t="s">
        <v>116</v>
      </c>
      <c r="AF234" s="1" t="n">
        <v>227</v>
      </c>
      <c r="AG234" s="1" t="s">
        <v>233</v>
      </c>
      <c r="AL234" s="7" t="n">
        <v>42989</v>
      </c>
      <c r="AM234" s="1" t="s">
        <v>118</v>
      </c>
      <c r="AN234" s="1" t="n">
        <v>2016</v>
      </c>
      <c r="AO234" s="7" t="n">
        <v>42643</v>
      </c>
      <c r="AP234" s="1" t="s">
        <v>119</v>
      </c>
    </row>
    <row r="235" customFormat="false" ht="12.75" hidden="false" customHeight="false" outlineLevel="0" collapsed="false">
      <c r="A235" s="1" t="s">
        <v>102</v>
      </c>
      <c r="B235" s="5" t="s">
        <v>103</v>
      </c>
      <c r="C235" s="1" t="n">
        <v>2016</v>
      </c>
      <c r="D235" s="1" t="s">
        <v>104</v>
      </c>
      <c r="E235" s="1" t="s">
        <v>735</v>
      </c>
      <c r="F235" s="1" t="s">
        <v>106</v>
      </c>
      <c r="G235" s="6" t="s">
        <v>698</v>
      </c>
      <c r="H235" s="1" t="s">
        <v>699</v>
      </c>
      <c r="I235" s="1" t="n">
        <v>228</v>
      </c>
      <c r="J235" s="1" t="n">
        <v>228</v>
      </c>
      <c r="K235" s="1" t="s">
        <v>134</v>
      </c>
      <c r="L235" s="1" t="s">
        <v>231</v>
      </c>
      <c r="M235" s="1" t="s">
        <v>735</v>
      </c>
      <c r="N235" s="7" t="n">
        <v>42587</v>
      </c>
      <c r="O235" s="1" t="n">
        <v>9000</v>
      </c>
      <c r="P235" s="1" t="n">
        <v>8142.05</v>
      </c>
      <c r="S235" s="1" t="s">
        <v>111</v>
      </c>
      <c r="U235" s="1" t="s">
        <v>112</v>
      </c>
      <c r="V235" s="1" t="s">
        <v>699</v>
      </c>
      <c r="X235" s="7" t="n">
        <v>42590</v>
      </c>
      <c r="Y235" s="7" t="n">
        <v>42592</v>
      </c>
      <c r="Z235" s="6" t="s">
        <v>736</v>
      </c>
      <c r="AB235" s="1" t="s">
        <v>114</v>
      </c>
      <c r="AC235" s="5" t="s">
        <v>115</v>
      </c>
      <c r="AD235" s="1" t="n">
        <v>228</v>
      </c>
      <c r="AE235" s="5" t="s">
        <v>116</v>
      </c>
      <c r="AF235" s="1" t="n">
        <v>228</v>
      </c>
      <c r="AG235" s="1" t="s">
        <v>233</v>
      </c>
      <c r="AL235" s="7" t="n">
        <v>42989</v>
      </c>
      <c r="AM235" s="1" t="s">
        <v>118</v>
      </c>
      <c r="AN235" s="1" t="n">
        <v>2016</v>
      </c>
      <c r="AO235" s="7" t="n">
        <v>42643</v>
      </c>
      <c r="AP235" s="1" t="s">
        <v>119</v>
      </c>
    </row>
    <row r="236" customFormat="false" ht="12.75" hidden="false" customHeight="false" outlineLevel="0" collapsed="false">
      <c r="A236" s="1" t="s">
        <v>102</v>
      </c>
      <c r="B236" s="5" t="s">
        <v>103</v>
      </c>
      <c r="C236" s="1" t="n">
        <v>2016</v>
      </c>
      <c r="D236" s="1" t="s">
        <v>104</v>
      </c>
      <c r="E236" s="1" t="s">
        <v>737</v>
      </c>
      <c r="F236" s="1" t="s">
        <v>106</v>
      </c>
      <c r="G236" s="6" t="s">
        <v>698</v>
      </c>
      <c r="H236" s="1" t="s">
        <v>699</v>
      </c>
      <c r="I236" s="1" t="n">
        <v>229</v>
      </c>
      <c r="J236" s="1" t="n">
        <v>229</v>
      </c>
      <c r="K236" s="1" t="s">
        <v>134</v>
      </c>
      <c r="L236" s="1" t="s">
        <v>231</v>
      </c>
      <c r="M236" s="1" t="s">
        <v>737</v>
      </c>
      <c r="N236" s="7" t="n">
        <v>42587</v>
      </c>
      <c r="O236" s="1" t="n">
        <v>9000</v>
      </c>
      <c r="P236" s="1" t="n">
        <v>8142.05</v>
      </c>
      <c r="S236" s="1" t="s">
        <v>111</v>
      </c>
      <c r="U236" s="1" t="s">
        <v>112</v>
      </c>
      <c r="V236" s="1" t="s">
        <v>699</v>
      </c>
      <c r="X236" s="7" t="n">
        <v>42590</v>
      </c>
      <c r="Y236" s="7" t="n">
        <v>42592</v>
      </c>
      <c r="Z236" s="6" t="s">
        <v>738</v>
      </c>
      <c r="AB236" s="1" t="s">
        <v>114</v>
      </c>
      <c r="AC236" s="5" t="s">
        <v>115</v>
      </c>
      <c r="AD236" s="1" t="n">
        <v>229</v>
      </c>
      <c r="AE236" s="5" t="s">
        <v>116</v>
      </c>
      <c r="AF236" s="1" t="n">
        <v>229</v>
      </c>
      <c r="AG236" s="1" t="s">
        <v>233</v>
      </c>
      <c r="AL236" s="7" t="n">
        <v>42989</v>
      </c>
      <c r="AM236" s="1" t="s">
        <v>118</v>
      </c>
      <c r="AN236" s="1" t="n">
        <v>2016</v>
      </c>
      <c r="AO236" s="7" t="n">
        <v>42643</v>
      </c>
      <c r="AP236" s="1" t="s">
        <v>119</v>
      </c>
    </row>
    <row r="237" customFormat="false" ht="12.75" hidden="false" customHeight="false" outlineLevel="0" collapsed="false">
      <c r="A237" s="1" t="s">
        <v>102</v>
      </c>
      <c r="B237" s="5" t="s">
        <v>103</v>
      </c>
      <c r="C237" s="1" t="n">
        <v>2016</v>
      </c>
      <c r="D237" s="1" t="s">
        <v>104</v>
      </c>
      <c r="E237" s="1" t="s">
        <v>739</v>
      </c>
      <c r="F237" s="1" t="s">
        <v>106</v>
      </c>
      <c r="G237" s="6" t="s">
        <v>698</v>
      </c>
      <c r="H237" s="1" t="s">
        <v>699</v>
      </c>
      <c r="I237" s="1" t="n">
        <v>230</v>
      </c>
      <c r="J237" s="1" t="n">
        <v>230</v>
      </c>
      <c r="K237" s="1" t="s">
        <v>134</v>
      </c>
      <c r="L237" s="1" t="s">
        <v>231</v>
      </c>
      <c r="M237" s="1" t="s">
        <v>739</v>
      </c>
      <c r="N237" s="7" t="n">
        <v>42587</v>
      </c>
      <c r="O237" s="1" t="n">
        <v>9000</v>
      </c>
      <c r="P237" s="1" t="n">
        <v>8142.05</v>
      </c>
      <c r="S237" s="1" t="s">
        <v>111</v>
      </c>
      <c r="U237" s="1" t="s">
        <v>112</v>
      </c>
      <c r="V237" s="1" t="s">
        <v>699</v>
      </c>
      <c r="X237" s="7" t="n">
        <v>42590</v>
      </c>
      <c r="Y237" s="7" t="n">
        <v>42592</v>
      </c>
      <c r="Z237" s="6" t="s">
        <v>740</v>
      </c>
      <c r="AB237" s="1" t="s">
        <v>114</v>
      </c>
      <c r="AC237" s="5" t="s">
        <v>115</v>
      </c>
      <c r="AD237" s="1" t="n">
        <v>230</v>
      </c>
      <c r="AE237" s="5" t="s">
        <v>116</v>
      </c>
      <c r="AF237" s="1" t="n">
        <v>230</v>
      </c>
      <c r="AG237" s="1" t="s">
        <v>233</v>
      </c>
      <c r="AL237" s="7" t="n">
        <v>42989</v>
      </c>
      <c r="AM237" s="1" t="s">
        <v>118</v>
      </c>
      <c r="AN237" s="1" t="n">
        <v>2016</v>
      </c>
      <c r="AO237" s="7" t="n">
        <v>42643</v>
      </c>
      <c r="AP237" s="1" t="s">
        <v>119</v>
      </c>
    </row>
    <row r="238" customFormat="false" ht="12.75" hidden="false" customHeight="false" outlineLevel="0" collapsed="false">
      <c r="A238" s="1" t="s">
        <v>102</v>
      </c>
      <c r="B238" s="5" t="s">
        <v>103</v>
      </c>
      <c r="C238" s="1" t="n">
        <v>2016</v>
      </c>
      <c r="D238" s="1" t="s">
        <v>104</v>
      </c>
      <c r="E238" s="1" t="s">
        <v>741</v>
      </c>
      <c r="F238" s="1" t="s">
        <v>106</v>
      </c>
      <c r="G238" s="6" t="s">
        <v>698</v>
      </c>
      <c r="H238" s="1" t="s">
        <v>699</v>
      </c>
      <c r="I238" s="1" t="n">
        <v>231</v>
      </c>
      <c r="J238" s="1" t="n">
        <v>231</v>
      </c>
      <c r="K238" s="1" t="s">
        <v>134</v>
      </c>
      <c r="L238" s="1" t="s">
        <v>231</v>
      </c>
      <c r="M238" s="1" t="s">
        <v>741</v>
      </c>
      <c r="N238" s="7" t="n">
        <v>42587</v>
      </c>
      <c r="O238" s="1" t="n">
        <v>9000</v>
      </c>
      <c r="P238" s="1" t="n">
        <v>8142.05</v>
      </c>
      <c r="S238" s="1" t="s">
        <v>111</v>
      </c>
      <c r="U238" s="1" t="s">
        <v>112</v>
      </c>
      <c r="V238" s="1" t="s">
        <v>699</v>
      </c>
      <c r="X238" s="7" t="n">
        <v>42590</v>
      </c>
      <c r="Y238" s="7" t="n">
        <v>42592</v>
      </c>
      <c r="Z238" s="6" t="s">
        <v>742</v>
      </c>
      <c r="AB238" s="1" t="s">
        <v>114</v>
      </c>
      <c r="AC238" s="5" t="s">
        <v>115</v>
      </c>
      <c r="AD238" s="1" t="n">
        <v>231</v>
      </c>
      <c r="AE238" s="5" t="s">
        <v>116</v>
      </c>
      <c r="AF238" s="1" t="n">
        <v>231</v>
      </c>
      <c r="AG238" s="1" t="s">
        <v>233</v>
      </c>
      <c r="AL238" s="7" t="n">
        <v>42989</v>
      </c>
      <c r="AM238" s="1" t="s">
        <v>118</v>
      </c>
      <c r="AN238" s="1" t="n">
        <v>2016</v>
      </c>
      <c r="AO238" s="7" t="n">
        <v>42643</v>
      </c>
      <c r="AP238" s="1" t="s">
        <v>119</v>
      </c>
    </row>
    <row r="239" customFormat="false" ht="12.75" hidden="false" customHeight="false" outlineLevel="0" collapsed="false">
      <c r="A239" s="1" t="s">
        <v>102</v>
      </c>
      <c r="B239" s="5" t="s">
        <v>103</v>
      </c>
      <c r="C239" s="1" t="n">
        <v>2016</v>
      </c>
      <c r="D239" s="1" t="s">
        <v>104</v>
      </c>
      <c r="E239" s="1" t="s">
        <v>743</v>
      </c>
      <c r="F239" s="1" t="s">
        <v>106</v>
      </c>
      <c r="G239" s="6" t="s">
        <v>698</v>
      </c>
      <c r="H239" s="1" t="s">
        <v>699</v>
      </c>
      <c r="I239" s="1" t="n">
        <v>232</v>
      </c>
      <c r="J239" s="1" t="n">
        <v>232</v>
      </c>
      <c r="K239" s="1" t="s">
        <v>134</v>
      </c>
      <c r="L239" s="1" t="s">
        <v>231</v>
      </c>
      <c r="M239" s="1" t="s">
        <v>743</v>
      </c>
      <c r="N239" s="7" t="n">
        <v>42587</v>
      </c>
      <c r="O239" s="1" t="n">
        <v>9000</v>
      </c>
      <c r="P239" s="1" t="n">
        <v>8142.05</v>
      </c>
      <c r="S239" s="1" t="s">
        <v>111</v>
      </c>
      <c r="U239" s="1" t="s">
        <v>112</v>
      </c>
      <c r="V239" s="1" t="s">
        <v>699</v>
      </c>
      <c r="X239" s="7" t="n">
        <v>42590</v>
      </c>
      <c r="Y239" s="7" t="n">
        <v>42592</v>
      </c>
      <c r="Z239" s="6" t="s">
        <v>744</v>
      </c>
      <c r="AB239" s="1" t="s">
        <v>114</v>
      </c>
      <c r="AC239" s="5" t="s">
        <v>115</v>
      </c>
      <c r="AD239" s="1" t="n">
        <v>232</v>
      </c>
      <c r="AE239" s="5" t="s">
        <v>116</v>
      </c>
      <c r="AF239" s="1" t="n">
        <v>232</v>
      </c>
      <c r="AG239" s="1" t="s">
        <v>233</v>
      </c>
      <c r="AL239" s="7" t="n">
        <v>42989</v>
      </c>
      <c r="AM239" s="1" t="s">
        <v>118</v>
      </c>
      <c r="AN239" s="1" t="n">
        <v>2016</v>
      </c>
      <c r="AO239" s="7" t="n">
        <v>42643</v>
      </c>
      <c r="AP239" s="1" t="s">
        <v>119</v>
      </c>
    </row>
    <row r="240" customFormat="false" ht="12.75" hidden="false" customHeight="false" outlineLevel="0" collapsed="false">
      <c r="A240" s="1" t="s">
        <v>102</v>
      </c>
      <c r="B240" s="5" t="s">
        <v>103</v>
      </c>
      <c r="C240" s="1" t="n">
        <v>2016</v>
      </c>
      <c r="D240" s="1" t="s">
        <v>104</v>
      </c>
      <c r="E240" s="1" t="s">
        <v>745</v>
      </c>
      <c r="F240" s="1" t="s">
        <v>106</v>
      </c>
      <c r="G240" s="6" t="s">
        <v>698</v>
      </c>
      <c r="H240" s="1" t="s">
        <v>699</v>
      </c>
      <c r="I240" s="1" t="n">
        <v>233</v>
      </c>
      <c r="J240" s="1" t="n">
        <v>233</v>
      </c>
      <c r="K240" s="1" t="s">
        <v>134</v>
      </c>
      <c r="L240" s="1" t="s">
        <v>231</v>
      </c>
      <c r="M240" s="1" t="s">
        <v>745</v>
      </c>
      <c r="N240" s="7" t="n">
        <v>42587</v>
      </c>
      <c r="O240" s="1" t="n">
        <v>9000</v>
      </c>
      <c r="P240" s="1" t="n">
        <v>8142.05</v>
      </c>
      <c r="S240" s="1" t="s">
        <v>111</v>
      </c>
      <c r="U240" s="1" t="s">
        <v>112</v>
      </c>
      <c r="V240" s="1" t="s">
        <v>699</v>
      </c>
      <c r="X240" s="7" t="n">
        <v>42590</v>
      </c>
      <c r="Y240" s="7" t="n">
        <v>42592</v>
      </c>
      <c r="Z240" s="6" t="s">
        <v>746</v>
      </c>
      <c r="AB240" s="1" t="s">
        <v>114</v>
      </c>
      <c r="AC240" s="5" t="s">
        <v>115</v>
      </c>
      <c r="AD240" s="1" t="n">
        <v>233</v>
      </c>
      <c r="AE240" s="5" t="s">
        <v>116</v>
      </c>
      <c r="AF240" s="1" t="n">
        <v>233</v>
      </c>
      <c r="AG240" s="1" t="s">
        <v>233</v>
      </c>
      <c r="AL240" s="7" t="n">
        <v>42989</v>
      </c>
      <c r="AM240" s="1" t="s">
        <v>118</v>
      </c>
      <c r="AN240" s="1" t="n">
        <v>2016</v>
      </c>
      <c r="AO240" s="7" t="n">
        <v>42643</v>
      </c>
      <c r="AP240" s="1" t="s">
        <v>119</v>
      </c>
    </row>
    <row r="241" customFormat="false" ht="12.75" hidden="false" customHeight="false" outlineLevel="0" collapsed="false">
      <c r="A241" s="1" t="s">
        <v>102</v>
      </c>
      <c r="B241" s="5" t="s">
        <v>103</v>
      </c>
      <c r="C241" s="1" t="n">
        <v>2016</v>
      </c>
      <c r="D241" s="1" t="s">
        <v>104</v>
      </c>
      <c r="E241" s="1" t="s">
        <v>747</v>
      </c>
      <c r="F241" s="1" t="s">
        <v>106</v>
      </c>
      <c r="G241" s="6" t="s">
        <v>698</v>
      </c>
      <c r="H241" s="1" t="s">
        <v>699</v>
      </c>
      <c r="I241" s="1" t="n">
        <v>234</v>
      </c>
      <c r="J241" s="1" t="n">
        <v>234</v>
      </c>
      <c r="K241" s="1" t="s">
        <v>134</v>
      </c>
      <c r="L241" s="1" t="s">
        <v>231</v>
      </c>
      <c r="M241" s="1" t="s">
        <v>747</v>
      </c>
      <c r="N241" s="7" t="n">
        <v>42587</v>
      </c>
      <c r="O241" s="1" t="n">
        <v>9000</v>
      </c>
      <c r="P241" s="1" t="n">
        <v>8142.05</v>
      </c>
      <c r="S241" s="1" t="s">
        <v>111</v>
      </c>
      <c r="U241" s="1" t="s">
        <v>112</v>
      </c>
      <c r="V241" s="1" t="s">
        <v>699</v>
      </c>
      <c r="X241" s="7" t="n">
        <v>42590</v>
      </c>
      <c r="Y241" s="7" t="n">
        <v>42592</v>
      </c>
      <c r="Z241" s="6" t="s">
        <v>748</v>
      </c>
      <c r="AB241" s="1" t="s">
        <v>114</v>
      </c>
      <c r="AC241" s="5" t="s">
        <v>115</v>
      </c>
      <c r="AD241" s="1" t="n">
        <v>234</v>
      </c>
      <c r="AE241" s="5" t="s">
        <v>116</v>
      </c>
      <c r="AF241" s="1" t="n">
        <v>234</v>
      </c>
      <c r="AG241" s="1" t="s">
        <v>233</v>
      </c>
      <c r="AL241" s="7" t="n">
        <v>42989</v>
      </c>
      <c r="AM241" s="1" t="s">
        <v>118</v>
      </c>
      <c r="AN241" s="1" t="n">
        <v>2016</v>
      </c>
      <c r="AO241" s="7" t="n">
        <v>42643</v>
      </c>
      <c r="AP241" s="1" t="s">
        <v>119</v>
      </c>
    </row>
    <row r="242" customFormat="false" ht="12.75" hidden="false" customHeight="false" outlineLevel="0" collapsed="false">
      <c r="A242" s="1" t="s">
        <v>102</v>
      </c>
      <c r="B242" s="5" t="s">
        <v>103</v>
      </c>
      <c r="C242" s="1" t="n">
        <v>2016</v>
      </c>
      <c r="D242" s="1" t="s">
        <v>104</v>
      </c>
      <c r="E242" s="1" t="s">
        <v>749</v>
      </c>
      <c r="F242" s="1" t="s">
        <v>106</v>
      </c>
      <c r="G242" s="6" t="s">
        <v>698</v>
      </c>
      <c r="H242" s="1" t="s">
        <v>699</v>
      </c>
      <c r="I242" s="1" t="n">
        <v>235</v>
      </c>
      <c r="J242" s="1" t="n">
        <v>235</v>
      </c>
      <c r="K242" s="1" t="s">
        <v>134</v>
      </c>
      <c r="L242" s="1" t="s">
        <v>231</v>
      </c>
      <c r="M242" s="1" t="s">
        <v>749</v>
      </c>
      <c r="N242" s="7" t="n">
        <v>42587</v>
      </c>
      <c r="O242" s="1" t="n">
        <v>9000</v>
      </c>
      <c r="P242" s="1" t="n">
        <v>8142.05</v>
      </c>
      <c r="S242" s="1" t="s">
        <v>111</v>
      </c>
      <c r="U242" s="1" t="s">
        <v>112</v>
      </c>
      <c r="V242" s="1" t="s">
        <v>699</v>
      </c>
      <c r="X242" s="7" t="n">
        <v>42590</v>
      </c>
      <c r="Y242" s="7" t="n">
        <v>42592</v>
      </c>
      <c r="Z242" s="6" t="s">
        <v>750</v>
      </c>
      <c r="AB242" s="1" t="s">
        <v>114</v>
      </c>
      <c r="AC242" s="5" t="s">
        <v>115</v>
      </c>
      <c r="AD242" s="1" t="n">
        <v>235</v>
      </c>
      <c r="AE242" s="5" t="s">
        <v>116</v>
      </c>
      <c r="AF242" s="1" t="n">
        <v>235</v>
      </c>
      <c r="AG242" s="1" t="s">
        <v>233</v>
      </c>
      <c r="AL242" s="7" t="n">
        <v>42989</v>
      </c>
      <c r="AM242" s="1" t="s">
        <v>118</v>
      </c>
      <c r="AN242" s="1" t="n">
        <v>2016</v>
      </c>
      <c r="AO242" s="7" t="n">
        <v>42643</v>
      </c>
      <c r="AP242" s="1" t="s">
        <v>119</v>
      </c>
    </row>
    <row r="243" customFormat="false" ht="12.75" hidden="false" customHeight="false" outlineLevel="0" collapsed="false">
      <c r="A243" s="1" t="s">
        <v>102</v>
      </c>
      <c r="B243" s="5" t="s">
        <v>103</v>
      </c>
      <c r="C243" s="1" t="n">
        <v>2016</v>
      </c>
      <c r="D243" s="1" t="s">
        <v>104</v>
      </c>
      <c r="E243" s="1" t="s">
        <v>751</v>
      </c>
      <c r="F243" s="1" t="s">
        <v>106</v>
      </c>
      <c r="G243" s="6" t="s">
        <v>698</v>
      </c>
      <c r="H243" s="1" t="s">
        <v>699</v>
      </c>
      <c r="I243" s="1" t="n">
        <v>236</v>
      </c>
      <c r="J243" s="1" t="n">
        <v>236</v>
      </c>
      <c r="K243" s="1" t="s">
        <v>134</v>
      </c>
      <c r="L243" s="1" t="s">
        <v>231</v>
      </c>
      <c r="M243" s="1" t="s">
        <v>751</v>
      </c>
      <c r="N243" s="7" t="n">
        <v>42587</v>
      </c>
      <c r="O243" s="1" t="n">
        <v>9000</v>
      </c>
      <c r="P243" s="1" t="n">
        <v>8142.05</v>
      </c>
      <c r="S243" s="1" t="s">
        <v>111</v>
      </c>
      <c r="U243" s="1" t="s">
        <v>112</v>
      </c>
      <c r="V243" s="1" t="s">
        <v>699</v>
      </c>
      <c r="X243" s="7" t="n">
        <v>42590</v>
      </c>
      <c r="Y243" s="7" t="n">
        <v>42592</v>
      </c>
      <c r="Z243" s="6" t="s">
        <v>752</v>
      </c>
      <c r="AB243" s="1" t="s">
        <v>114</v>
      </c>
      <c r="AC243" s="5" t="s">
        <v>115</v>
      </c>
      <c r="AD243" s="1" t="n">
        <v>236</v>
      </c>
      <c r="AE243" s="5" t="s">
        <v>116</v>
      </c>
      <c r="AF243" s="1" t="n">
        <v>236</v>
      </c>
      <c r="AG243" s="1" t="s">
        <v>233</v>
      </c>
      <c r="AL243" s="7" t="n">
        <v>42989</v>
      </c>
      <c r="AM243" s="1" t="s">
        <v>118</v>
      </c>
      <c r="AN243" s="1" t="n">
        <v>2016</v>
      </c>
      <c r="AO243" s="7" t="n">
        <v>42643</v>
      </c>
      <c r="AP243" s="1" t="s">
        <v>119</v>
      </c>
    </row>
    <row r="244" customFormat="false" ht="12.75" hidden="false" customHeight="false" outlineLevel="0" collapsed="false">
      <c r="A244" s="1" t="s">
        <v>102</v>
      </c>
      <c r="B244" s="5" t="s">
        <v>103</v>
      </c>
      <c r="C244" s="1" t="n">
        <v>2016</v>
      </c>
      <c r="D244" s="1" t="s">
        <v>104</v>
      </c>
      <c r="E244" s="1" t="s">
        <v>753</v>
      </c>
      <c r="F244" s="1" t="s">
        <v>106</v>
      </c>
      <c r="G244" s="6" t="s">
        <v>698</v>
      </c>
      <c r="H244" s="1" t="s">
        <v>699</v>
      </c>
      <c r="I244" s="1" t="n">
        <v>237</v>
      </c>
      <c r="J244" s="1" t="n">
        <v>237</v>
      </c>
      <c r="K244" s="1" t="s">
        <v>134</v>
      </c>
      <c r="L244" s="1" t="s">
        <v>231</v>
      </c>
      <c r="M244" s="1" t="s">
        <v>753</v>
      </c>
      <c r="N244" s="7" t="n">
        <v>42587</v>
      </c>
      <c r="O244" s="1" t="n">
        <v>9000</v>
      </c>
      <c r="P244" s="1" t="n">
        <v>8142.05</v>
      </c>
      <c r="S244" s="1" t="s">
        <v>111</v>
      </c>
      <c r="U244" s="1" t="s">
        <v>112</v>
      </c>
      <c r="V244" s="1" t="s">
        <v>699</v>
      </c>
      <c r="X244" s="7" t="n">
        <v>42590</v>
      </c>
      <c r="Y244" s="7" t="n">
        <v>42592</v>
      </c>
      <c r="Z244" s="6" t="s">
        <v>754</v>
      </c>
      <c r="AB244" s="1" t="s">
        <v>114</v>
      </c>
      <c r="AC244" s="5" t="s">
        <v>115</v>
      </c>
      <c r="AD244" s="1" t="n">
        <v>237</v>
      </c>
      <c r="AE244" s="5" t="s">
        <v>116</v>
      </c>
      <c r="AF244" s="1" t="n">
        <v>237</v>
      </c>
      <c r="AG244" s="1" t="s">
        <v>233</v>
      </c>
      <c r="AL244" s="7" t="n">
        <v>42989</v>
      </c>
      <c r="AM244" s="1" t="s">
        <v>118</v>
      </c>
      <c r="AN244" s="1" t="n">
        <v>2016</v>
      </c>
      <c r="AO244" s="7" t="n">
        <v>42643</v>
      </c>
      <c r="AP244" s="1" t="s">
        <v>119</v>
      </c>
    </row>
    <row r="245" customFormat="false" ht="12.75" hidden="false" customHeight="false" outlineLevel="0" collapsed="false">
      <c r="A245" s="1" t="s">
        <v>102</v>
      </c>
      <c r="B245" s="5" t="s">
        <v>103</v>
      </c>
      <c r="C245" s="1" t="n">
        <v>2016</v>
      </c>
      <c r="D245" s="1" t="s">
        <v>104</v>
      </c>
      <c r="E245" s="1" t="s">
        <v>755</v>
      </c>
      <c r="F245" s="1" t="s">
        <v>106</v>
      </c>
      <c r="G245" s="6" t="s">
        <v>698</v>
      </c>
      <c r="H245" s="1" t="s">
        <v>699</v>
      </c>
      <c r="I245" s="1" t="n">
        <v>238</v>
      </c>
      <c r="J245" s="1" t="n">
        <v>238</v>
      </c>
      <c r="K245" s="1" t="s">
        <v>134</v>
      </c>
      <c r="L245" s="1" t="s">
        <v>231</v>
      </c>
      <c r="M245" s="1" t="s">
        <v>755</v>
      </c>
      <c r="N245" s="7" t="n">
        <v>42587</v>
      </c>
      <c r="O245" s="1" t="n">
        <v>9000</v>
      </c>
      <c r="P245" s="1" t="n">
        <v>8142.05</v>
      </c>
      <c r="S245" s="1" t="s">
        <v>111</v>
      </c>
      <c r="U245" s="1" t="s">
        <v>112</v>
      </c>
      <c r="V245" s="1" t="s">
        <v>699</v>
      </c>
      <c r="X245" s="7" t="n">
        <v>42590</v>
      </c>
      <c r="Y245" s="7" t="n">
        <v>42592</v>
      </c>
      <c r="Z245" s="6" t="s">
        <v>756</v>
      </c>
      <c r="AB245" s="1" t="s">
        <v>114</v>
      </c>
      <c r="AC245" s="5" t="s">
        <v>115</v>
      </c>
      <c r="AD245" s="1" t="n">
        <v>238</v>
      </c>
      <c r="AE245" s="5" t="s">
        <v>116</v>
      </c>
      <c r="AF245" s="1" t="n">
        <v>238</v>
      </c>
      <c r="AG245" s="1" t="s">
        <v>233</v>
      </c>
      <c r="AL245" s="7" t="n">
        <v>42989</v>
      </c>
      <c r="AM245" s="1" t="s">
        <v>118</v>
      </c>
      <c r="AN245" s="1" t="n">
        <v>2016</v>
      </c>
      <c r="AO245" s="7" t="n">
        <v>42643</v>
      </c>
      <c r="AP245" s="1" t="s">
        <v>119</v>
      </c>
    </row>
    <row r="246" customFormat="false" ht="12.75" hidden="false" customHeight="false" outlineLevel="0" collapsed="false">
      <c r="A246" s="1" t="s">
        <v>102</v>
      </c>
      <c r="B246" s="5" t="s">
        <v>103</v>
      </c>
      <c r="C246" s="1" t="n">
        <v>2016</v>
      </c>
      <c r="D246" s="1" t="s">
        <v>104</v>
      </c>
      <c r="E246" s="1" t="s">
        <v>757</v>
      </c>
      <c r="F246" s="1" t="s">
        <v>106</v>
      </c>
      <c r="G246" s="6" t="s">
        <v>698</v>
      </c>
      <c r="H246" s="1" t="s">
        <v>699</v>
      </c>
      <c r="I246" s="1" t="n">
        <v>239</v>
      </c>
      <c r="J246" s="1" t="n">
        <v>239</v>
      </c>
      <c r="K246" s="1" t="s">
        <v>134</v>
      </c>
      <c r="L246" s="1" t="s">
        <v>231</v>
      </c>
      <c r="M246" s="1" t="s">
        <v>757</v>
      </c>
      <c r="N246" s="7" t="n">
        <v>42587</v>
      </c>
      <c r="O246" s="1" t="n">
        <v>9000</v>
      </c>
      <c r="P246" s="1" t="n">
        <v>8142.05</v>
      </c>
      <c r="S246" s="1" t="s">
        <v>111</v>
      </c>
      <c r="U246" s="1" t="s">
        <v>112</v>
      </c>
      <c r="V246" s="1" t="s">
        <v>699</v>
      </c>
      <c r="X246" s="7" t="n">
        <v>42590</v>
      </c>
      <c r="Y246" s="7" t="n">
        <v>42592</v>
      </c>
      <c r="Z246" s="6" t="s">
        <v>758</v>
      </c>
      <c r="AB246" s="1" t="s">
        <v>114</v>
      </c>
      <c r="AC246" s="5" t="s">
        <v>115</v>
      </c>
      <c r="AD246" s="1" t="n">
        <v>239</v>
      </c>
      <c r="AE246" s="5" t="s">
        <v>116</v>
      </c>
      <c r="AF246" s="1" t="n">
        <v>239</v>
      </c>
      <c r="AG246" s="1" t="s">
        <v>233</v>
      </c>
      <c r="AL246" s="7" t="n">
        <v>42989</v>
      </c>
      <c r="AM246" s="1" t="s">
        <v>118</v>
      </c>
      <c r="AN246" s="1" t="n">
        <v>2016</v>
      </c>
      <c r="AO246" s="7" t="n">
        <v>42643</v>
      </c>
      <c r="AP246" s="1" t="s">
        <v>119</v>
      </c>
    </row>
    <row r="247" customFormat="false" ht="12.75" hidden="false" customHeight="false" outlineLevel="0" collapsed="false">
      <c r="A247" s="1" t="s">
        <v>102</v>
      </c>
      <c r="B247" s="5" t="s">
        <v>103</v>
      </c>
      <c r="C247" s="1" t="n">
        <v>2016</v>
      </c>
      <c r="D247" s="1" t="s">
        <v>104</v>
      </c>
      <c r="E247" s="1" t="s">
        <v>759</v>
      </c>
      <c r="F247" s="1" t="s">
        <v>106</v>
      </c>
      <c r="G247" s="6" t="s">
        <v>698</v>
      </c>
      <c r="H247" s="1" t="s">
        <v>699</v>
      </c>
      <c r="I247" s="1" t="n">
        <v>240</v>
      </c>
      <c r="J247" s="1" t="n">
        <v>240</v>
      </c>
      <c r="K247" s="1" t="s">
        <v>134</v>
      </c>
      <c r="L247" s="1" t="s">
        <v>231</v>
      </c>
      <c r="M247" s="1" t="s">
        <v>759</v>
      </c>
      <c r="N247" s="7" t="n">
        <v>42587</v>
      </c>
      <c r="O247" s="1" t="n">
        <v>9000</v>
      </c>
      <c r="P247" s="1" t="n">
        <v>8142.05</v>
      </c>
      <c r="S247" s="1" t="s">
        <v>111</v>
      </c>
      <c r="U247" s="1" t="s">
        <v>112</v>
      </c>
      <c r="V247" s="1" t="s">
        <v>699</v>
      </c>
      <c r="X247" s="7" t="n">
        <v>42590</v>
      </c>
      <c r="Y247" s="7" t="n">
        <v>42592</v>
      </c>
      <c r="Z247" s="6" t="s">
        <v>760</v>
      </c>
      <c r="AB247" s="1" t="s">
        <v>114</v>
      </c>
      <c r="AC247" s="5" t="s">
        <v>115</v>
      </c>
      <c r="AD247" s="1" t="n">
        <v>240</v>
      </c>
      <c r="AE247" s="5" t="s">
        <v>116</v>
      </c>
      <c r="AF247" s="1" t="n">
        <v>240</v>
      </c>
      <c r="AG247" s="1" t="s">
        <v>233</v>
      </c>
      <c r="AL247" s="7" t="n">
        <v>42989</v>
      </c>
      <c r="AM247" s="1" t="s">
        <v>118</v>
      </c>
      <c r="AN247" s="1" t="n">
        <v>2016</v>
      </c>
      <c r="AO247" s="7" t="n">
        <v>42643</v>
      </c>
      <c r="AP247" s="1" t="s">
        <v>119</v>
      </c>
    </row>
    <row r="248" customFormat="false" ht="12.75" hidden="false" customHeight="false" outlineLevel="0" collapsed="false">
      <c r="A248" s="1" t="s">
        <v>102</v>
      </c>
      <c r="B248" s="5" t="s">
        <v>103</v>
      </c>
      <c r="C248" s="1" t="n">
        <v>2016</v>
      </c>
      <c r="D248" s="1" t="s">
        <v>104</v>
      </c>
      <c r="E248" s="1" t="s">
        <v>761</v>
      </c>
      <c r="F248" s="1" t="s">
        <v>106</v>
      </c>
      <c r="G248" s="6" t="s">
        <v>698</v>
      </c>
      <c r="H248" s="1" t="s">
        <v>699</v>
      </c>
      <c r="I248" s="1" t="n">
        <v>241</v>
      </c>
      <c r="J248" s="1" t="n">
        <v>241</v>
      </c>
      <c r="K248" s="1" t="s">
        <v>134</v>
      </c>
      <c r="L248" s="1" t="s">
        <v>231</v>
      </c>
      <c r="M248" s="1" t="s">
        <v>761</v>
      </c>
      <c r="N248" s="7" t="n">
        <v>42587</v>
      </c>
      <c r="O248" s="1" t="n">
        <v>9000</v>
      </c>
      <c r="P248" s="1" t="n">
        <v>8142.05</v>
      </c>
      <c r="S248" s="1" t="s">
        <v>111</v>
      </c>
      <c r="U248" s="1" t="s">
        <v>112</v>
      </c>
      <c r="V248" s="1" t="s">
        <v>699</v>
      </c>
      <c r="X248" s="7" t="n">
        <v>42590</v>
      </c>
      <c r="Y248" s="7" t="n">
        <v>42592</v>
      </c>
      <c r="Z248" s="6" t="s">
        <v>762</v>
      </c>
      <c r="AB248" s="1" t="s">
        <v>114</v>
      </c>
      <c r="AC248" s="5" t="s">
        <v>115</v>
      </c>
      <c r="AD248" s="1" t="n">
        <v>241</v>
      </c>
      <c r="AE248" s="5" t="s">
        <v>116</v>
      </c>
      <c r="AF248" s="1" t="n">
        <v>241</v>
      </c>
      <c r="AG248" s="1" t="s">
        <v>233</v>
      </c>
      <c r="AL248" s="7" t="n">
        <v>42989</v>
      </c>
      <c r="AM248" s="1" t="s">
        <v>118</v>
      </c>
      <c r="AN248" s="1" t="n">
        <v>2016</v>
      </c>
      <c r="AO248" s="7" t="n">
        <v>42643</v>
      </c>
      <c r="AP248" s="1" t="s">
        <v>119</v>
      </c>
    </row>
    <row r="249" customFormat="false" ht="12.75" hidden="false" customHeight="false" outlineLevel="0" collapsed="false">
      <c r="A249" s="1" t="s">
        <v>102</v>
      </c>
      <c r="B249" s="5" t="s">
        <v>103</v>
      </c>
      <c r="C249" s="1" t="n">
        <v>2016</v>
      </c>
      <c r="D249" s="1" t="s">
        <v>104</v>
      </c>
      <c r="E249" s="1" t="s">
        <v>763</v>
      </c>
      <c r="F249" s="1" t="s">
        <v>106</v>
      </c>
      <c r="G249" s="6" t="s">
        <v>698</v>
      </c>
      <c r="H249" s="1" t="s">
        <v>699</v>
      </c>
      <c r="I249" s="1" t="n">
        <v>242</v>
      </c>
      <c r="J249" s="1" t="n">
        <v>242</v>
      </c>
      <c r="K249" s="1" t="s">
        <v>134</v>
      </c>
      <c r="L249" s="1" t="s">
        <v>231</v>
      </c>
      <c r="M249" s="1" t="s">
        <v>763</v>
      </c>
      <c r="N249" s="7" t="n">
        <v>42587</v>
      </c>
      <c r="O249" s="1" t="n">
        <v>9000</v>
      </c>
      <c r="P249" s="1" t="n">
        <v>8142.05</v>
      </c>
      <c r="S249" s="1" t="s">
        <v>111</v>
      </c>
      <c r="U249" s="1" t="s">
        <v>112</v>
      </c>
      <c r="V249" s="1" t="s">
        <v>699</v>
      </c>
      <c r="X249" s="7" t="n">
        <v>42590</v>
      </c>
      <c r="Y249" s="7" t="n">
        <v>42592</v>
      </c>
      <c r="Z249" s="6" t="s">
        <v>764</v>
      </c>
      <c r="AB249" s="1" t="s">
        <v>114</v>
      </c>
      <c r="AC249" s="5" t="s">
        <v>115</v>
      </c>
      <c r="AD249" s="1" t="n">
        <v>242</v>
      </c>
      <c r="AE249" s="5" t="s">
        <v>116</v>
      </c>
      <c r="AF249" s="1" t="n">
        <v>242</v>
      </c>
      <c r="AG249" s="1" t="s">
        <v>233</v>
      </c>
      <c r="AL249" s="7" t="n">
        <v>42989</v>
      </c>
      <c r="AM249" s="1" t="s">
        <v>118</v>
      </c>
      <c r="AN249" s="1" t="n">
        <v>2016</v>
      </c>
      <c r="AO249" s="7" t="n">
        <v>42643</v>
      </c>
      <c r="AP249" s="1" t="s">
        <v>119</v>
      </c>
    </row>
    <row r="250" customFormat="false" ht="12.75" hidden="false" customHeight="false" outlineLevel="0" collapsed="false">
      <c r="A250" s="1" t="s">
        <v>102</v>
      </c>
      <c r="B250" s="5" t="s">
        <v>103</v>
      </c>
      <c r="C250" s="1" t="n">
        <v>2016</v>
      </c>
      <c r="D250" s="1" t="s">
        <v>104</v>
      </c>
      <c r="E250" s="1" t="s">
        <v>765</v>
      </c>
      <c r="F250" s="1" t="s">
        <v>106</v>
      </c>
      <c r="G250" s="6" t="s">
        <v>698</v>
      </c>
      <c r="H250" s="1" t="s">
        <v>699</v>
      </c>
      <c r="I250" s="1" t="n">
        <v>243</v>
      </c>
      <c r="J250" s="1" t="n">
        <v>243</v>
      </c>
      <c r="K250" s="1" t="s">
        <v>134</v>
      </c>
      <c r="L250" s="1" t="s">
        <v>231</v>
      </c>
      <c r="M250" s="1" t="s">
        <v>765</v>
      </c>
      <c r="N250" s="7" t="n">
        <v>42587</v>
      </c>
      <c r="O250" s="1" t="n">
        <v>9000</v>
      </c>
      <c r="P250" s="1" t="n">
        <v>8142.05</v>
      </c>
      <c r="S250" s="1" t="s">
        <v>111</v>
      </c>
      <c r="U250" s="1" t="s">
        <v>112</v>
      </c>
      <c r="V250" s="1" t="s">
        <v>699</v>
      </c>
      <c r="X250" s="7" t="n">
        <v>42590</v>
      </c>
      <c r="Y250" s="7" t="n">
        <v>42592</v>
      </c>
      <c r="Z250" s="6" t="s">
        <v>766</v>
      </c>
      <c r="AB250" s="1" t="s">
        <v>114</v>
      </c>
      <c r="AC250" s="5" t="s">
        <v>115</v>
      </c>
      <c r="AD250" s="1" t="n">
        <v>243</v>
      </c>
      <c r="AE250" s="5" t="s">
        <v>116</v>
      </c>
      <c r="AF250" s="1" t="n">
        <v>243</v>
      </c>
      <c r="AG250" s="1" t="s">
        <v>233</v>
      </c>
      <c r="AL250" s="7" t="n">
        <v>42989</v>
      </c>
      <c r="AM250" s="1" t="s">
        <v>118</v>
      </c>
      <c r="AN250" s="1" t="n">
        <v>2016</v>
      </c>
      <c r="AO250" s="7" t="n">
        <v>42643</v>
      </c>
      <c r="AP250" s="1" t="s">
        <v>119</v>
      </c>
    </row>
    <row r="251" customFormat="false" ht="12.75" hidden="false" customHeight="false" outlineLevel="0" collapsed="false">
      <c r="A251" s="1" t="s">
        <v>102</v>
      </c>
      <c r="B251" s="5" t="s">
        <v>103</v>
      </c>
      <c r="C251" s="1" t="n">
        <v>2016</v>
      </c>
      <c r="D251" s="1" t="s">
        <v>104</v>
      </c>
      <c r="E251" s="1" t="s">
        <v>767</v>
      </c>
      <c r="F251" s="1" t="s">
        <v>106</v>
      </c>
      <c r="G251" s="6" t="s">
        <v>698</v>
      </c>
      <c r="H251" s="1" t="s">
        <v>699</v>
      </c>
      <c r="I251" s="1" t="n">
        <v>244</v>
      </c>
      <c r="J251" s="1" t="n">
        <v>244</v>
      </c>
      <c r="K251" s="1" t="s">
        <v>134</v>
      </c>
      <c r="L251" s="1" t="s">
        <v>231</v>
      </c>
      <c r="M251" s="1" t="s">
        <v>767</v>
      </c>
      <c r="N251" s="7" t="n">
        <v>42587</v>
      </c>
      <c r="O251" s="1" t="n">
        <v>9000</v>
      </c>
      <c r="P251" s="1" t="n">
        <v>8142.05</v>
      </c>
      <c r="S251" s="1" t="s">
        <v>111</v>
      </c>
      <c r="U251" s="1" t="s">
        <v>112</v>
      </c>
      <c r="V251" s="1" t="s">
        <v>699</v>
      </c>
      <c r="X251" s="7" t="n">
        <v>42590</v>
      </c>
      <c r="Y251" s="7" t="n">
        <v>42592</v>
      </c>
      <c r="Z251" s="6" t="s">
        <v>768</v>
      </c>
      <c r="AB251" s="1" t="s">
        <v>114</v>
      </c>
      <c r="AC251" s="5" t="s">
        <v>115</v>
      </c>
      <c r="AD251" s="1" t="n">
        <v>244</v>
      </c>
      <c r="AE251" s="5" t="s">
        <v>116</v>
      </c>
      <c r="AF251" s="1" t="n">
        <v>244</v>
      </c>
      <c r="AG251" s="1" t="s">
        <v>233</v>
      </c>
      <c r="AL251" s="7" t="n">
        <v>42989</v>
      </c>
      <c r="AM251" s="1" t="s">
        <v>118</v>
      </c>
      <c r="AN251" s="1" t="n">
        <v>2016</v>
      </c>
      <c r="AO251" s="7" t="n">
        <v>42643</v>
      </c>
      <c r="AP251" s="1" t="s">
        <v>119</v>
      </c>
    </row>
    <row r="252" customFormat="false" ht="12.75" hidden="false" customHeight="false" outlineLevel="0" collapsed="false">
      <c r="A252" s="1" t="s">
        <v>102</v>
      </c>
      <c r="B252" s="5" t="s">
        <v>103</v>
      </c>
      <c r="C252" s="1" t="n">
        <v>2016</v>
      </c>
      <c r="D252" s="1" t="s">
        <v>104</v>
      </c>
      <c r="E252" s="1" t="s">
        <v>769</v>
      </c>
      <c r="F252" s="1" t="s">
        <v>106</v>
      </c>
      <c r="G252" s="6" t="s">
        <v>698</v>
      </c>
      <c r="H252" s="1" t="s">
        <v>699</v>
      </c>
      <c r="I252" s="1" t="n">
        <v>245</v>
      </c>
      <c r="J252" s="1" t="n">
        <v>245</v>
      </c>
      <c r="K252" s="1" t="s">
        <v>134</v>
      </c>
      <c r="L252" s="1" t="s">
        <v>231</v>
      </c>
      <c r="M252" s="1" t="s">
        <v>769</v>
      </c>
      <c r="N252" s="7" t="n">
        <v>42587</v>
      </c>
      <c r="O252" s="1" t="n">
        <v>9000</v>
      </c>
      <c r="P252" s="1" t="n">
        <v>8142.05</v>
      </c>
      <c r="S252" s="1" t="s">
        <v>111</v>
      </c>
      <c r="U252" s="1" t="s">
        <v>112</v>
      </c>
      <c r="V252" s="1" t="s">
        <v>699</v>
      </c>
      <c r="X252" s="7" t="n">
        <v>42590</v>
      </c>
      <c r="Y252" s="7" t="n">
        <v>42592</v>
      </c>
      <c r="Z252" s="6" t="s">
        <v>770</v>
      </c>
      <c r="AB252" s="1" t="s">
        <v>114</v>
      </c>
      <c r="AC252" s="5" t="s">
        <v>115</v>
      </c>
      <c r="AD252" s="1" t="n">
        <v>245</v>
      </c>
      <c r="AE252" s="5" t="s">
        <v>116</v>
      </c>
      <c r="AF252" s="1" t="n">
        <v>245</v>
      </c>
      <c r="AG252" s="1" t="s">
        <v>233</v>
      </c>
      <c r="AL252" s="7" t="n">
        <v>42989</v>
      </c>
      <c r="AM252" s="1" t="s">
        <v>118</v>
      </c>
      <c r="AN252" s="1" t="n">
        <v>2016</v>
      </c>
      <c r="AO252" s="7" t="n">
        <v>42643</v>
      </c>
      <c r="AP252" s="1" t="s">
        <v>119</v>
      </c>
    </row>
    <row r="253" customFormat="false" ht="12.75" hidden="false" customHeight="false" outlineLevel="0" collapsed="false">
      <c r="A253" s="1" t="s">
        <v>102</v>
      </c>
      <c r="B253" s="5" t="s">
        <v>103</v>
      </c>
      <c r="C253" s="1" t="n">
        <v>2016</v>
      </c>
      <c r="D253" s="1" t="s">
        <v>104</v>
      </c>
      <c r="E253" s="1" t="s">
        <v>771</v>
      </c>
      <c r="F253" s="1" t="s">
        <v>106</v>
      </c>
      <c r="G253" s="6" t="s">
        <v>698</v>
      </c>
      <c r="H253" s="1" t="s">
        <v>699</v>
      </c>
      <c r="I253" s="1" t="n">
        <v>246</v>
      </c>
      <c r="J253" s="1" t="n">
        <v>246</v>
      </c>
      <c r="K253" s="1" t="s">
        <v>134</v>
      </c>
      <c r="L253" s="1" t="s">
        <v>231</v>
      </c>
      <c r="M253" s="1" t="s">
        <v>771</v>
      </c>
      <c r="N253" s="7" t="n">
        <v>42587</v>
      </c>
      <c r="O253" s="1" t="n">
        <v>9000</v>
      </c>
      <c r="P253" s="1" t="n">
        <v>8142.05</v>
      </c>
      <c r="S253" s="1" t="s">
        <v>111</v>
      </c>
      <c r="U253" s="1" t="s">
        <v>112</v>
      </c>
      <c r="V253" s="1" t="s">
        <v>699</v>
      </c>
      <c r="X253" s="7" t="n">
        <v>42590</v>
      </c>
      <c r="Y253" s="7" t="n">
        <v>42592</v>
      </c>
      <c r="Z253" s="6" t="s">
        <v>772</v>
      </c>
      <c r="AB253" s="1" t="s">
        <v>114</v>
      </c>
      <c r="AC253" s="5" t="s">
        <v>115</v>
      </c>
      <c r="AD253" s="1" t="n">
        <v>246</v>
      </c>
      <c r="AE253" s="5" t="s">
        <v>116</v>
      </c>
      <c r="AF253" s="1" t="n">
        <v>246</v>
      </c>
      <c r="AG253" s="1" t="s">
        <v>233</v>
      </c>
      <c r="AL253" s="7" t="n">
        <v>42989</v>
      </c>
      <c r="AM253" s="1" t="s">
        <v>118</v>
      </c>
      <c r="AN253" s="1" t="n">
        <v>2016</v>
      </c>
      <c r="AO253" s="7" t="n">
        <v>42643</v>
      </c>
      <c r="AP253" s="1" t="s">
        <v>119</v>
      </c>
    </row>
    <row r="254" customFormat="false" ht="12.75" hidden="false" customHeight="false" outlineLevel="0" collapsed="false">
      <c r="A254" s="1" t="s">
        <v>102</v>
      </c>
      <c r="B254" s="5" t="s">
        <v>103</v>
      </c>
      <c r="C254" s="1" t="n">
        <v>2016</v>
      </c>
      <c r="D254" s="1" t="s">
        <v>104</v>
      </c>
      <c r="E254" s="1" t="s">
        <v>773</v>
      </c>
      <c r="F254" s="1" t="s">
        <v>106</v>
      </c>
      <c r="G254" s="6" t="s">
        <v>698</v>
      </c>
      <c r="H254" s="1" t="s">
        <v>699</v>
      </c>
      <c r="I254" s="1" t="n">
        <v>247</v>
      </c>
      <c r="J254" s="1" t="n">
        <v>247</v>
      </c>
      <c r="K254" s="1" t="s">
        <v>134</v>
      </c>
      <c r="L254" s="1" t="s">
        <v>231</v>
      </c>
      <c r="M254" s="1" t="s">
        <v>773</v>
      </c>
      <c r="N254" s="7" t="n">
        <v>42587</v>
      </c>
      <c r="O254" s="1" t="n">
        <v>9000</v>
      </c>
      <c r="P254" s="1" t="n">
        <v>8142.05</v>
      </c>
      <c r="S254" s="1" t="s">
        <v>111</v>
      </c>
      <c r="U254" s="1" t="s">
        <v>112</v>
      </c>
      <c r="V254" s="1" t="s">
        <v>699</v>
      </c>
      <c r="X254" s="7" t="n">
        <v>42590</v>
      </c>
      <c r="Y254" s="7" t="n">
        <v>42592</v>
      </c>
      <c r="Z254" s="6" t="s">
        <v>774</v>
      </c>
      <c r="AB254" s="1" t="s">
        <v>114</v>
      </c>
      <c r="AC254" s="5" t="s">
        <v>115</v>
      </c>
      <c r="AD254" s="1" t="n">
        <v>247</v>
      </c>
      <c r="AE254" s="5" t="s">
        <v>116</v>
      </c>
      <c r="AF254" s="1" t="n">
        <v>247</v>
      </c>
      <c r="AG254" s="1" t="s">
        <v>233</v>
      </c>
      <c r="AL254" s="7" t="n">
        <v>42989</v>
      </c>
      <c r="AM254" s="1" t="s">
        <v>118</v>
      </c>
      <c r="AN254" s="1" t="n">
        <v>2016</v>
      </c>
      <c r="AO254" s="7" t="n">
        <v>42643</v>
      </c>
      <c r="AP254" s="1" t="s">
        <v>119</v>
      </c>
    </row>
    <row r="255" customFormat="false" ht="12.75" hidden="false" customHeight="false" outlineLevel="0" collapsed="false">
      <c r="A255" s="1" t="s">
        <v>102</v>
      </c>
      <c r="B255" s="5" t="s">
        <v>103</v>
      </c>
      <c r="C255" s="1" t="n">
        <v>2016</v>
      </c>
      <c r="D255" s="1" t="s">
        <v>104</v>
      </c>
      <c r="E255" s="1" t="s">
        <v>775</v>
      </c>
      <c r="F255" s="1" t="s">
        <v>106</v>
      </c>
      <c r="G255" s="6" t="s">
        <v>698</v>
      </c>
      <c r="H255" s="1" t="s">
        <v>699</v>
      </c>
      <c r="I255" s="1" t="n">
        <v>248</v>
      </c>
      <c r="J255" s="1" t="n">
        <v>248</v>
      </c>
      <c r="K255" s="1" t="s">
        <v>134</v>
      </c>
      <c r="L255" s="1" t="s">
        <v>231</v>
      </c>
      <c r="M255" s="1" t="s">
        <v>775</v>
      </c>
      <c r="N255" s="7" t="n">
        <v>42587</v>
      </c>
      <c r="O255" s="1" t="n">
        <v>6000</v>
      </c>
      <c r="P255" s="1" t="n">
        <v>5558.05</v>
      </c>
      <c r="S255" s="1" t="s">
        <v>111</v>
      </c>
      <c r="U255" s="1" t="s">
        <v>112</v>
      </c>
      <c r="V255" s="1" t="s">
        <v>699</v>
      </c>
      <c r="X255" s="7" t="n">
        <v>42591</v>
      </c>
      <c r="Y255" s="7" t="n">
        <v>42592</v>
      </c>
      <c r="Z255" s="6" t="s">
        <v>776</v>
      </c>
      <c r="AB255" s="1" t="s">
        <v>114</v>
      </c>
      <c r="AC255" s="5" t="s">
        <v>115</v>
      </c>
      <c r="AD255" s="1" t="n">
        <v>248</v>
      </c>
      <c r="AE255" s="5" t="s">
        <v>116</v>
      </c>
      <c r="AF255" s="1" t="n">
        <v>248</v>
      </c>
      <c r="AG255" s="1" t="s">
        <v>233</v>
      </c>
      <c r="AL255" s="7" t="n">
        <v>42989</v>
      </c>
      <c r="AM255" s="1" t="s">
        <v>118</v>
      </c>
      <c r="AN255" s="1" t="n">
        <v>2016</v>
      </c>
      <c r="AO255" s="7" t="n">
        <v>42643</v>
      </c>
      <c r="AP255" s="1" t="s">
        <v>119</v>
      </c>
    </row>
    <row r="256" customFormat="false" ht="12.75" hidden="false" customHeight="false" outlineLevel="0" collapsed="false">
      <c r="A256" s="1" t="s">
        <v>102</v>
      </c>
      <c r="B256" s="5" t="s">
        <v>103</v>
      </c>
      <c r="C256" s="1" t="n">
        <v>2016</v>
      </c>
      <c r="D256" s="1" t="s">
        <v>104</v>
      </c>
      <c r="E256" s="1" t="s">
        <v>777</v>
      </c>
      <c r="F256" s="1" t="s">
        <v>106</v>
      </c>
      <c r="G256" s="6" t="s">
        <v>698</v>
      </c>
      <c r="H256" s="1" t="s">
        <v>699</v>
      </c>
      <c r="I256" s="1" t="n">
        <v>249</v>
      </c>
      <c r="J256" s="1" t="n">
        <v>249</v>
      </c>
      <c r="K256" s="1" t="s">
        <v>134</v>
      </c>
      <c r="L256" s="1" t="s">
        <v>231</v>
      </c>
      <c r="M256" s="1" t="s">
        <v>777</v>
      </c>
      <c r="N256" s="7" t="n">
        <v>42587</v>
      </c>
      <c r="O256" s="1" t="n">
        <v>6000</v>
      </c>
      <c r="P256" s="1" t="n">
        <v>5558.05</v>
      </c>
      <c r="S256" s="1" t="s">
        <v>111</v>
      </c>
      <c r="U256" s="1" t="s">
        <v>112</v>
      </c>
      <c r="V256" s="1" t="s">
        <v>699</v>
      </c>
      <c r="X256" s="7" t="n">
        <v>42591</v>
      </c>
      <c r="Y256" s="7" t="n">
        <v>42592</v>
      </c>
      <c r="Z256" s="6" t="s">
        <v>778</v>
      </c>
      <c r="AB256" s="1" t="s">
        <v>114</v>
      </c>
      <c r="AC256" s="5" t="s">
        <v>115</v>
      </c>
      <c r="AD256" s="1" t="n">
        <v>249</v>
      </c>
      <c r="AE256" s="5" t="s">
        <v>116</v>
      </c>
      <c r="AF256" s="1" t="n">
        <v>249</v>
      </c>
      <c r="AG256" s="1" t="s">
        <v>233</v>
      </c>
      <c r="AL256" s="7" t="n">
        <v>42989</v>
      </c>
      <c r="AM256" s="1" t="s">
        <v>118</v>
      </c>
      <c r="AN256" s="1" t="n">
        <v>2016</v>
      </c>
      <c r="AO256" s="7" t="n">
        <v>42643</v>
      </c>
      <c r="AP256" s="1" t="s">
        <v>119</v>
      </c>
    </row>
    <row r="257" customFormat="false" ht="12.75" hidden="false" customHeight="false" outlineLevel="0" collapsed="false">
      <c r="A257" s="1" t="s">
        <v>102</v>
      </c>
      <c r="B257" s="5" t="s">
        <v>103</v>
      </c>
      <c r="C257" s="1" t="n">
        <v>2016</v>
      </c>
      <c r="D257" s="1" t="s">
        <v>104</v>
      </c>
      <c r="E257" s="1" t="s">
        <v>779</v>
      </c>
      <c r="F257" s="1" t="s">
        <v>106</v>
      </c>
      <c r="G257" s="6" t="s">
        <v>698</v>
      </c>
      <c r="H257" s="1" t="s">
        <v>699</v>
      </c>
      <c r="I257" s="1" t="n">
        <v>250</v>
      </c>
      <c r="J257" s="1" t="n">
        <v>250</v>
      </c>
      <c r="K257" s="1" t="s">
        <v>134</v>
      </c>
      <c r="L257" s="1" t="s">
        <v>231</v>
      </c>
      <c r="M257" s="1" t="s">
        <v>779</v>
      </c>
      <c r="N257" s="7" t="n">
        <v>42587</v>
      </c>
      <c r="O257" s="1" t="n">
        <v>6000</v>
      </c>
      <c r="P257" s="1" t="n">
        <v>5558.05</v>
      </c>
      <c r="S257" s="1" t="s">
        <v>111</v>
      </c>
      <c r="U257" s="1" t="s">
        <v>112</v>
      </c>
      <c r="V257" s="1" t="s">
        <v>699</v>
      </c>
      <c r="X257" s="7" t="n">
        <v>42591</v>
      </c>
      <c r="Y257" s="7" t="n">
        <v>42592</v>
      </c>
      <c r="Z257" s="6" t="s">
        <v>780</v>
      </c>
      <c r="AB257" s="1" t="s">
        <v>114</v>
      </c>
      <c r="AC257" s="5" t="s">
        <v>115</v>
      </c>
      <c r="AD257" s="1" t="n">
        <v>250</v>
      </c>
      <c r="AE257" s="5" t="s">
        <v>116</v>
      </c>
      <c r="AF257" s="1" t="n">
        <v>250</v>
      </c>
      <c r="AG257" s="1" t="s">
        <v>233</v>
      </c>
      <c r="AL257" s="7" t="n">
        <v>42989</v>
      </c>
      <c r="AM257" s="1" t="s">
        <v>118</v>
      </c>
      <c r="AN257" s="1" t="n">
        <v>2016</v>
      </c>
      <c r="AO257" s="7" t="n">
        <v>42643</v>
      </c>
      <c r="AP257" s="1" t="s">
        <v>119</v>
      </c>
    </row>
    <row r="258" customFormat="false" ht="12.75" hidden="false" customHeight="false" outlineLevel="0" collapsed="false">
      <c r="A258" s="1" t="s">
        <v>102</v>
      </c>
      <c r="B258" s="5" t="s">
        <v>103</v>
      </c>
      <c r="C258" s="1" t="n">
        <v>2016</v>
      </c>
      <c r="D258" s="1" t="s">
        <v>104</v>
      </c>
      <c r="E258" s="1" t="s">
        <v>781</v>
      </c>
      <c r="F258" s="1" t="s">
        <v>106</v>
      </c>
      <c r="G258" s="6" t="s">
        <v>782</v>
      </c>
      <c r="H258" s="1" t="s">
        <v>783</v>
      </c>
      <c r="I258" s="1" t="n">
        <v>251</v>
      </c>
      <c r="J258" s="1" t="n">
        <v>251</v>
      </c>
      <c r="K258" s="1" t="s">
        <v>134</v>
      </c>
      <c r="L258" s="1" t="s">
        <v>231</v>
      </c>
      <c r="M258" s="1" t="s">
        <v>781</v>
      </c>
      <c r="N258" s="7" t="n">
        <v>42611</v>
      </c>
      <c r="O258" s="1" t="n">
        <v>5340</v>
      </c>
      <c r="P258" s="1" t="n">
        <v>5624.8</v>
      </c>
      <c r="S258" s="1" t="s">
        <v>111</v>
      </c>
      <c r="U258" s="1" t="s">
        <v>112</v>
      </c>
      <c r="V258" s="1" t="s">
        <v>783</v>
      </c>
      <c r="X258" s="7" t="n">
        <v>42611</v>
      </c>
      <c r="Y258" s="7" t="n">
        <v>42613</v>
      </c>
      <c r="Z258" s="6" t="s">
        <v>784</v>
      </c>
      <c r="AB258" s="1" t="s">
        <v>114</v>
      </c>
      <c r="AC258" s="5" t="s">
        <v>115</v>
      </c>
      <c r="AD258" s="1" t="n">
        <v>251</v>
      </c>
      <c r="AE258" s="5" t="s">
        <v>116</v>
      </c>
      <c r="AF258" s="1" t="n">
        <v>251</v>
      </c>
      <c r="AG258" s="1" t="s">
        <v>233</v>
      </c>
      <c r="AL258" s="7" t="n">
        <v>42989</v>
      </c>
      <c r="AM258" s="1" t="s">
        <v>118</v>
      </c>
      <c r="AN258" s="1" t="n">
        <v>2016</v>
      </c>
      <c r="AO258" s="7" t="n">
        <v>42643</v>
      </c>
      <c r="AP258" s="1" t="s">
        <v>119</v>
      </c>
    </row>
    <row r="259" customFormat="false" ht="12.75" hidden="false" customHeight="false" outlineLevel="0" collapsed="false">
      <c r="A259" s="1" t="s">
        <v>102</v>
      </c>
      <c r="B259" s="5" t="s">
        <v>202</v>
      </c>
      <c r="C259" s="1" t="n">
        <v>2016</v>
      </c>
      <c r="D259" s="1" t="s">
        <v>104</v>
      </c>
      <c r="E259" s="1" t="s">
        <v>785</v>
      </c>
      <c r="F259" s="1" t="s">
        <v>106</v>
      </c>
      <c r="G259" s="6" t="s">
        <v>786</v>
      </c>
      <c r="H259" s="1" t="s">
        <v>787</v>
      </c>
      <c r="I259" s="1" t="n">
        <v>252</v>
      </c>
      <c r="J259" s="1" t="n">
        <v>252</v>
      </c>
      <c r="K259" s="1" t="s">
        <v>109</v>
      </c>
      <c r="L259" s="1" t="s">
        <v>118</v>
      </c>
      <c r="M259" s="1" t="s">
        <v>785</v>
      </c>
      <c r="N259" s="7" t="n">
        <v>42601</v>
      </c>
      <c r="O259" s="1" t="n">
        <v>10002.46</v>
      </c>
      <c r="P259" s="1" t="n">
        <v>10756.8</v>
      </c>
      <c r="S259" s="1" t="s">
        <v>111</v>
      </c>
      <c r="U259" s="1" t="s">
        <v>112</v>
      </c>
      <c r="V259" s="1" t="s">
        <v>787</v>
      </c>
      <c r="X259" s="7" t="n">
        <v>42601</v>
      </c>
      <c r="Y259" s="7" t="n">
        <v>42611</v>
      </c>
      <c r="Z259" s="6" t="s">
        <v>788</v>
      </c>
      <c r="AB259" s="1" t="s">
        <v>114</v>
      </c>
      <c r="AC259" s="5" t="s">
        <v>115</v>
      </c>
      <c r="AD259" s="1" t="n">
        <v>252</v>
      </c>
      <c r="AE259" s="5" t="s">
        <v>116</v>
      </c>
      <c r="AF259" s="1" t="n">
        <v>252</v>
      </c>
      <c r="AG259" s="1" t="s">
        <v>542</v>
      </c>
      <c r="AL259" s="7" t="n">
        <v>42989</v>
      </c>
      <c r="AM259" s="1" t="s">
        <v>118</v>
      </c>
      <c r="AN259" s="1" t="n">
        <v>2016</v>
      </c>
      <c r="AO259" s="7" t="n">
        <v>42643</v>
      </c>
      <c r="AP259" s="1" t="s">
        <v>119</v>
      </c>
    </row>
    <row r="260" customFormat="false" ht="12.75" hidden="false" customHeight="false" outlineLevel="0" collapsed="false">
      <c r="A260" s="1" t="s">
        <v>102</v>
      </c>
      <c r="B260" s="5" t="s">
        <v>103</v>
      </c>
      <c r="C260" s="1" t="n">
        <v>2016</v>
      </c>
      <c r="D260" s="1" t="s">
        <v>104</v>
      </c>
      <c r="E260" s="1" t="s">
        <v>789</v>
      </c>
      <c r="F260" s="1" t="s">
        <v>106</v>
      </c>
      <c r="G260" s="6" t="s">
        <v>790</v>
      </c>
      <c r="H260" s="1" t="s">
        <v>791</v>
      </c>
      <c r="I260" s="1" t="n">
        <v>253</v>
      </c>
      <c r="J260" s="1" t="n">
        <v>253</v>
      </c>
      <c r="K260" s="1" t="s">
        <v>109</v>
      </c>
      <c r="L260" s="1" t="s">
        <v>377</v>
      </c>
      <c r="M260" s="1" t="s">
        <v>789</v>
      </c>
      <c r="N260" s="7" t="n">
        <v>42612</v>
      </c>
      <c r="O260" s="1" t="n">
        <v>18619.2</v>
      </c>
      <c r="P260" s="1" t="n">
        <v>21598.27</v>
      </c>
      <c r="S260" s="1" t="s">
        <v>111</v>
      </c>
      <c r="U260" s="1" t="s">
        <v>112</v>
      </c>
      <c r="V260" s="1" t="s">
        <v>791</v>
      </c>
      <c r="X260" s="7" t="n">
        <v>42612</v>
      </c>
      <c r="Y260" s="7" t="n">
        <v>42642</v>
      </c>
      <c r="Z260" s="6" t="s">
        <v>792</v>
      </c>
      <c r="AB260" s="1" t="s">
        <v>114</v>
      </c>
      <c r="AC260" s="5" t="s">
        <v>115</v>
      </c>
      <c r="AD260" s="1" t="n">
        <v>253</v>
      </c>
      <c r="AE260" s="5" t="s">
        <v>116</v>
      </c>
      <c r="AF260" s="1" t="n">
        <v>253</v>
      </c>
      <c r="AG260" s="1" t="s">
        <v>379</v>
      </c>
      <c r="AL260" s="7" t="n">
        <v>42989</v>
      </c>
      <c r="AM260" s="1" t="s">
        <v>118</v>
      </c>
      <c r="AN260" s="1" t="n">
        <v>2016</v>
      </c>
      <c r="AO260" s="7" t="n">
        <v>42643</v>
      </c>
      <c r="AP260" s="1" t="s">
        <v>119</v>
      </c>
    </row>
    <row r="261" customFormat="false" ht="12.75" hidden="false" customHeight="false" outlineLevel="0" collapsed="false">
      <c r="A261" s="1" t="s">
        <v>102</v>
      </c>
      <c r="B261" s="5" t="s">
        <v>103</v>
      </c>
      <c r="C261" s="1" t="n">
        <v>2016</v>
      </c>
      <c r="D261" s="1" t="s">
        <v>104</v>
      </c>
      <c r="E261" s="1" t="s">
        <v>793</v>
      </c>
      <c r="F261" s="1" t="s">
        <v>106</v>
      </c>
      <c r="G261" s="6" t="s">
        <v>794</v>
      </c>
      <c r="H261" s="1" t="s">
        <v>795</v>
      </c>
      <c r="I261" s="1" t="n">
        <v>254</v>
      </c>
      <c r="J261" s="1" t="n">
        <v>254</v>
      </c>
      <c r="K261" s="1" t="s">
        <v>127</v>
      </c>
      <c r="L261" s="1" t="s">
        <v>796</v>
      </c>
      <c r="M261" s="1" t="s">
        <v>793</v>
      </c>
      <c r="N261" s="7" t="n">
        <v>42608</v>
      </c>
      <c r="O261" s="1" t="n">
        <v>321600</v>
      </c>
      <c r="P261" s="1" t="n">
        <v>373056</v>
      </c>
      <c r="S261" s="1" t="s">
        <v>111</v>
      </c>
      <c r="U261" s="1" t="s">
        <v>112</v>
      </c>
      <c r="V261" s="1" t="s">
        <v>795</v>
      </c>
      <c r="W261" s="1" t="n">
        <v>32160</v>
      </c>
      <c r="X261" s="7" t="n">
        <v>42608</v>
      </c>
      <c r="Y261" s="7" t="n">
        <v>42717</v>
      </c>
      <c r="Z261" s="6" t="s">
        <v>797</v>
      </c>
      <c r="AB261" s="1" t="s">
        <v>114</v>
      </c>
      <c r="AC261" s="5" t="s">
        <v>115</v>
      </c>
      <c r="AD261" s="1" t="n">
        <v>254</v>
      </c>
      <c r="AE261" s="5" t="s">
        <v>116</v>
      </c>
      <c r="AF261" s="1" t="n">
        <v>254</v>
      </c>
      <c r="AG261" s="1" t="s">
        <v>798</v>
      </c>
      <c r="AL261" s="7" t="n">
        <v>42989</v>
      </c>
      <c r="AM261" s="1" t="s">
        <v>118</v>
      </c>
      <c r="AN261" s="1" t="n">
        <v>2016</v>
      </c>
      <c r="AO261" s="7" t="n">
        <v>42643</v>
      </c>
      <c r="AP261" s="1" t="s">
        <v>119</v>
      </c>
    </row>
    <row r="262" customFormat="false" ht="12.75" hidden="false" customHeight="false" outlineLevel="0" collapsed="false">
      <c r="A262" s="1" t="s">
        <v>102</v>
      </c>
      <c r="B262" s="5" t="s">
        <v>103</v>
      </c>
      <c r="C262" s="1" t="n">
        <v>2016</v>
      </c>
      <c r="D262" s="1" t="s">
        <v>104</v>
      </c>
      <c r="E262" s="1" t="s">
        <v>799</v>
      </c>
      <c r="F262" s="1" t="s">
        <v>106</v>
      </c>
      <c r="G262" s="6" t="s">
        <v>800</v>
      </c>
      <c r="H262" s="1" t="s">
        <v>801</v>
      </c>
      <c r="I262" s="1" t="n">
        <v>255</v>
      </c>
      <c r="J262" s="1" t="n">
        <v>255</v>
      </c>
      <c r="K262" s="1" t="s">
        <v>134</v>
      </c>
      <c r="L262" s="1" t="s">
        <v>802</v>
      </c>
      <c r="M262" s="1" t="s">
        <v>799</v>
      </c>
      <c r="N262" s="7" t="n">
        <v>42614</v>
      </c>
      <c r="O262" s="1" t="n">
        <v>210000</v>
      </c>
      <c r="P262" s="1" t="n">
        <v>221200</v>
      </c>
      <c r="S262" s="1" t="s">
        <v>111</v>
      </c>
      <c r="U262" s="1" t="s">
        <v>112</v>
      </c>
      <c r="V262" s="1" t="s">
        <v>801</v>
      </c>
      <c r="W262" s="1" t="n">
        <v>21000</v>
      </c>
      <c r="X262" s="7" t="n">
        <v>42614</v>
      </c>
      <c r="Y262" s="7" t="n">
        <v>42675</v>
      </c>
      <c r="Z262" s="6" t="s">
        <v>803</v>
      </c>
      <c r="AB262" s="1" t="s">
        <v>114</v>
      </c>
      <c r="AC262" s="5" t="s">
        <v>115</v>
      </c>
      <c r="AD262" s="1" t="n">
        <v>255</v>
      </c>
      <c r="AE262" s="5" t="s">
        <v>116</v>
      </c>
      <c r="AF262" s="1" t="n">
        <v>255</v>
      </c>
      <c r="AG262" s="1" t="s">
        <v>804</v>
      </c>
      <c r="AL262" s="7" t="n">
        <v>42989</v>
      </c>
      <c r="AM262" s="1" t="s">
        <v>118</v>
      </c>
      <c r="AN262" s="1" t="n">
        <v>2016</v>
      </c>
      <c r="AO262" s="7" t="n">
        <v>42643</v>
      </c>
      <c r="AP262" s="1" t="s">
        <v>119</v>
      </c>
    </row>
    <row r="263" customFormat="false" ht="12.75" hidden="false" customHeight="false" outlineLevel="0" collapsed="false">
      <c r="A263" s="1" t="s">
        <v>102</v>
      </c>
      <c r="B263" s="5" t="s">
        <v>202</v>
      </c>
      <c r="C263" s="1" t="n">
        <v>2016</v>
      </c>
      <c r="D263" s="1" t="s">
        <v>104</v>
      </c>
      <c r="E263" s="1" t="s">
        <v>805</v>
      </c>
      <c r="F263" s="1" t="s">
        <v>106</v>
      </c>
      <c r="G263" s="6" t="s">
        <v>806</v>
      </c>
      <c r="H263" s="1" t="s">
        <v>807</v>
      </c>
      <c r="I263" s="1" t="n">
        <v>256</v>
      </c>
      <c r="J263" s="1" t="n">
        <v>256</v>
      </c>
      <c r="K263" s="1" t="s">
        <v>225</v>
      </c>
      <c r="L263" s="1" t="s">
        <v>225</v>
      </c>
      <c r="M263" s="1" t="s">
        <v>805</v>
      </c>
      <c r="N263" s="7" t="n">
        <v>42618</v>
      </c>
      <c r="O263" s="1" t="n">
        <v>42880</v>
      </c>
      <c r="P263" s="1" t="n">
        <v>49740.8</v>
      </c>
      <c r="S263" s="1" t="s">
        <v>111</v>
      </c>
      <c r="U263" s="1" t="s">
        <v>112</v>
      </c>
      <c r="V263" s="1" t="s">
        <v>807</v>
      </c>
      <c r="X263" s="7" t="n">
        <v>42618</v>
      </c>
      <c r="Y263" s="7" t="n">
        <v>42633</v>
      </c>
      <c r="Z263" s="6" t="s">
        <v>808</v>
      </c>
      <c r="AB263" s="1" t="s">
        <v>114</v>
      </c>
      <c r="AC263" s="5" t="s">
        <v>115</v>
      </c>
      <c r="AD263" s="1" t="n">
        <v>256</v>
      </c>
      <c r="AE263" s="5" t="s">
        <v>116</v>
      </c>
      <c r="AF263" s="1" t="n">
        <v>256</v>
      </c>
      <c r="AG263" s="1" t="s">
        <v>809</v>
      </c>
      <c r="AL263" s="7" t="n">
        <v>42989</v>
      </c>
      <c r="AM263" s="1" t="s">
        <v>118</v>
      </c>
      <c r="AN263" s="1" t="n">
        <v>2016</v>
      </c>
      <c r="AO263" s="7" t="n">
        <v>42643</v>
      </c>
      <c r="AP263" s="1" t="s">
        <v>119</v>
      </c>
    </row>
    <row r="264" customFormat="false" ht="12.75" hidden="false" customHeight="false" outlineLevel="0" collapsed="false">
      <c r="A264" s="1" t="s">
        <v>102</v>
      </c>
      <c r="B264" s="5" t="s">
        <v>103</v>
      </c>
      <c r="C264" s="1" t="n">
        <v>2016</v>
      </c>
      <c r="D264" s="1" t="s">
        <v>104</v>
      </c>
      <c r="E264" s="1" t="s">
        <v>810</v>
      </c>
      <c r="F264" s="1" t="s">
        <v>106</v>
      </c>
      <c r="G264" s="6" t="s">
        <v>811</v>
      </c>
      <c r="H264" s="1" t="s">
        <v>812</v>
      </c>
      <c r="I264" s="1" t="n">
        <v>257</v>
      </c>
      <c r="J264" s="1" t="n">
        <v>257</v>
      </c>
      <c r="K264" s="1" t="s">
        <v>332</v>
      </c>
      <c r="L264" s="1" t="s">
        <v>813</v>
      </c>
      <c r="M264" s="1" t="s">
        <v>810</v>
      </c>
      <c r="N264" s="7" t="n">
        <v>42618</v>
      </c>
      <c r="O264" s="1" t="n">
        <v>297413.79</v>
      </c>
      <c r="P264" s="1" t="n">
        <v>283534.48</v>
      </c>
      <c r="S264" s="1" t="s">
        <v>111</v>
      </c>
      <c r="U264" s="1" t="s">
        <v>112</v>
      </c>
      <c r="V264" s="1" t="s">
        <v>812</v>
      </c>
      <c r="W264" s="1" t="n">
        <v>29741.13</v>
      </c>
      <c r="X264" s="7" t="n">
        <v>42618</v>
      </c>
      <c r="Y264" s="7" t="n">
        <v>42632</v>
      </c>
      <c r="Z264" s="6" t="s">
        <v>814</v>
      </c>
      <c r="AB264" s="1" t="s">
        <v>114</v>
      </c>
      <c r="AC264" s="5" t="s">
        <v>115</v>
      </c>
      <c r="AD264" s="1" t="n">
        <v>257</v>
      </c>
      <c r="AE264" s="5" t="s">
        <v>116</v>
      </c>
      <c r="AF264" s="1" t="n">
        <v>257</v>
      </c>
      <c r="AG264" s="1" t="s">
        <v>815</v>
      </c>
      <c r="AL264" s="7" t="n">
        <v>42989</v>
      </c>
      <c r="AM264" s="1" t="s">
        <v>118</v>
      </c>
      <c r="AN264" s="1" t="n">
        <v>2016</v>
      </c>
      <c r="AO264" s="7" t="n">
        <v>42643</v>
      </c>
      <c r="AP264" s="1" t="s">
        <v>119</v>
      </c>
    </row>
    <row r="265" customFormat="false" ht="12.75" hidden="false" customHeight="false" outlineLevel="0" collapsed="false">
      <c r="A265" s="1" t="s">
        <v>102</v>
      </c>
      <c r="B265" s="5" t="s">
        <v>103</v>
      </c>
      <c r="C265" s="1" t="n">
        <v>2016</v>
      </c>
      <c r="D265" s="1" t="s">
        <v>104</v>
      </c>
      <c r="E265" s="1" t="s">
        <v>816</v>
      </c>
      <c r="F265" s="1" t="s">
        <v>106</v>
      </c>
      <c r="G265" s="6" t="s">
        <v>817</v>
      </c>
      <c r="H265" s="1" t="s">
        <v>818</v>
      </c>
      <c r="I265" s="1" t="n">
        <v>258</v>
      </c>
      <c r="J265" s="1" t="n">
        <v>258</v>
      </c>
      <c r="K265" s="1" t="s">
        <v>279</v>
      </c>
      <c r="L265" s="1" t="s">
        <v>819</v>
      </c>
      <c r="M265" s="1" t="s">
        <v>816</v>
      </c>
      <c r="N265" s="7" t="n">
        <v>42604</v>
      </c>
      <c r="O265" s="1" t="n">
        <v>68965.52</v>
      </c>
      <c r="P265" s="1" t="n">
        <v>65747.13</v>
      </c>
      <c r="S265" s="1" t="s">
        <v>111</v>
      </c>
      <c r="U265" s="1" t="s">
        <v>112</v>
      </c>
      <c r="V265" s="1" t="s">
        <v>818</v>
      </c>
      <c r="X265" s="7" t="n">
        <v>42604</v>
      </c>
      <c r="Y265" s="7" t="n">
        <v>42644</v>
      </c>
      <c r="Z265" s="6" t="s">
        <v>820</v>
      </c>
      <c r="AB265" s="1" t="s">
        <v>114</v>
      </c>
      <c r="AC265" s="5" t="s">
        <v>115</v>
      </c>
      <c r="AD265" s="1" t="n">
        <v>258</v>
      </c>
      <c r="AE265" s="5" t="s">
        <v>116</v>
      </c>
      <c r="AF265" s="1" t="n">
        <v>258</v>
      </c>
      <c r="AG265" s="1" t="s">
        <v>821</v>
      </c>
      <c r="AL265" s="7" t="n">
        <v>42989</v>
      </c>
      <c r="AM265" s="1" t="s">
        <v>118</v>
      </c>
      <c r="AN265" s="1" t="n">
        <v>2016</v>
      </c>
      <c r="AO265" s="7" t="n">
        <v>42643</v>
      </c>
      <c r="AP265" s="1" t="s">
        <v>119</v>
      </c>
    </row>
    <row r="266" customFormat="false" ht="12.75" hidden="false" customHeight="false" outlineLevel="0" collapsed="false">
      <c r="A266" s="1" t="s">
        <v>102</v>
      </c>
      <c r="B266" s="5" t="s">
        <v>103</v>
      </c>
      <c r="C266" s="1" t="n">
        <v>2016</v>
      </c>
      <c r="D266" s="1" t="s">
        <v>104</v>
      </c>
      <c r="E266" s="1" t="s">
        <v>822</v>
      </c>
      <c r="F266" s="1" t="s">
        <v>106</v>
      </c>
      <c r="G266" s="6" t="s">
        <v>823</v>
      </c>
      <c r="H266" s="1" t="s">
        <v>824</v>
      </c>
      <c r="I266" s="1" t="n">
        <v>259</v>
      </c>
      <c r="J266" s="1" t="n">
        <v>259</v>
      </c>
      <c r="K266" s="1" t="s">
        <v>127</v>
      </c>
      <c r="L266" s="1" t="s">
        <v>796</v>
      </c>
      <c r="M266" s="1" t="s">
        <v>822</v>
      </c>
      <c r="N266" s="7" t="n">
        <v>42611</v>
      </c>
      <c r="O266" s="1" t="n">
        <v>384482.76</v>
      </c>
      <c r="P266" s="1" t="n">
        <v>446000</v>
      </c>
      <c r="S266" s="1" t="s">
        <v>111</v>
      </c>
      <c r="U266" s="1" t="s">
        <v>112</v>
      </c>
      <c r="V266" s="1" t="s">
        <v>824</v>
      </c>
      <c r="W266" s="1" t="n">
        <v>38448.27</v>
      </c>
      <c r="X266" s="7" t="n">
        <v>42611</v>
      </c>
      <c r="Y266" s="7" t="n">
        <v>42719</v>
      </c>
      <c r="Z266" s="6" t="s">
        <v>825</v>
      </c>
      <c r="AB266" s="1" t="s">
        <v>114</v>
      </c>
      <c r="AC266" s="5" t="s">
        <v>115</v>
      </c>
      <c r="AD266" s="1" t="n">
        <v>259</v>
      </c>
      <c r="AE266" s="5" t="s">
        <v>116</v>
      </c>
      <c r="AF266" s="1" t="n">
        <v>259</v>
      </c>
      <c r="AG266" s="1" t="s">
        <v>798</v>
      </c>
      <c r="AL266" s="7" t="n">
        <v>42989</v>
      </c>
      <c r="AM266" s="1" t="s">
        <v>118</v>
      </c>
      <c r="AN266" s="1" t="n">
        <v>2016</v>
      </c>
      <c r="AO266" s="7" t="n">
        <v>42643</v>
      </c>
      <c r="AP266" s="1" t="s">
        <v>119</v>
      </c>
    </row>
    <row r="267" customFormat="false" ht="12.75" hidden="false" customHeight="false" outlineLevel="0" collapsed="false">
      <c r="A267" s="1" t="s">
        <v>102</v>
      </c>
      <c r="B267" s="5" t="s">
        <v>202</v>
      </c>
      <c r="C267" s="1" t="n">
        <v>2016</v>
      </c>
      <c r="D267" s="1" t="s">
        <v>104</v>
      </c>
      <c r="E267" s="1" t="s">
        <v>826</v>
      </c>
      <c r="F267" s="1" t="s">
        <v>106</v>
      </c>
      <c r="G267" s="6" t="s">
        <v>827</v>
      </c>
      <c r="H267" s="1" t="s">
        <v>828</v>
      </c>
      <c r="I267" s="1" t="n">
        <v>260</v>
      </c>
      <c r="J267" s="1" t="n">
        <v>260</v>
      </c>
      <c r="K267" s="1" t="s">
        <v>225</v>
      </c>
      <c r="L267" s="1" t="s">
        <v>225</v>
      </c>
      <c r="M267" s="1" t="s">
        <v>826</v>
      </c>
      <c r="N267" s="7" t="n">
        <v>42614</v>
      </c>
      <c r="O267" s="1" t="n">
        <v>76280.28</v>
      </c>
      <c r="P267" s="1" t="n">
        <v>88485.12</v>
      </c>
      <c r="S267" s="1" t="s">
        <v>111</v>
      </c>
      <c r="U267" s="1" t="s">
        <v>112</v>
      </c>
      <c r="V267" s="1" t="s">
        <v>828</v>
      </c>
      <c r="W267" s="1" t="n">
        <v>7628.03</v>
      </c>
      <c r="X267" s="7" t="n">
        <v>42614</v>
      </c>
      <c r="Y267" s="7" t="n">
        <v>42621</v>
      </c>
      <c r="Z267" s="6" t="s">
        <v>829</v>
      </c>
      <c r="AB267" s="1" t="s">
        <v>114</v>
      </c>
      <c r="AC267" s="5" t="s">
        <v>115</v>
      </c>
      <c r="AD267" s="1" t="n">
        <v>260</v>
      </c>
      <c r="AE267" s="5" t="s">
        <v>116</v>
      </c>
      <c r="AF267" s="1" t="n">
        <v>260</v>
      </c>
      <c r="AG267" s="1" t="s">
        <v>830</v>
      </c>
      <c r="AL267" s="7" t="n">
        <v>42989</v>
      </c>
      <c r="AM267" s="1" t="s">
        <v>118</v>
      </c>
      <c r="AN267" s="1" t="n">
        <v>2016</v>
      </c>
      <c r="AO267" s="7" t="n">
        <v>42643</v>
      </c>
      <c r="AP267" s="1" t="s">
        <v>119</v>
      </c>
    </row>
    <row r="268" customFormat="false" ht="12.75" hidden="false" customHeight="false" outlineLevel="0" collapsed="false">
      <c r="A268" s="1" t="s">
        <v>102</v>
      </c>
      <c r="B268" s="5" t="s">
        <v>103</v>
      </c>
      <c r="C268" s="1" t="n">
        <v>2016</v>
      </c>
      <c r="D268" s="1" t="s">
        <v>104</v>
      </c>
      <c r="E268" s="1" t="s">
        <v>831</v>
      </c>
      <c r="F268" s="1" t="s">
        <v>106</v>
      </c>
      <c r="G268" s="6" t="s">
        <v>832</v>
      </c>
      <c r="H268" s="1" t="s">
        <v>833</v>
      </c>
      <c r="I268" s="1" t="n">
        <v>261</v>
      </c>
      <c r="J268" s="1" t="n">
        <v>261</v>
      </c>
      <c r="K268" s="1" t="s">
        <v>225</v>
      </c>
      <c r="L268" s="1" t="s">
        <v>225</v>
      </c>
      <c r="M268" s="1" t="s">
        <v>831</v>
      </c>
      <c r="N268" s="7" t="n">
        <v>42598</v>
      </c>
      <c r="O268" s="1" t="n">
        <v>83525.31</v>
      </c>
      <c r="P268" s="1" t="n">
        <v>96889.36</v>
      </c>
      <c r="S268" s="1" t="s">
        <v>111</v>
      </c>
      <c r="U268" s="1" t="s">
        <v>112</v>
      </c>
      <c r="V268" s="1" t="s">
        <v>833</v>
      </c>
      <c r="W268" s="1" t="n">
        <v>8352.53</v>
      </c>
      <c r="X268" s="7" t="n">
        <v>42598</v>
      </c>
      <c r="Y268" s="7" t="n">
        <v>43100</v>
      </c>
      <c r="Z268" s="6" t="s">
        <v>834</v>
      </c>
      <c r="AB268" s="1" t="s">
        <v>114</v>
      </c>
      <c r="AC268" s="5" t="s">
        <v>115</v>
      </c>
      <c r="AD268" s="1" t="n">
        <v>261</v>
      </c>
      <c r="AE268" s="5" t="s">
        <v>116</v>
      </c>
      <c r="AF268" s="1" t="n">
        <v>261</v>
      </c>
      <c r="AG268" s="1" t="s">
        <v>835</v>
      </c>
      <c r="AL268" s="7" t="n">
        <v>42989</v>
      </c>
      <c r="AM268" s="1" t="s">
        <v>118</v>
      </c>
      <c r="AN268" s="1" t="n">
        <v>2016</v>
      </c>
      <c r="AO268" s="7" t="n">
        <v>42643</v>
      </c>
      <c r="AP268" s="1" t="s">
        <v>119</v>
      </c>
    </row>
    <row r="269" customFormat="false" ht="12.75" hidden="false" customHeight="false" outlineLevel="0" collapsed="false">
      <c r="A269" s="1" t="s">
        <v>102</v>
      </c>
      <c r="B269" s="5" t="s">
        <v>103</v>
      </c>
      <c r="C269" s="1" t="n">
        <v>2016</v>
      </c>
      <c r="D269" s="1" t="s">
        <v>104</v>
      </c>
      <c r="E269" s="1" t="s">
        <v>836</v>
      </c>
      <c r="F269" s="1" t="s">
        <v>106</v>
      </c>
      <c r="G269" s="6" t="s">
        <v>837</v>
      </c>
      <c r="H269" s="1" t="s">
        <v>838</v>
      </c>
      <c r="I269" s="1" t="n">
        <v>262</v>
      </c>
      <c r="J269" s="1" t="n">
        <v>262</v>
      </c>
      <c r="K269" s="1" t="s">
        <v>355</v>
      </c>
      <c r="L269" s="1" t="s">
        <v>839</v>
      </c>
      <c r="M269" s="1" t="s">
        <v>836</v>
      </c>
      <c r="N269" s="7" t="n">
        <v>42614</v>
      </c>
      <c r="O269" s="1" t="n">
        <v>134482.68</v>
      </c>
      <c r="P269" s="1" t="n">
        <v>155999.91</v>
      </c>
      <c r="S269" s="1" t="s">
        <v>111</v>
      </c>
      <c r="U269" s="1" t="s">
        <v>112</v>
      </c>
      <c r="V269" s="1" t="s">
        <v>838</v>
      </c>
      <c r="W269" s="1" t="n">
        <v>13448.27</v>
      </c>
      <c r="X269" s="7" t="n">
        <v>42614</v>
      </c>
      <c r="Y269" s="7" t="n">
        <v>42735</v>
      </c>
      <c r="Z269" s="6" t="s">
        <v>840</v>
      </c>
      <c r="AB269" s="1" t="s">
        <v>114</v>
      </c>
      <c r="AC269" s="5" t="s">
        <v>115</v>
      </c>
      <c r="AD269" s="1" t="n">
        <v>262</v>
      </c>
      <c r="AE269" s="5" t="s">
        <v>116</v>
      </c>
      <c r="AF269" s="1" t="n">
        <v>262</v>
      </c>
      <c r="AG269" s="1" t="s">
        <v>358</v>
      </c>
      <c r="AL269" s="7" t="n">
        <v>42989</v>
      </c>
      <c r="AM269" s="1" t="s">
        <v>118</v>
      </c>
      <c r="AN269" s="1" t="n">
        <v>2016</v>
      </c>
      <c r="AO269" s="7" t="n">
        <v>42643</v>
      </c>
      <c r="AP269" s="1" t="s">
        <v>119</v>
      </c>
    </row>
    <row r="270" customFormat="false" ht="12.75" hidden="false" customHeight="false" outlineLevel="0" collapsed="false">
      <c r="A270" s="1" t="s">
        <v>102</v>
      </c>
      <c r="B270" s="5" t="s">
        <v>103</v>
      </c>
      <c r="C270" s="1" t="n">
        <v>2016</v>
      </c>
      <c r="D270" s="1" t="s">
        <v>104</v>
      </c>
      <c r="E270" s="1" t="s">
        <v>841</v>
      </c>
      <c r="F270" s="1" t="s">
        <v>106</v>
      </c>
      <c r="G270" s="6" t="s">
        <v>842</v>
      </c>
      <c r="H270" s="1" t="s">
        <v>843</v>
      </c>
      <c r="I270" s="1" t="n">
        <v>263</v>
      </c>
      <c r="J270" s="1" t="n">
        <v>263</v>
      </c>
      <c r="K270" s="1" t="s">
        <v>225</v>
      </c>
      <c r="L270" s="1" t="s">
        <v>225</v>
      </c>
      <c r="M270" s="1" t="s">
        <v>841</v>
      </c>
      <c r="N270" s="7" t="n">
        <v>42614</v>
      </c>
      <c r="O270" s="1" t="n">
        <v>113600</v>
      </c>
      <c r="P270" s="1" t="n">
        <v>134776</v>
      </c>
      <c r="S270" s="1" t="s">
        <v>111</v>
      </c>
      <c r="U270" s="1" t="s">
        <v>112</v>
      </c>
      <c r="V270" s="1" t="s">
        <v>843</v>
      </c>
      <c r="W270" s="1" t="n">
        <v>11360</v>
      </c>
      <c r="X270" s="7" t="n">
        <v>42614</v>
      </c>
      <c r="Y270" s="7" t="n">
        <v>43100</v>
      </c>
      <c r="Z270" s="6" t="s">
        <v>844</v>
      </c>
      <c r="AB270" s="1" t="s">
        <v>114</v>
      </c>
      <c r="AC270" s="5" t="s">
        <v>115</v>
      </c>
      <c r="AD270" s="1" t="n">
        <v>263</v>
      </c>
      <c r="AE270" s="5" t="s">
        <v>116</v>
      </c>
      <c r="AF270" s="1" t="n">
        <v>263</v>
      </c>
      <c r="AG270" s="1" t="s">
        <v>845</v>
      </c>
      <c r="AL270" s="7" t="n">
        <v>42989</v>
      </c>
      <c r="AM270" s="1" t="s">
        <v>118</v>
      </c>
      <c r="AN270" s="1" t="n">
        <v>2016</v>
      </c>
      <c r="AO270" s="7" t="n">
        <v>42643</v>
      </c>
      <c r="AP270" s="1" t="s">
        <v>119</v>
      </c>
    </row>
    <row r="271" customFormat="false" ht="12.75" hidden="false" customHeight="false" outlineLevel="0" collapsed="false">
      <c r="A271" s="1" t="s">
        <v>102</v>
      </c>
      <c r="B271" s="5" t="s">
        <v>202</v>
      </c>
      <c r="C271" s="1" t="n">
        <v>2016</v>
      </c>
      <c r="D271" s="1" t="s">
        <v>104</v>
      </c>
      <c r="E271" s="1" t="s">
        <v>846</v>
      </c>
      <c r="F271" s="1" t="s">
        <v>106</v>
      </c>
      <c r="G271" s="6" t="s">
        <v>847</v>
      </c>
      <c r="H271" s="1" t="s">
        <v>848</v>
      </c>
      <c r="I271" s="1" t="n">
        <v>264</v>
      </c>
      <c r="J271" s="1" t="n">
        <v>264</v>
      </c>
      <c r="K271" s="1" t="s">
        <v>109</v>
      </c>
      <c r="L271" s="1" t="s">
        <v>377</v>
      </c>
      <c r="M271" s="1" t="s">
        <v>846</v>
      </c>
      <c r="N271" s="7" t="n">
        <v>42625</v>
      </c>
      <c r="O271" s="1" t="n">
        <v>232000</v>
      </c>
      <c r="P271" s="1" t="n">
        <v>269120</v>
      </c>
      <c r="S271" s="1" t="s">
        <v>111</v>
      </c>
      <c r="U271" s="1" t="s">
        <v>112</v>
      </c>
      <c r="V271" s="1" t="s">
        <v>848</v>
      </c>
      <c r="W271" s="1" t="n">
        <v>23200</v>
      </c>
      <c r="X271" s="7" t="n">
        <v>42625</v>
      </c>
      <c r="Y271" s="7" t="n">
        <v>42716</v>
      </c>
      <c r="Z271" s="6" t="s">
        <v>849</v>
      </c>
      <c r="AB271" s="1" t="s">
        <v>114</v>
      </c>
      <c r="AC271" s="5" t="s">
        <v>115</v>
      </c>
      <c r="AD271" s="1" t="n">
        <v>264</v>
      </c>
      <c r="AE271" s="5" t="s">
        <v>116</v>
      </c>
      <c r="AF271" s="1" t="n">
        <v>264</v>
      </c>
      <c r="AG271" s="1" t="s">
        <v>850</v>
      </c>
      <c r="AL271" s="7" t="n">
        <v>42989</v>
      </c>
      <c r="AM271" s="1" t="s">
        <v>118</v>
      </c>
      <c r="AN271" s="1" t="n">
        <v>2016</v>
      </c>
      <c r="AO271" s="7" t="n">
        <v>42643</v>
      </c>
      <c r="AP271" s="1" t="s">
        <v>119</v>
      </c>
    </row>
    <row r="272" customFormat="false" ht="12.75" hidden="false" customHeight="false" outlineLevel="0" collapsed="false">
      <c r="A272" s="1" t="s">
        <v>102</v>
      </c>
      <c r="B272" s="5" t="s">
        <v>103</v>
      </c>
      <c r="C272" s="1" t="n">
        <v>2016</v>
      </c>
      <c r="D272" s="1" t="s">
        <v>104</v>
      </c>
      <c r="E272" s="1" t="s">
        <v>851</v>
      </c>
      <c r="F272" s="1" t="s">
        <v>106</v>
      </c>
      <c r="G272" s="6" t="s">
        <v>852</v>
      </c>
      <c r="H272" s="1" t="s">
        <v>853</v>
      </c>
      <c r="I272" s="1" t="n">
        <v>265</v>
      </c>
      <c r="J272" s="1" t="n">
        <v>265</v>
      </c>
      <c r="K272" s="1" t="s">
        <v>225</v>
      </c>
      <c r="L272" s="1" t="s">
        <v>225</v>
      </c>
      <c r="M272" s="1" t="s">
        <v>851</v>
      </c>
      <c r="N272" s="7" t="n">
        <v>42628</v>
      </c>
      <c r="O272" s="1" t="n">
        <v>117208.68</v>
      </c>
      <c r="P272" s="1" t="n">
        <v>135962.06</v>
      </c>
      <c r="S272" s="1" t="s">
        <v>111</v>
      </c>
      <c r="U272" s="1" t="s">
        <v>112</v>
      </c>
      <c r="V272" s="1" t="s">
        <v>853</v>
      </c>
      <c r="W272" s="1" t="n">
        <v>11720.86</v>
      </c>
      <c r="X272" s="7" t="n">
        <v>42629</v>
      </c>
      <c r="Y272" s="7" t="n">
        <v>43100</v>
      </c>
      <c r="Z272" s="6" t="s">
        <v>854</v>
      </c>
      <c r="AB272" s="1" t="s">
        <v>114</v>
      </c>
      <c r="AC272" s="5" t="s">
        <v>115</v>
      </c>
      <c r="AD272" s="1" t="n">
        <v>265</v>
      </c>
      <c r="AE272" s="5" t="s">
        <v>116</v>
      </c>
      <c r="AF272" s="1" t="n">
        <v>265</v>
      </c>
      <c r="AG272" s="1" t="s">
        <v>855</v>
      </c>
      <c r="AL272" s="7" t="n">
        <v>42989</v>
      </c>
      <c r="AM272" s="1" t="s">
        <v>118</v>
      </c>
      <c r="AN272" s="1" t="n">
        <v>2016</v>
      </c>
      <c r="AO272" s="7" t="n">
        <v>42643</v>
      </c>
      <c r="AP272" s="1" t="s">
        <v>119</v>
      </c>
    </row>
    <row r="273" customFormat="false" ht="12.75" hidden="false" customHeight="false" outlineLevel="0" collapsed="false">
      <c r="A273" s="1" t="s">
        <v>102</v>
      </c>
      <c r="B273" s="5" t="s">
        <v>103</v>
      </c>
      <c r="C273" s="1" t="n">
        <v>2016</v>
      </c>
      <c r="D273" s="1" t="s">
        <v>104</v>
      </c>
      <c r="E273" s="1" t="s">
        <v>856</v>
      </c>
      <c r="F273" s="1" t="s">
        <v>106</v>
      </c>
      <c r="G273" s="6" t="s">
        <v>857</v>
      </c>
      <c r="H273" s="1" t="s">
        <v>858</v>
      </c>
      <c r="I273" s="1" t="n">
        <v>266</v>
      </c>
      <c r="J273" s="1" t="n">
        <v>266</v>
      </c>
      <c r="K273" s="1" t="s">
        <v>134</v>
      </c>
      <c r="L273" s="1" t="s">
        <v>859</v>
      </c>
      <c r="M273" s="1" t="s">
        <v>856</v>
      </c>
      <c r="N273" s="7" t="n">
        <v>42618</v>
      </c>
      <c r="O273" s="1" t="n">
        <v>32930</v>
      </c>
      <c r="P273" s="1" t="n">
        <v>38198.8</v>
      </c>
      <c r="S273" s="1" t="s">
        <v>111</v>
      </c>
      <c r="U273" s="1" t="s">
        <v>112</v>
      </c>
      <c r="V273" s="1" t="s">
        <v>858</v>
      </c>
      <c r="X273" s="7" t="n">
        <v>42618</v>
      </c>
      <c r="Y273" s="7" t="n">
        <v>42628</v>
      </c>
      <c r="Z273" s="6" t="s">
        <v>860</v>
      </c>
      <c r="AB273" s="1" t="s">
        <v>114</v>
      </c>
      <c r="AC273" s="5" t="s">
        <v>115</v>
      </c>
      <c r="AD273" s="1" t="n">
        <v>266</v>
      </c>
      <c r="AE273" s="5" t="s">
        <v>116</v>
      </c>
      <c r="AF273" s="1" t="n">
        <v>266</v>
      </c>
      <c r="AG273" s="1" t="s">
        <v>531</v>
      </c>
      <c r="AL273" s="7" t="n">
        <v>42989</v>
      </c>
      <c r="AM273" s="1" t="s">
        <v>118</v>
      </c>
      <c r="AN273" s="1" t="n">
        <v>2016</v>
      </c>
      <c r="AO273" s="7" t="n">
        <v>42643</v>
      </c>
      <c r="AP273" s="1" t="s">
        <v>119</v>
      </c>
    </row>
    <row r="274" customFormat="false" ht="12.75" hidden="false" customHeight="false" outlineLevel="0" collapsed="false">
      <c r="A274" s="1" t="s">
        <v>102</v>
      </c>
      <c r="B274" s="5" t="s">
        <v>103</v>
      </c>
      <c r="C274" s="1" t="n">
        <v>2016</v>
      </c>
      <c r="D274" s="1" t="s">
        <v>104</v>
      </c>
      <c r="E274" s="1" t="s">
        <v>861</v>
      </c>
      <c r="F274" s="1" t="s">
        <v>106</v>
      </c>
      <c r="G274" s="6" t="s">
        <v>862</v>
      </c>
      <c r="H274" s="1" t="s">
        <v>863</v>
      </c>
      <c r="I274" s="1" t="n">
        <v>267</v>
      </c>
      <c r="J274" s="1" t="n">
        <v>267</v>
      </c>
      <c r="K274" s="1" t="s">
        <v>332</v>
      </c>
      <c r="L274" s="1" t="s">
        <v>864</v>
      </c>
      <c r="M274" s="1" t="s">
        <v>861</v>
      </c>
      <c r="N274" s="7" t="n">
        <v>42622</v>
      </c>
      <c r="O274" s="1" t="n">
        <v>387850</v>
      </c>
      <c r="P274" s="1" t="n">
        <v>449906</v>
      </c>
      <c r="S274" s="1" t="s">
        <v>111</v>
      </c>
      <c r="U274" s="1" t="s">
        <v>112</v>
      </c>
      <c r="V274" s="1" t="s">
        <v>863</v>
      </c>
      <c r="W274" s="1" t="n">
        <v>38785</v>
      </c>
      <c r="X274" s="7" t="n">
        <v>42622</v>
      </c>
      <c r="Y274" s="7" t="n">
        <v>42674</v>
      </c>
      <c r="Z274" s="6" t="s">
        <v>865</v>
      </c>
      <c r="AB274" s="1" t="s">
        <v>114</v>
      </c>
      <c r="AC274" s="5" t="s">
        <v>115</v>
      </c>
      <c r="AD274" s="1" t="n">
        <v>267</v>
      </c>
      <c r="AE274" s="5" t="s">
        <v>116</v>
      </c>
      <c r="AF274" s="1" t="n">
        <v>267</v>
      </c>
      <c r="AG274" s="1" t="s">
        <v>866</v>
      </c>
      <c r="AL274" s="7" t="n">
        <v>42989</v>
      </c>
      <c r="AM274" s="1" t="s">
        <v>118</v>
      </c>
      <c r="AN274" s="1" t="n">
        <v>2016</v>
      </c>
      <c r="AO274" s="7" t="n">
        <v>42643</v>
      </c>
      <c r="AP274" s="1" t="s">
        <v>119</v>
      </c>
    </row>
    <row r="275" customFormat="false" ht="12.75" hidden="false" customHeight="false" outlineLevel="0" collapsed="false">
      <c r="A275" s="1" t="s">
        <v>102</v>
      </c>
      <c r="B275" s="5" t="s">
        <v>202</v>
      </c>
      <c r="C275" s="1" t="n">
        <v>2016</v>
      </c>
      <c r="D275" s="1" t="s">
        <v>104</v>
      </c>
      <c r="E275" s="1" t="s">
        <v>867</v>
      </c>
      <c r="F275" s="1" t="s">
        <v>106</v>
      </c>
      <c r="G275" s="6" t="s">
        <v>868</v>
      </c>
      <c r="H275" s="1" t="s">
        <v>869</v>
      </c>
      <c r="I275" s="1" t="n">
        <v>268</v>
      </c>
      <c r="J275" s="1" t="n">
        <v>268</v>
      </c>
      <c r="K275" s="1" t="s">
        <v>225</v>
      </c>
      <c r="L275" s="1" t="s">
        <v>225</v>
      </c>
      <c r="M275" s="1" t="s">
        <v>867</v>
      </c>
      <c r="N275" s="7" t="n">
        <v>42632</v>
      </c>
      <c r="O275" s="1" t="n">
        <v>77756</v>
      </c>
      <c r="P275" s="1" t="n">
        <v>90196.96</v>
      </c>
      <c r="S275" s="1" t="s">
        <v>111</v>
      </c>
      <c r="U275" s="1" t="s">
        <v>112</v>
      </c>
      <c r="V275" s="1" t="s">
        <v>869</v>
      </c>
      <c r="W275" s="1" t="n">
        <v>9019.69</v>
      </c>
      <c r="X275" s="7" t="n">
        <v>42632</v>
      </c>
      <c r="Y275" s="7" t="n">
        <v>42639</v>
      </c>
      <c r="Z275" s="6" t="s">
        <v>870</v>
      </c>
      <c r="AB275" s="1" t="s">
        <v>114</v>
      </c>
      <c r="AC275" s="5" t="s">
        <v>115</v>
      </c>
      <c r="AD275" s="1" t="n">
        <v>268</v>
      </c>
      <c r="AE275" s="5" t="s">
        <v>116</v>
      </c>
      <c r="AF275" s="1" t="n">
        <v>268</v>
      </c>
      <c r="AG275" s="1" t="s">
        <v>845</v>
      </c>
      <c r="AL275" s="7" t="n">
        <v>42989</v>
      </c>
      <c r="AM275" s="1" t="s">
        <v>118</v>
      </c>
      <c r="AN275" s="1" t="n">
        <v>2016</v>
      </c>
      <c r="AO275" s="7" t="n">
        <v>42643</v>
      </c>
      <c r="AP275" s="1" t="s">
        <v>119</v>
      </c>
    </row>
    <row r="276" customFormat="false" ht="12.75" hidden="false" customHeight="false" outlineLevel="0" collapsed="false">
      <c r="A276" s="1" t="s">
        <v>102</v>
      </c>
      <c r="B276" s="5" t="s">
        <v>103</v>
      </c>
      <c r="C276" s="1" t="n">
        <v>2016</v>
      </c>
      <c r="D276" s="1" t="s">
        <v>104</v>
      </c>
      <c r="E276" s="1" t="s">
        <v>871</v>
      </c>
      <c r="F276" s="1" t="s">
        <v>106</v>
      </c>
      <c r="G276" s="6" t="s">
        <v>872</v>
      </c>
      <c r="H276" s="1" t="s">
        <v>873</v>
      </c>
      <c r="I276" s="1" t="n">
        <v>269</v>
      </c>
      <c r="J276" s="1" t="n">
        <v>269</v>
      </c>
      <c r="K276" s="1" t="s">
        <v>225</v>
      </c>
      <c r="L276" s="1" t="s">
        <v>225</v>
      </c>
      <c r="M276" s="1" t="s">
        <v>871</v>
      </c>
      <c r="N276" s="7" t="n">
        <v>42628</v>
      </c>
      <c r="O276" s="1" t="n">
        <v>106950</v>
      </c>
      <c r="P276" s="1" t="n">
        <v>124062</v>
      </c>
      <c r="S276" s="1" t="s">
        <v>111</v>
      </c>
      <c r="U276" s="1" t="s">
        <v>112</v>
      </c>
      <c r="V276" s="1" t="s">
        <v>873</v>
      </c>
      <c r="W276" s="1" t="n">
        <v>10695</v>
      </c>
      <c r="X276" s="7" t="n">
        <v>42629</v>
      </c>
      <c r="Y276" s="7" t="n">
        <v>43100</v>
      </c>
      <c r="Z276" s="6" t="s">
        <v>874</v>
      </c>
      <c r="AB276" s="1" t="s">
        <v>114</v>
      </c>
      <c r="AC276" s="5" t="s">
        <v>115</v>
      </c>
      <c r="AD276" s="1" t="n">
        <v>269</v>
      </c>
      <c r="AE276" s="5" t="s">
        <v>116</v>
      </c>
      <c r="AF276" s="1" t="n">
        <v>269</v>
      </c>
      <c r="AG276" s="1" t="s">
        <v>845</v>
      </c>
      <c r="AL276" s="7" t="n">
        <v>42989</v>
      </c>
      <c r="AM276" s="1" t="s">
        <v>118</v>
      </c>
      <c r="AN276" s="1" t="n">
        <v>2016</v>
      </c>
      <c r="AO276" s="7" t="n">
        <v>42643</v>
      </c>
      <c r="AP276" s="1" t="s">
        <v>119</v>
      </c>
    </row>
    <row r="277" customFormat="false" ht="12.75" hidden="false" customHeight="false" outlineLevel="0" collapsed="false">
      <c r="A277" s="1" t="s">
        <v>102</v>
      </c>
      <c r="B277" s="5" t="s">
        <v>103</v>
      </c>
      <c r="C277" s="1" t="n">
        <v>2016</v>
      </c>
      <c r="D277" s="1" t="s">
        <v>104</v>
      </c>
      <c r="E277" s="1" t="s">
        <v>875</v>
      </c>
      <c r="F277" s="1" t="s">
        <v>106</v>
      </c>
      <c r="G277" s="6" t="s">
        <v>876</v>
      </c>
      <c r="H277" s="1" t="s">
        <v>877</v>
      </c>
      <c r="I277" s="1" t="n">
        <v>270</v>
      </c>
      <c r="J277" s="1" t="n">
        <v>270</v>
      </c>
      <c r="K277" s="1" t="s">
        <v>225</v>
      </c>
      <c r="L277" s="1" t="s">
        <v>225</v>
      </c>
      <c r="M277" s="1" t="s">
        <v>875</v>
      </c>
      <c r="N277" s="7" t="n">
        <v>42628</v>
      </c>
      <c r="O277" s="1" t="n">
        <v>116369.66</v>
      </c>
      <c r="P277" s="1" t="n">
        <v>134988.81</v>
      </c>
      <c r="S277" s="1" t="s">
        <v>111</v>
      </c>
      <c r="U277" s="1" t="s">
        <v>112</v>
      </c>
      <c r="V277" s="1" t="s">
        <v>877</v>
      </c>
      <c r="W277" s="1" t="n">
        <v>2627.7</v>
      </c>
      <c r="X277" s="7" t="n">
        <v>42629</v>
      </c>
      <c r="Y277" s="7" t="n">
        <v>43100</v>
      </c>
      <c r="Z277" s="6" t="s">
        <v>878</v>
      </c>
      <c r="AB277" s="1" t="s">
        <v>114</v>
      </c>
      <c r="AC277" s="5" t="s">
        <v>115</v>
      </c>
      <c r="AD277" s="1" t="n">
        <v>270</v>
      </c>
      <c r="AE277" s="5" t="s">
        <v>116</v>
      </c>
      <c r="AF277" s="1" t="n">
        <v>270</v>
      </c>
      <c r="AG277" s="1" t="s">
        <v>879</v>
      </c>
      <c r="AL277" s="7" t="n">
        <v>42989</v>
      </c>
      <c r="AM277" s="1" t="s">
        <v>118</v>
      </c>
      <c r="AN277" s="1" t="n">
        <v>2016</v>
      </c>
      <c r="AO277" s="7" t="n">
        <v>42643</v>
      </c>
      <c r="AP277" s="1" t="s">
        <v>119</v>
      </c>
    </row>
    <row r="278" customFormat="false" ht="12.75" hidden="false" customHeight="false" outlineLevel="0" collapsed="false">
      <c r="A278" s="1" t="s">
        <v>102</v>
      </c>
      <c r="B278" s="5" t="s">
        <v>103</v>
      </c>
      <c r="C278" s="1" t="n">
        <v>2016</v>
      </c>
      <c r="D278" s="1" t="s">
        <v>104</v>
      </c>
      <c r="E278" s="1" t="s">
        <v>880</v>
      </c>
      <c r="F278" s="1" t="s">
        <v>106</v>
      </c>
      <c r="G278" s="6" t="s">
        <v>881</v>
      </c>
      <c r="H278" s="1" t="s">
        <v>882</v>
      </c>
      <c r="I278" s="1" t="n">
        <v>271</v>
      </c>
      <c r="J278" s="1" t="n">
        <v>271</v>
      </c>
      <c r="K278" s="1" t="s">
        <v>225</v>
      </c>
      <c r="L278" s="1" t="s">
        <v>225</v>
      </c>
      <c r="M278" s="1" t="s">
        <v>880</v>
      </c>
      <c r="N278" s="7" t="n">
        <v>42628</v>
      </c>
      <c r="O278" s="1" t="n">
        <v>201500</v>
      </c>
      <c r="P278" s="1" t="n">
        <v>233740</v>
      </c>
      <c r="S278" s="1" t="s">
        <v>111</v>
      </c>
      <c r="U278" s="1" t="s">
        <v>112</v>
      </c>
      <c r="V278" s="1" t="s">
        <v>882</v>
      </c>
      <c r="W278" s="1" t="n">
        <v>20150</v>
      </c>
      <c r="X278" s="7" t="n">
        <v>42629</v>
      </c>
      <c r="Y278" s="7" t="n">
        <v>43100</v>
      </c>
      <c r="Z278" s="6" t="s">
        <v>883</v>
      </c>
      <c r="AB278" s="1" t="s">
        <v>114</v>
      </c>
      <c r="AC278" s="5" t="s">
        <v>115</v>
      </c>
      <c r="AD278" s="1" t="n">
        <v>271</v>
      </c>
      <c r="AE278" s="5" t="s">
        <v>116</v>
      </c>
      <c r="AF278" s="1" t="n">
        <v>271</v>
      </c>
      <c r="AG278" s="1" t="s">
        <v>855</v>
      </c>
      <c r="AL278" s="7" t="n">
        <v>42989</v>
      </c>
      <c r="AM278" s="1" t="s">
        <v>118</v>
      </c>
      <c r="AN278" s="1" t="n">
        <v>2016</v>
      </c>
      <c r="AO278" s="7" t="n">
        <v>42643</v>
      </c>
      <c r="AP278" s="1" t="s">
        <v>119</v>
      </c>
    </row>
    <row r="279" customFormat="false" ht="12.75" hidden="false" customHeight="false" outlineLevel="0" collapsed="false">
      <c r="A279" s="1" t="s">
        <v>102</v>
      </c>
      <c r="B279" s="5" t="s">
        <v>103</v>
      </c>
      <c r="C279" s="1" t="n">
        <v>2016</v>
      </c>
      <c r="D279" s="1" t="s">
        <v>104</v>
      </c>
      <c r="E279" s="1" t="s">
        <v>884</v>
      </c>
      <c r="F279" s="1" t="s">
        <v>106</v>
      </c>
      <c r="G279" s="6" t="s">
        <v>885</v>
      </c>
      <c r="H279" s="1" t="s">
        <v>886</v>
      </c>
      <c r="I279" s="1" t="n">
        <v>272</v>
      </c>
      <c r="J279" s="1" t="n">
        <v>272</v>
      </c>
      <c r="K279" s="1" t="s">
        <v>225</v>
      </c>
      <c r="L279" s="1" t="s">
        <v>225</v>
      </c>
      <c r="M279" s="1" t="s">
        <v>884</v>
      </c>
      <c r="N279" s="7" t="n">
        <v>42628</v>
      </c>
      <c r="O279" s="1" t="n">
        <v>93387.5</v>
      </c>
      <c r="P279" s="1" t="n">
        <v>108329.5</v>
      </c>
      <c r="S279" s="1" t="s">
        <v>111</v>
      </c>
      <c r="U279" s="1" t="s">
        <v>112</v>
      </c>
      <c r="V279" s="1" t="s">
        <v>886</v>
      </c>
      <c r="W279" s="1" t="n">
        <v>9338.75</v>
      </c>
      <c r="X279" s="7" t="n">
        <v>42629</v>
      </c>
      <c r="Y279" s="7" t="n">
        <v>43100</v>
      </c>
      <c r="Z279" s="6" t="s">
        <v>887</v>
      </c>
      <c r="AB279" s="1" t="s">
        <v>114</v>
      </c>
      <c r="AC279" s="5" t="s">
        <v>115</v>
      </c>
      <c r="AD279" s="1" t="n">
        <v>272</v>
      </c>
      <c r="AE279" s="5" t="s">
        <v>116</v>
      </c>
      <c r="AF279" s="1" t="n">
        <v>272</v>
      </c>
      <c r="AG279" s="1" t="s">
        <v>888</v>
      </c>
      <c r="AL279" s="7" t="n">
        <v>42989</v>
      </c>
      <c r="AM279" s="1" t="s">
        <v>118</v>
      </c>
      <c r="AN279" s="1" t="n">
        <v>2016</v>
      </c>
      <c r="AO279" s="7" t="n">
        <v>42643</v>
      </c>
      <c r="AP279" s="1" t="s">
        <v>119</v>
      </c>
    </row>
    <row r="280" customFormat="false" ht="12.75" hidden="false" customHeight="false" outlineLevel="0" collapsed="false">
      <c r="A280" s="1" t="s">
        <v>102</v>
      </c>
      <c r="B280" s="5" t="s">
        <v>103</v>
      </c>
      <c r="C280" s="1" t="n">
        <v>2016</v>
      </c>
      <c r="D280" s="1" t="s">
        <v>104</v>
      </c>
      <c r="E280" s="1" t="s">
        <v>889</v>
      </c>
      <c r="F280" s="1" t="s">
        <v>106</v>
      </c>
      <c r="G280" s="6" t="s">
        <v>890</v>
      </c>
      <c r="H280" s="1" t="s">
        <v>891</v>
      </c>
      <c r="I280" s="1" t="n">
        <v>273</v>
      </c>
      <c r="J280" s="1" t="n">
        <v>273</v>
      </c>
      <c r="K280" s="1" t="s">
        <v>225</v>
      </c>
      <c r="L280" s="1" t="s">
        <v>225</v>
      </c>
      <c r="M280" s="1" t="s">
        <v>889</v>
      </c>
      <c r="N280" s="7" t="n">
        <v>42628</v>
      </c>
      <c r="O280" s="1" t="n">
        <v>22750</v>
      </c>
      <c r="P280" s="1" t="n">
        <v>26390</v>
      </c>
      <c r="S280" s="1" t="s">
        <v>111</v>
      </c>
      <c r="U280" s="1" t="s">
        <v>112</v>
      </c>
      <c r="V280" s="1" t="s">
        <v>891</v>
      </c>
      <c r="X280" s="7" t="n">
        <v>42629</v>
      </c>
      <c r="Y280" s="7" t="n">
        <v>42735</v>
      </c>
      <c r="Z280" s="6" t="s">
        <v>892</v>
      </c>
      <c r="AB280" s="1" t="s">
        <v>114</v>
      </c>
      <c r="AC280" s="5" t="s">
        <v>115</v>
      </c>
      <c r="AD280" s="1" t="n">
        <v>273</v>
      </c>
      <c r="AE280" s="5" t="s">
        <v>116</v>
      </c>
      <c r="AF280" s="1" t="n">
        <v>273</v>
      </c>
      <c r="AG280" s="1" t="s">
        <v>893</v>
      </c>
      <c r="AL280" s="7" t="n">
        <v>42989</v>
      </c>
      <c r="AM280" s="1" t="s">
        <v>118</v>
      </c>
      <c r="AN280" s="1" t="n">
        <v>2016</v>
      </c>
      <c r="AO280" s="7" t="n">
        <v>42643</v>
      </c>
      <c r="AP280" s="1" t="s">
        <v>119</v>
      </c>
    </row>
    <row r="281" customFormat="false" ht="12.75" hidden="false" customHeight="false" outlineLevel="0" collapsed="false">
      <c r="A281" s="1" t="s">
        <v>102</v>
      </c>
      <c r="B281" s="5" t="s">
        <v>103</v>
      </c>
      <c r="C281" s="1" t="n">
        <v>2016</v>
      </c>
      <c r="D281" s="1" t="s">
        <v>104</v>
      </c>
      <c r="E281" s="1" t="s">
        <v>894</v>
      </c>
      <c r="F281" s="1" t="s">
        <v>106</v>
      </c>
      <c r="G281" s="6" t="s">
        <v>895</v>
      </c>
      <c r="H281" s="1" t="s">
        <v>896</v>
      </c>
      <c r="I281" s="1" t="n">
        <v>274</v>
      </c>
      <c r="J281" s="1" t="n">
        <v>274</v>
      </c>
      <c r="K281" s="1" t="s">
        <v>225</v>
      </c>
      <c r="L281" s="1" t="s">
        <v>225</v>
      </c>
      <c r="M281" s="1" t="s">
        <v>894</v>
      </c>
      <c r="N281" s="7" t="n">
        <v>42598</v>
      </c>
      <c r="O281" s="1" t="n">
        <v>143550</v>
      </c>
      <c r="P281" s="1" t="n">
        <v>166518</v>
      </c>
      <c r="S281" s="1" t="s">
        <v>111</v>
      </c>
      <c r="U281" s="1" t="s">
        <v>112</v>
      </c>
      <c r="V281" s="1" t="s">
        <v>896</v>
      </c>
      <c r="W281" s="1" t="n">
        <v>14355</v>
      </c>
      <c r="X281" s="7" t="n">
        <v>42598</v>
      </c>
      <c r="Y281" s="7" t="n">
        <v>43100</v>
      </c>
      <c r="Z281" s="6" t="s">
        <v>897</v>
      </c>
      <c r="AB281" s="1" t="s">
        <v>114</v>
      </c>
      <c r="AC281" s="5" t="s">
        <v>115</v>
      </c>
      <c r="AD281" s="1" t="n">
        <v>274</v>
      </c>
      <c r="AE281" s="5" t="s">
        <v>116</v>
      </c>
      <c r="AF281" s="1" t="n">
        <v>274</v>
      </c>
      <c r="AG281" s="1" t="s">
        <v>830</v>
      </c>
      <c r="AL281" s="7" t="n">
        <v>42989</v>
      </c>
      <c r="AM281" s="1" t="s">
        <v>118</v>
      </c>
      <c r="AN281" s="1" t="n">
        <v>2016</v>
      </c>
      <c r="AO281" s="7" t="n">
        <v>42643</v>
      </c>
      <c r="AP281" s="1" t="s">
        <v>119</v>
      </c>
    </row>
    <row r="282" customFormat="false" ht="12.75" hidden="false" customHeight="false" outlineLevel="0" collapsed="false">
      <c r="A282" s="1" t="s">
        <v>102</v>
      </c>
      <c r="B282" s="5" t="s">
        <v>103</v>
      </c>
      <c r="C282" s="1" t="n">
        <v>2016</v>
      </c>
      <c r="D282" s="1" t="s">
        <v>104</v>
      </c>
      <c r="E282" s="1" t="s">
        <v>898</v>
      </c>
      <c r="F282" s="1" t="s">
        <v>106</v>
      </c>
      <c r="G282" s="6" t="s">
        <v>899</v>
      </c>
      <c r="H282" s="1" t="s">
        <v>651</v>
      </c>
      <c r="I282" s="1" t="n">
        <v>275</v>
      </c>
      <c r="J282" s="1" t="n">
        <v>275</v>
      </c>
      <c r="K282" s="1" t="s">
        <v>134</v>
      </c>
      <c r="L282" s="1" t="s">
        <v>135</v>
      </c>
      <c r="M282" s="1" t="s">
        <v>898</v>
      </c>
      <c r="N282" s="7" t="n">
        <v>42625</v>
      </c>
      <c r="O282" s="1" t="n">
        <v>21000</v>
      </c>
      <c r="P282" s="1" t="n">
        <v>17618.55</v>
      </c>
      <c r="S282" s="1" t="s">
        <v>111</v>
      </c>
      <c r="U282" s="1" t="s">
        <v>112</v>
      </c>
      <c r="V282" s="1" t="s">
        <v>651</v>
      </c>
      <c r="X282" s="7" t="n">
        <v>42625</v>
      </c>
      <c r="Y282" s="7" t="n">
        <v>42633</v>
      </c>
      <c r="Z282" s="6" t="s">
        <v>900</v>
      </c>
      <c r="AB282" s="1" t="s">
        <v>114</v>
      </c>
      <c r="AC282" s="5" t="s">
        <v>115</v>
      </c>
      <c r="AD282" s="1" t="n">
        <v>275</v>
      </c>
      <c r="AE282" s="5" t="s">
        <v>116</v>
      </c>
      <c r="AF282" s="1" t="n">
        <v>275</v>
      </c>
      <c r="AG282" s="1" t="s">
        <v>137</v>
      </c>
      <c r="AL282" s="7" t="n">
        <v>42989</v>
      </c>
      <c r="AM282" s="1" t="s">
        <v>118</v>
      </c>
      <c r="AN282" s="1" t="n">
        <v>2016</v>
      </c>
      <c r="AO282" s="7" t="n">
        <v>42643</v>
      </c>
      <c r="AP282" s="1" t="s">
        <v>119</v>
      </c>
    </row>
    <row r="283" customFormat="false" ht="12.75" hidden="false" customHeight="false" outlineLevel="0" collapsed="false">
      <c r="A283" s="1" t="s">
        <v>102</v>
      </c>
      <c r="B283" s="5" t="s">
        <v>103</v>
      </c>
      <c r="C283" s="1" t="n">
        <v>2016</v>
      </c>
      <c r="D283" s="1" t="s">
        <v>104</v>
      </c>
      <c r="E283" s="1" t="s">
        <v>901</v>
      </c>
      <c r="F283" s="1" t="s">
        <v>106</v>
      </c>
      <c r="G283" s="6" t="s">
        <v>899</v>
      </c>
      <c r="H283" s="1" t="s">
        <v>651</v>
      </c>
      <c r="I283" s="1" t="n">
        <v>276</v>
      </c>
      <c r="J283" s="1" t="n">
        <v>276</v>
      </c>
      <c r="K283" s="1" t="s">
        <v>134</v>
      </c>
      <c r="L283" s="1" t="s">
        <v>135</v>
      </c>
      <c r="M283" s="1" t="s">
        <v>901</v>
      </c>
      <c r="N283" s="7" t="n">
        <v>42625</v>
      </c>
      <c r="O283" s="1" t="n">
        <v>21000</v>
      </c>
      <c r="P283" s="1" t="n">
        <v>17618.55</v>
      </c>
      <c r="S283" s="1" t="s">
        <v>111</v>
      </c>
      <c r="U283" s="1" t="s">
        <v>112</v>
      </c>
      <c r="V283" s="1" t="s">
        <v>651</v>
      </c>
      <c r="X283" s="7" t="n">
        <v>42625</v>
      </c>
      <c r="Y283" s="7" t="n">
        <v>42633</v>
      </c>
      <c r="Z283" s="6" t="s">
        <v>902</v>
      </c>
      <c r="AB283" s="1" t="s">
        <v>114</v>
      </c>
      <c r="AC283" s="5" t="s">
        <v>115</v>
      </c>
      <c r="AD283" s="1" t="n">
        <v>276</v>
      </c>
      <c r="AE283" s="5" t="s">
        <v>116</v>
      </c>
      <c r="AF283" s="1" t="n">
        <v>276</v>
      </c>
      <c r="AG283" s="1" t="s">
        <v>137</v>
      </c>
      <c r="AL283" s="7" t="n">
        <v>42989</v>
      </c>
      <c r="AM283" s="1" t="s">
        <v>118</v>
      </c>
      <c r="AN283" s="1" t="n">
        <v>2016</v>
      </c>
      <c r="AO283" s="7" t="n">
        <v>42643</v>
      </c>
      <c r="AP283" s="1" t="s">
        <v>119</v>
      </c>
    </row>
    <row r="284" customFormat="false" ht="12.75" hidden="false" customHeight="false" outlineLevel="0" collapsed="false">
      <c r="A284" s="1" t="s">
        <v>102</v>
      </c>
      <c r="B284" s="5" t="s">
        <v>103</v>
      </c>
      <c r="C284" s="1" t="n">
        <v>2016</v>
      </c>
      <c r="D284" s="1" t="s">
        <v>104</v>
      </c>
      <c r="E284" s="1" t="s">
        <v>903</v>
      </c>
      <c r="F284" s="1" t="s">
        <v>106</v>
      </c>
      <c r="G284" s="6" t="s">
        <v>899</v>
      </c>
      <c r="H284" s="1" t="s">
        <v>651</v>
      </c>
      <c r="I284" s="1" t="n">
        <v>277</v>
      </c>
      <c r="J284" s="1" t="n">
        <v>277</v>
      </c>
      <c r="K284" s="1" t="s">
        <v>134</v>
      </c>
      <c r="L284" s="1" t="s">
        <v>135</v>
      </c>
      <c r="M284" s="1" t="s">
        <v>903</v>
      </c>
      <c r="N284" s="7" t="n">
        <v>42625</v>
      </c>
      <c r="O284" s="1" t="n">
        <v>9000</v>
      </c>
      <c r="P284" s="1" t="n">
        <v>8142.05</v>
      </c>
      <c r="S284" s="1" t="s">
        <v>111</v>
      </c>
      <c r="U284" s="1" t="s">
        <v>112</v>
      </c>
      <c r="V284" s="1" t="s">
        <v>651</v>
      </c>
      <c r="X284" s="7" t="n">
        <v>42625</v>
      </c>
      <c r="Y284" s="7" t="n">
        <v>42633</v>
      </c>
      <c r="Z284" s="6" t="s">
        <v>904</v>
      </c>
      <c r="AB284" s="1" t="s">
        <v>114</v>
      </c>
      <c r="AC284" s="5" t="s">
        <v>115</v>
      </c>
      <c r="AD284" s="1" t="n">
        <v>277</v>
      </c>
      <c r="AE284" s="5" t="s">
        <v>116</v>
      </c>
      <c r="AF284" s="1" t="n">
        <v>277</v>
      </c>
      <c r="AG284" s="1" t="s">
        <v>137</v>
      </c>
      <c r="AL284" s="7" t="n">
        <v>42989</v>
      </c>
      <c r="AM284" s="1" t="s">
        <v>118</v>
      </c>
      <c r="AN284" s="1" t="n">
        <v>2016</v>
      </c>
      <c r="AO284" s="7" t="n">
        <v>42643</v>
      </c>
      <c r="AP284" s="1" t="s">
        <v>119</v>
      </c>
    </row>
    <row r="285" customFormat="false" ht="12.75" hidden="false" customHeight="false" outlineLevel="0" collapsed="false">
      <c r="A285" s="1" t="s">
        <v>102</v>
      </c>
      <c r="B285" s="5" t="s">
        <v>103</v>
      </c>
      <c r="C285" s="1" t="n">
        <v>2016</v>
      </c>
      <c r="D285" s="1" t="s">
        <v>104</v>
      </c>
      <c r="E285" s="1" t="s">
        <v>905</v>
      </c>
      <c r="F285" s="1" t="s">
        <v>106</v>
      </c>
      <c r="G285" s="6" t="s">
        <v>899</v>
      </c>
      <c r="H285" s="1" t="s">
        <v>651</v>
      </c>
      <c r="I285" s="1" t="n">
        <v>278</v>
      </c>
      <c r="J285" s="1" t="n">
        <v>278</v>
      </c>
      <c r="K285" s="1" t="s">
        <v>134</v>
      </c>
      <c r="L285" s="1" t="s">
        <v>135</v>
      </c>
      <c r="M285" s="1" t="s">
        <v>905</v>
      </c>
      <c r="N285" s="7" t="n">
        <v>42625</v>
      </c>
      <c r="O285" s="1" t="n">
        <v>21000</v>
      </c>
      <c r="P285" s="1" t="n">
        <v>17618.55</v>
      </c>
      <c r="S285" s="1" t="s">
        <v>111</v>
      </c>
      <c r="U285" s="1" t="s">
        <v>112</v>
      </c>
      <c r="V285" s="1" t="s">
        <v>651</v>
      </c>
      <c r="X285" s="7" t="n">
        <v>42625</v>
      </c>
      <c r="Y285" s="7" t="n">
        <v>42633</v>
      </c>
      <c r="Z285" s="6" t="s">
        <v>906</v>
      </c>
      <c r="AB285" s="1" t="s">
        <v>114</v>
      </c>
      <c r="AC285" s="5" t="s">
        <v>115</v>
      </c>
      <c r="AD285" s="1" t="n">
        <v>278</v>
      </c>
      <c r="AE285" s="5" t="s">
        <v>116</v>
      </c>
      <c r="AF285" s="1" t="n">
        <v>278</v>
      </c>
      <c r="AG285" s="1" t="s">
        <v>137</v>
      </c>
      <c r="AL285" s="7" t="n">
        <v>42989</v>
      </c>
      <c r="AM285" s="1" t="s">
        <v>118</v>
      </c>
      <c r="AN285" s="1" t="n">
        <v>2016</v>
      </c>
      <c r="AO285" s="7" t="n">
        <v>42643</v>
      </c>
      <c r="AP285" s="1" t="s">
        <v>119</v>
      </c>
    </row>
    <row r="286" customFormat="false" ht="12.75" hidden="false" customHeight="false" outlineLevel="0" collapsed="false">
      <c r="A286" s="1" t="s">
        <v>102</v>
      </c>
      <c r="B286" s="5" t="s">
        <v>103</v>
      </c>
      <c r="C286" s="1" t="n">
        <v>2016</v>
      </c>
      <c r="D286" s="1" t="s">
        <v>104</v>
      </c>
      <c r="E286" s="1" t="s">
        <v>907</v>
      </c>
      <c r="F286" s="1" t="s">
        <v>106</v>
      </c>
      <c r="G286" s="6" t="s">
        <v>899</v>
      </c>
      <c r="H286" s="1" t="s">
        <v>651</v>
      </c>
      <c r="I286" s="1" t="n">
        <v>279</v>
      </c>
      <c r="J286" s="1" t="n">
        <v>279</v>
      </c>
      <c r="K286" s="1" t="s">
        <v>134</v>
      </c>
      <c r="L286" s="1" t="s">
        <v>135</v>
      </c>
      <c r="M286" s="1" t="s">
        <v>907</v>
      </c>
      <c r="N286" s="7" t="n">
        <v>42625</v>
      </c>
      <c r="O286" s="1" t="n">
        <v>21000</v>
      </c>
      <c r="P286" s="1" t="n">
        <v>17618.55</v>
      </c>
      <c r="S286" s="1" t="s">
        <v>111</v>
      </c>
      <c r="U286" s="1" t="s">
        <v>112</v>
      </c>
      <c r="V286" s="1" t="s">
        <v>651</v>
      </c>
      <c r="X286" s="7" t="n">
        <v>42625</v>
      </c>
      <c r="Y286" s="7" t="n">
        <v>42633</v>
      </c>
      <c r="Z286" s="6" t="s">
        <v>908</v>
      </c>
      <c r="AB286" s="1" t="s">
        <v>114</v>
      </c>
      <c r="AC286" s="5" t="s">
        <v>115</v>
      </c>
      <c r="AD286" s="1" t="n">
        <v>279</v>
      </c>
      <c r="AE286" s="5" t="s">
        <v>116</v>
      </c>
      <c r="AF286" s="1" t="n">
        <v>279</v>
      </c>
      <c r="AG286" s="1" t="s">
        <v>137</v>
      </c>
      <c r="AL286" s="7" t="n">
        <v>42989</v>
      </c>
      <c r="AM286" s="1" t="s">
        <v>118</v>
      </c>
      <c r="AN286" s="1" t="n">
        <v>2016</v>
      </c>
      <c r="AO286" s="7" t="n">
        <v>42643</v>
      </c>
      <c r="AP286" s="1" t="s">
        <v>119</v>
      </c>
    </row>
    <row r="287" customFormat="false" ht="12.75" hidden="false" customHeight="false" outlineLevel="0" collapsed="false">
      <c r="A287" s="1" t="s">
        <v>102</v>
      </c>
      <c r="B287" s="5" t="s">
        <v>103</v>
      </c>
      <c r="C287" s="1" t="n">
        <v>2016</v>
      </c>
      <c r="D287" s="1" t="s">
        <v>104</v>
      </c>
      <c r="E287" s="1" t="s">
        <v>909</v>
      </c>
      <c r="F287" s="1" t="s">
        <v>106</v>
      </c>
      <c r="G287" s="6" t="s">
        <v>899</v>
      </c>
      <c r="H287" s="1" t="s">
        <v>651</v>
      </c>
      <c r="I287" s="1" t="n">
        <v>280</v>
      </c>
      <c r="J287" s="1" t="n">
        <v>280</v>
      </c>
      <c r="K287" s="1" t="s">
        <v>134</v>
      </c>
      <c r="L287" s="1" t="s">
        <v>135</v>
      </c>
      <c r="M287" s="1" t="s">
        <v>909</v>
      </c>
      <c r="N287" s="7" t="n">
        <v>42625</v>
      </c>
      <c r="O287" s="1" t="n">
        <v>21000</v>
      </c>
      <c r="P287" s="1" t="n">
        <v>17618.55</v>
      </c>
      <c r="S287" s="1" t="s">
        <v>111</v>
      </c>
      <c r="U287" s="1" t="s">
        <v>112</v>
      </c>
      <c r="V287" s="1" t="s">
        <v>651</v>
      </c>
      <c r="X287" s="7" t="n">
        <v>42625</v>
      </c>
      <c r="Y287" s="7" t="n">
        <v>42633</v>
      </c>
      <c r="Z287" s="6" t="s">
        <v>910</v>
      </c>
      <c r="AB287" s="1" t="s">
        <v>114</v>
      </c>
      <c r="AC287" s="5" t="s">
        <v>115</v>
      </c>
      <c r="AD287" s="1" t="n">
        <v>280</v>
      </c>
      <c r="AE287" s="5" t="s">
        <v>116</v>
      </c>
      <c r="AF287" s="1" t="n">
        <v>280</v>
      </c>
      <c r="AG287" s="1" t="s">
        <v>137</v>
      </c>
      <c r="AL287" s="7" t="n">
        <v>42989</v>
      </c>
      <c r="AM287" s="1" t="s">
        <v>118</v>
      </c>
      <c r="AN287" s="1" t="n">
        <v>2016</v>
      </c>
      <c r="AO287" s="7" t="n">
        <v>42643</v>
      </c>
      <c r="AP287" s="1" t="s">
        <v>119</v>
      </c>
    </row>
    <row r="288" customFormat="false" ht="12.75" hidden="false" customHeight="false" outlineLevel="0" collapsed="false">
      <c r="A288" s="1" t="s">
        <v>102</v>
      </c>
      <c r="B288" s="5" t="s">
        <v>103</v>
      </c>
      <c r="C288" s="1" t="n">
        <v>2016</v>
      </c>
      <c r="D288" s="1" t="s">
        <v>104</v>
      </c>
      <c r="E288" s="1" t="s">
        <v>911</v>
      </c>
      <c r="F288" s="1" t="s">
        <v>106</v>
      </c>
      <c r="G288" s="6" t="s">
        <v>899</v>
      </c>
      <c r="H288" s="1" t="s">
        <v>602</v>
      </c>
      <c r="I288" s="1" t="n">
        <v>281</v>
      </c>
      <c r="J288" s="1" t="n">
        <v>281</v>
      </c>
      <c r="K288" s="1" t="s">
        <v>134</v>
      </c>
      <c r="L288" s="1" t="s">
        <v>135</v>
      </c>
      <c r="M288" s="1" t="s">
        <v>911</v>
      </c>
      <c r="N288" s="7" t="n">
        <v>42625</v>
      </c>
      <c r="O288" s="1" t="n">
        <v>18300</v>
      </c>
      <c r="P288" s="1" t="n">
        <v>15500.24</v>
      </c>
      <c r="S288" s="1" t="s">
        <v>111</v>
      </c>
      <c r="U288" s="1" t="s">
        <v>112</v>
      </c>
      <c r="V288" s="1" t="s">
        <v>602</v>
      </c>
      <c r="X288" s="7" t="n">
        <v>42625</v>
      </c>
      <c r="Y288" s="7" t="n">
        <v>42633</v>
      </c>
      <c r="Z288" s="6" t="s">
        <v>912</v>
      </c>
      <c r="AB288" s="1" t="s">
        <v>114</v>
      </c>
      <c r="AC288" s="5" t="s">
        <v>115</v>
      </c>
      <c r="AD288" s="1" t="n">
        <v>281</v>
      </c>
      <c r="AE288" s="5" t="s">
        <v>116</v>
      </c>
      <c r="AF288" s="1" t="n">
        <v>281</v>
      </c>
      <c r="AG288" s="1" t="s">
        <v>137</v>
      </c>
      <c r="AL288" s="7" t="n">
        <v>42989</v>
      </c>
      <c r="AM288" s="1" t="s">
        <v>118</v>
      </c>
      <c r="AN288" s="1" t="n">
        <v>2016</v>
      </c>
      <c r="AO288" s="7" t="n">
        <v>42643</v>
      </c>
      <c r="AP288" s="1" t="s">
        <v>119</v>
      </c>
    </row>
    <row r="289" customFormat="false" ht="12.75" hidden="false" customHeight="false" outlineLevel="0" collapsed="false">
      <c r="A289" s="1" t="s">
        <v>102</v>
      </c>
      <c r="B289" s="5" t="s">
        <v>103</v>
      </c>
      <c r="C289" s="1" t="n">
        <v>2016</v>
      </c>
      <c r="D289" s="1" t="s">
        <v>104</v>
      </c>
      <c r="E289" s="1" t="s">
        <v>913</v>
      </c>
      <c r="F289" s="1" t="s">
        <v>106</v>
      </c>
      <c r="G289" s="6" t="s">
        <v>899</v>
      </c>
      <c r="H289" s="1" t="s">
        <v>602</v>
      </c>
      <c r="I289" s="1" t="n">
        <v>282</v>
      </c>
      <c r="J289" s="1" t="n">
        <v>282</v>
      </c>
      <c r="K289" s="1" t="s">
        <v>134</v>
      </c>
      <c r="L289" s="1" t="s">
        <v>135</v>
      </c>
      <c r="M289" s="1" t="s">
        <v>913</v>
      </c>
      <c r="N289" s="7" t="n">
        <v>42625</v>
      </c>
      <c r="O289" s="1" t="n">
        <v>9900</v>
      </c>
      <c r="P289" s="1" t="n">
        <v>8880.77</v>
      </c>
      <c r="S289" s="1" t="s">
        <v>111</v>
      </c>
      <c r="U289" s="1" t="s">
        <v>112</v>
      </c>
      <c r="V289" s="1" t="s">
        <v>602</v>
      </c>
      <c r="X289" s="7" t="n">
        <v>42625</v>
      </c>
      <c r="Y289" s="7" t="n">
        <v>42633</v>
      </c>
      <c r="Z289" s="6" t="s">
        <v>914</v>
      </c>
      <c r="AB289" s="1" t="s">
        <v>114</v>
      </c>
      <c r="AC289" s="5" t="s">
        <v>115</v>
      </c>
      <c r="AD289" s="1" t="n">
        <v>282</v>
      </c>
      <c r="AE289" s="5" t="s">
        <v>116</v>
      </c>
      <c r="AF289" s="1" t="n">
        <v>282</v>
      </c>
      <c r="AG289" s="1" t="s">
        <v>137</v>
      </c>
      <c r="AL289" s="7" t="n">
        <v>42989</v>
      </c>
      <c r="AM289" s="1" t="s">
        <v>118</v>
      </c>
      <c r="AN289" s="1" t="n">
        <v>2016</v>
      </c>
      <c r="AO289" s="7" t="n">
        <v>42643</v>
      </c>
      <c r="AP289" s="1" t="s">
        <v>119</v>
      </c>
    </row>
    <row r="290" customFormat="false" ht="12.75" hidden="false" customHeight="false" outlineLevel="0" collapsed="false">
      <c r="A290" s="1" t="s">
        <v>102</v>
      </c>
      <c r="B290" s="5" t="s">
        <v>103</v>
      </c>
      <c r="C290" s="1" t="n">
        <v>2016</v>
      </c>
      <c r="D290" s="1" t="s">
        <v>104</v>
      </c>
      <c r="E290" s="1" t="s">
        <v>915</v>
      </c>
      <c r="F290" s="1" t="s">
        <v>106</v>
      </c>
      <c r="G290" s="6" t="s">
        <v>899</v>
      </c>
      <c r="H290" s="1" t="s">
        <v>602</v>
      </c>
      <c r="I290" s="1" t="n">
        <v>283</v>
      </c>
      <c r="J290" s="1" t="n">
        <v>283</v>
      </c>
      <c r="K290" s="1" t="s">
        <v>134</v>
      </c>
      <c r="L290" s="1" t="s">
        <v>135</v>
      </c>
      <c r="M290" s="1" t="s">
        <v>915</v>
      </c>
      <c r="N290" s="7" t="n">
        <v>42625</v>
      </c>
      <c r="O290" s="1" t="n">
        <v>6300</v>
      </c>
      <c r="P290" s="1" t="n">
        <v>5825.41</v>
      </c>
      <c r="S290" s="1" t="s">
        <v>111</v>
      </c>
      <c r="U290" s="1" t="s">
        <v>112</v>
      </c>
      <c r="V290" s="1" t="s">
        <v>602</v>
      </c>
      <c r="X290" s="7" t="n">
        <v>42625</v>
      </c>
      <c r="Y290" s="7" t="n">
        <v>42633</v>
      </c>
      <c r="Z290" s="6" t="s">
        <v>916</v>
      </c>
      <c r="AB290" s="1" t="s">
        <v>114</v>
      </c>
      <c r="AC290" s="5" t="s">
        <v>115</v>
      </c>
      <c r="AD290" s="1" t="n">
        <v>283</v>
      </c>
      <c r="AE290" s="5" t="s">
        <v>116</v>
      </c>
      <c r="AF290" s="1" t="n">
        <v>283</v>
      </c>
      <c r="AG290" s="1" t="s">
        <v>137</v>
      </c>
      <c r="AL290" s="7" t="n">
        <v>42989</v>
      </c>
      <c r="AM290" s="1" t="s">
        <v>118</v>
      </c>
      <c r="AN290" s="1" t="n">
        <v>2016</v>
      </c>
      <c r="AO290" s="7" t="n">
        <v>42643</v>
      </c>
      <c r="AP290" s="1" t="s">
        <v>119</v>
      </c>
    </row>
    <row r="291" customFormat="false" ht="12.75" hidden="false" customHeight="false" outlineLevel="0" collapsed="false">
      <c r="A291" s="1" t="s">
        <v>102</v>
      </c>
      <c r="B291" s="5" t="s">
        <v>103</v>
      </c>
      <c r="C291" s="1" t="n">
        <v>2016</v>
      </c>
      <c r="D291" s="1" t="s">
        <v>104</v>
      </c>
      <c r="E291" s="1" t="s">
        <v>917</v>
      </c>
      <c r="F291" s="1" t="s">
        <v>106</v>
      </c>
      <c r="G291" s="6" t="s">
        <v>899</v>
      </c>
      <c r="H291" s="1" t="s">
        <v>918</v>
      </c>
      <c r="I291" s="1" t="n">
        <v>284</v>
      </c>
      <c r="J291" s="1" t="n">
        <v>284</v>
      </c>
      <c r="K291" s="1" t="s">
        <v>134</v>
      </c>
      <c r="L291" s="1" t="s">
        <v>135</v>
      </c>
      <c r="M291" s="1" t="s">
        <v>917</v>
      </c>
      <c r="N291" s="7" t="n">
        <v>42625</v>
      </c>
      <c r="O291" s="1" t="n">
        <v>13620</v>
      </c>
      <c r="P291" s="1" t="n">
        <v>11819.89</v>
      </c>
      <c r="S291" s="1" t="s">
        <v>111</v>
      </c>
      <c r="U291" s="1" t="s">
        <v>112</v>
      </c>
      <c r="V291" s="1" t="s">
        <v>918</v>
      </c>
      <c r="X291" s="7" t="n">
        <v>42625</v>
      </c>
      <c r="Y291" s="7" t="n">
        <v>42675</v>
      </c>
      <c r="Z291" s="6" t="s">
        <v>919</v>
      </c>
      <c r="AB291" s="1" t="s">
        <v>114</v>
      </c>
      <c r="AC291" s="5" t="s">
        <v>115</v>
      </c>
      <c r="AD291" s="1" t="n">
        <v>284</v>
      </c>
      <c r="AE291" s="5" t="s">
        <v>116</v>
      </c>
      <c r="AF291" s="1" t="n">
        <v>284</v>
      </c>
      <c r="AG291" s="1" t="s">
        <v>137</v>
      </c>
      <c r="AL291" s="7" t="n">
        <v>42989</v>
      </c>
      <c r="AM291" s="1" t="s">
        <v>118</v>
      </c>
      <c r="AN291" s="1" t="n">
        <v>2016</v>
      </c>
      <c r="AO291" s="7" t="n">
        <v>42643</v>
      </c>
      <c r="AP291" s="1" t="s">
        <v>119</v>
      </c>
    </row>
    <row r="292" customFormat="false" ht="12.75" hidden="false" customHeight="false" outlineLevel="0" collapsed="false">
      <c r="A292" s="1" t="s">
        <v>102</v>
      </c>
      <c r="B292" s="5" t="s">
        <v>103</v>
      </c>
      <c r="C292" s="1" t="n">
        <v>2016</v>
      </c>
      <c r="D292" s="1" t="s">
        <v>104</v>
      </c>
      <c r="E292" s="1" t="s">
        <v>920</v>
      </c>
      <c r="F292" s="1" t="s">
        <v>106</v>
      </c>
      <c r="G292" s="6" t="s">
        <v>899</v>
      </c>
      <c r="H292" s="1" t="s">
        <v>918</v>
      </c>
      <c r="I292" s="1" t="n">
        <v>285</v>
      </c>
      <c r="J292" s="1" t="n">
        <v>285</v>
      </c>
      <c r="K292" s="1" t="s">
        <v>134</v>
      </c>
      <c r="L292" s="1" t="s">
        <v>135</v>
      </c>
      <c r="M292" s="1" t="s">
        <v>920</v>
      </c>
      <c r="N292" s="7" t="n">
        <v>42625</v>
      </c>
      <c r="O292" s="1" t="n">
        <v>4140</v>
      </c>
      <c r="P292" s="1" t="n">
        <v>3897.27</v>
      </c>
      <c r="S292" s="1" t="s">
        <v>111</v>
      </c>
      <c r="U292" s="1" t="s">
        <v>112</v>
      </c>
      <c r="V292" s="1" t="s">
        <v>918</v>
      </c>
      <c r="X292" s="7" t="n">
        <v>42634</v>
      </c>
      <c r="Y292" s="7" t="n">
        <v>42642</v>
      </c>
      <c r="Z292" s="6" t="s">
        <v>921</v>
      </c>
      <c r="AB292" s="1" t="s">
        <v>114</v>
      </c>
      <c r="AC292" s="5" t="s">
        <v>115</v>
      </c>
      <c r="AD292" s="1" t="n">
        <v>285</v>
      </c>
      <c r="AE292" s="5" t="s">
        <v>116</v>
      </c>
      <c r="AF292" s="1" t="n">
        <v>285</v>
      </c>
      <c r="AG292" s="1" t="s">
        <v>137</v>
      </c>
      <c r="AL292" s="7" t="n">
        <v>42989</v>
      </c>
      <c r="AM292" s="1" t="s">
        <v>118</v>
      </c>
      <c r="AN292" s="1" t="n">
        <v>2016</v>
      </c>
      <c r="AO292" s="7" t="n">
        <v>42643</v>
      </c>
      <c r="AP292" s="1" t="s">
        <v>119</v>
      </c>
    </row>
    <row r="293" customFormat="false" ht="12.75" hidden="false" customHeight="false" outlineLevel="0" collapsed="false">
      <c r="A293" s="1" t="s">
        <v>102</v>
      </c>
      <c r="B293" s="5" t="s">
        <v>103</v>
      </c>
      <c r="C293" s="1" t="n">
        <v>2016</v>
      </c>
      <c r="D293" s="1" t="s">
        <v>104</v>
      </c>
      <c r="E293" s="1" t="s">
        <v>922</v>
      </c>
      <c r="F293" s="1" t="s">
        <v>106</v>
      </c>
      <c r="G293" s="6" t="s">
        <v>899</v>
      </c>
      <c r="H293" s="1" t="s">
        <v>918</v>
      </c>
      <c r="I293" s="1" t="n">
        <v>286</v>
      </c>
      <c r="J293" s="1" t="n">
        <v>286</v>
      </c>
      <c r="K293" s="1" t="s">
        <v>134</v>
      </c>
      <c r="L293" s="1" t="s">
        <v>135</v>
      </c>
      <c r="M293" s="1" t="s">
        <v>922</v>
      </c>
      <c r="N293" s="7" t="n">
        <v>42625</v>
      </c>
      <c r="O293" s="1" t="n">
        <v>2700</v>
      </c>
      <c r="P293" s="1" t="n">
        <v>2549.43</v>
      </c>
      <c r="S293" s="1" t="s">
        <v>111</v>
      </c>
      <c r="U293" s="1" t="s">
        <v>112</v>
      </c>
      <c r="V293" s="1" t="s">
        <v>918</v>
      </c>
      <c r="X293" s="7" t="n">
        <v>42634</v>
      </c>
      <c r="Y293" s="7" t="n">
        <v>42642</v>
      </c>
      <c r="Z293" s="6" t="s">
        <v>923</v>
      </c>
      <c r="AB293" s="1" t="s">
        <v>114</v>
      </c>
      <c r="AC293" s="5" t="s">
        <v>115</v>
      </c>
      <c r="AD293" s="1" t="n">
        <v>286</v>
      </c>
      <c r="AE293" s="5" t="s">
        <v>116</v>
      </c>
      <c r="AF293" s="1" t="n">
        <v>286</v>
      </c>
      <c r="AG293" s="1" t="s">
        <v>137</v>
      </c>
      <c r="AL293" s="7" t="n">
        <v>42989</v>
      </c>
      <c r="AM293" s="1" t="s">
        <v>118</v>
      </c>
      <c r="AN293" s="1" t="n">
        <v>2016</v>
      </c>
      <c r="AO293" s="7" t="n">
        <v>42643</v>
      </c>
      <c r="AP293" s="1" t="s">
        <v>119</v>
      </c>
    </row>
    <row r="294" customFormat="false" ht="12.75" hidden="false" customHeight="false" outlineLevel="0" collapsed="false">
      <c r="A294" s="1" t="s">
        <v>102</v>
      </c>
      <c r="B294" s="5" t="s">
        <v>103</v>
      </c>
      <c r="C294" s="1" t="n">
        <v>2016</v>
      </c>
      <c r="D294" s="1" t="s">
        <v>104</v>
      </c>
      <c r="E294" s="1" t="s">
        <v>924</v>
      </c>
      <c r="F294" s="1" t="s">
        <v>106</v>
      </c>
      <c r="G294" s="6" t="s">
        <v>899</v>
      </c>
      <c r="H294" s="1" t="s">
        <v>925</v>
      </c>
      <c r="I294" s="1" t="n">
        <v>287</v>
      </c>
      <c r="J294" s="1" t="n">
        <v>287</v>
      </c>
      <c r="K294" s="1" t="s">
        <v>134</v>
      </c>
      <c r="L294" s="1" t="s">
        <v>135</v>
      </c>
      <c r="M294" s="1" t="s">
        <v>924</v>
      </c>
      <c r="N294" s="7" t="n">
        <v>42625</v>
      </c>
      <c r="O294" s="1" t="n">
        <v>6780</v>
      </c>
      <c r="P294" s="1" t="n">
        <v>6253.19</v>
      </c>
      <c r="S294" s="1" t="s">
        <v>111</v>
      </c>
      <c r="U294" s="1" t="s">
        <v>112</v>
      </c>
      <c r="V294" s="1" t="s">
        <v>925</v>
      </c>
      <c r="X294" s="7" t="n">
        <v>42634</v>
      </c>
      <c r="Y294" s="7" t="n">
        <v>42642</v>
      </c>
      <c r="Z294" s="6" t="s">
        <v>926</v>
      </c>
      <c r="AB294" s="1" t="s">
        <v>114</v>
      </c>
      <c r="AC294" s="5" t="s">
        <v>115</v>
      </c>
      <c r="AD294" s="1" t="n">
        <v>287</v>
      </c>
      <c r="AE294" s="5" t="s">
        <v>116</v>
      </c>
      <c r="AF294" s="1" t="n">
        <v>287</v>
      </c>
      <c r="AG294" s="1" t="s">
        <v>137</v>
      </c>
      <c r="AL294" s="7" t="n">
        <v>42989</v>
      </c>
      <c r="AM294" s="1" t="s">
        <v>118</v>
      </c>
      <c r="AN294" s="1" t="n">
        <v>2016</v>
      </c>
      <c r="AO294" s="7" t="n">
        <v>42643</v>
      </c>
      <c r="AP294" s="1" t="s">
        <v>119</v>
      </c>
    </row>
    <row r="295" customFormat="false" ht="12.75" hidden="false" customHeight="false" outlineLevel="0" collapsed="false">
      <c r="A295" s="1" t="s">
        <v>102</v>
      </c>
      <c r="B295" s="5" t="s">
        <v>103</v>
      </c>
      <c r="C295" s="1" t="n">
        <v>2016</v>
      </c>
      <c r="D295" s="1" t="s">
        <v>104</v>
      </c>
      <c r="E295" s="1" t="s">
        <v>927</v>
      </c>
      <c r="F295" s="1" t="s">
        <v>106</v>
      </c>
      <c r="G295" s="6" t="s">
        <v>928</v>
      </c>
      <c r="H295" s="1" t="s">
        <v>929</v>
      </c>
      <c r="I295" s="1" t="n">
        <v>288</v>
      </c>
      <c r="J295" s="1" t="n">
        <v>288</v>
      </c>
      <c r="K295" s="1" t="s">
        <v>279</v>
      </c>
      <c r="L295" s="1" t="s">
        <v>279</v>
      </c>
      <c r="M295" s="1" t="s">
        <v>927</v>
      </c>
      <c r="N295" s="7" t="n">
        <v>42622</v>
      </c>
      <c r="O295" s="1" t="n">
        <v>58000</v>
      </c>
      <c r="P295" s="1" t="n">
        <v>44279.1</v>
      </c>
      <c r="S295" s="1" t="s">
        <v>111</v>
      </c>
      <c r="U295" s="1" t="s">
        <v>112</v>
      </c>
      <c r="V295" s="1" t="s">
        <v>929</v>
      </c>
      <c r="X295" s="7" t="n">
        <v>42622</v>
      </c>
      <c r="Y295" s="7" t="n">
        <v>42633</v>
      </c>
      <c r="Z295" s="6" t="s">
        <v>930</v>
      </c>
      <c r="AB295" s="1" t="s">
        <v>114</v>
      </c>
      <c r="AC295" s="5" t="s">
        <v>115</v>
      </c>
      <c r="AD295" s="1" t="n">
        <v>288</v>
      </c>
      <c r="AE295" s="5" t="s">
        <v>116</v>
      </c>
      <c r="AF295" s="1" t="n">
        <v>288</v>
      </c>
      <c r="AG295" s="1" t="s">
        <v>281</v>
      </c>
      <c r="AL295" s="7" t="n">
        <v>42989</v>
      </c>
      <c r="AM295" s="1" t="s">
        <v>118</v>
      </c>
      <c r="AN295" s="1" t="n">
        <v>2016</v>
      </c>
      <c r="AO295" s="7" t="n">
        <v>42643</v>
      </c>
      <c r="AP295" s="1" t="s">
        <v>119</v>
      </c>
    </row>
    <row r="296" customFormat="false" ht="12.75" hidden="false" customHeight="false" outlineLevel="0" collapsed="false">
      <c r="A296" s="1" t="s">
        <v>102</v>
      </c>
      <c r="B296" s="5" t="s">
        <v>103</v>
      </c>
      <c r="C296" s="1" t="n">
        <v>2016</v>
      </c>
      <c r="D296" s="1" t="s">
        <v>104</v>
      </c>
      <c r="E296" s="1" t="s">
        <v>931</v>
      </c>
      <c r="F296" s="1" t="s">
        <v>106</v>
      </c>
      <c r="G296" s="6" t="s">
        <v>932</v>
      </c>
      <c r="H296" s="1" t="s">
        <v>933</v>
      </c>
      <c r="I296" s="1" t="n">
        <v>289</v>
      </c>
      <c r="J296" s="1" t="n">
        <v>289</v>
      </c>
      <c r="K296" s="1" t="s">
        <v>225</v>
      </c>
      <c r="L296" s="1" t="s">
        <v>225</v>
      </c>
      <c r="M296" s="1" t="s">
        <v>931</v>
      </c>
      <c r="N296" s="7" t="n">
        <v>42628</v>
      </c>
      <c r="O296" s="1" t="n">
        <v>100750</v>
      </c>
      <c r="P296" s="1" t="n">
        <v>116870</v>
      </c>
      <c r="S296" s="1" t="s">
        <v>111</v>
      </c>
      <c r="U296" s="1" t="s">
        <v>112</v>
      </c>
      <c r="V296" s="1" t="s">
        <v>933</v>
      </c>
      <c r="W296" s="1" t="n">
        <v>10075</v>
      </c>
      <c r="X296" s="7" t="n">
        <v>42629</v>
      </c>
      <c r="Y296" s="7" t="n">
        <v>43100</v>
      </c>
      <c r="Z296" s="6" t="s">
        <v>934</v>
      </c>
      <c r="AB296" s="1" t="s">
        <v>114</v>
      </c>
      <c r="AC296" s="5" t="s">
        <v>115</v>
      </c>
      <c r="AD296" s="1" t="n">
        <v>289</v>
      </c>
      <c r="AE296" s="5" t="s">
        <v>116</v>
      </c>
      <c r="AF296" s="1" t="n">
        <v>289</v>
      </c>
      <c r="AG296" s="1" t="s">
        <v>935</v>
      </c>
      <c r="AL296" s="7" t="n">
        <v>42989</v>
      </c>
      <c r="AM296" s="1" t="s">
        <v>118</v>
      </c>
      <c r="AN296" s="1" t="n">
        <v>2016</v>
      </c>
      <c r="AO296" s="7" t="n">
        <v>42643</v>
      </c>
      <c r="AP296" s="1" t="s">
        <v>119</v>
      </c>
    </row>
    <row r="297" customFormat="false" ht="12.75" hidden="false" customHeight="false" outlineLevel="0" collapsed="false">
      <c r="A297" s="1" t="s">
        <v>102</v>
      </c>
      <c r="B297" s="5" t="s">
        <v>103</v>
      </c>
      <c r="C297" s="1" t="n">
        <v>2016</v>
      </c>
      <c r="D297" s="1" t="s">
        <v>104</v>
      </c>
      <c r="E297" s="1" t="s">
        <v>936</v>
      </c>
      <c r="F297" s="1" t="s">
        <v>106</v>
      </c>
      <c r="G297" s="6" t="s">
        <v>937</v>
      </c>
      <c r="H297" s="1" t="s">
        <v>938</v>
      </c>
      <c r="I297" s="1" t="n">
        <v>290</v>
      </c>
      <c r="J297" s="1" t="n">
        <v>290</v>
      </c>
      <c r="K297" s="1" t="s">
        <v>127</v>
      </c>
      <c r="L297" s="1" t="s">
        <v>591</v>
      </c>
      <c r="M297" s="1" t="s">
        <v>936</v>
      </c>
      <c r="N297" s="7" t="n">
        <v>42633</v>
      </c>
      <c r="O297" s="1" t="n">
        <v>172413.79</v>
      </c>
      <c r="P297" s="1" t="n">
        <v>200000</v>
      </c>
      <c r="S297" s="1" t="s">
        <v>111</v>
      </c>
      <c r="U297" s="1" t="s">
        <v>112</v>
      </c>
      <c r="V297" s="1" t="s">
        <v>938</v>
      </c>
      <c r="W297" s="1" t="n">
        <v>17241.38</v>
      </c>
      <c r="X297" s="7" t="n">
        <v>42633</v>
      </c>
      <c r="Y297" s="7" t="n">
        <v>42674</v>
      </c>
      <c r="Z297" s="6" t="s">
        <v>939</v>
      </c>
      <c r="AB297" s="1" t="s">
        <v>114</v>
      </c>
      <c r="AC297" s="5" t="s">
        <v>115</v>
      </c>
      <c r="AD297" s="1" t="n">
        <v>290</v>
      </c>
      <c r="AE297" s="5" t="s">
        <v>116</v>
      </c>
      <c r="AF297" s="1" t="n">
        <v>290</v>
      </c>
      <c r="AG297" s="1" t="s">
        <v>940</v>
      </c>
      <c r="AL297" s="7" t="n">
        <v>42989</v>
      </c>
      <c r="AM297" s="1" t="s">
        <v>118</v>
      </c>
      <c r="AN297" s="1" t="n">
        <v>2016</v>
      </c>
      <c r="AO297" s="7" t="n">
        <v>42643</v>
      </c>
      <c r="AP297" s="1" t="s">
        <v>119</v>
      </c>
    </row>
    <row r="298" customFormat="false" ht="12.75" hidden="false" customHeight="false" outlineLevel="0" collapsed="false">
      <c r="A298" s="1" t="s">
        <v>102</v>
      </c>
      <c r="B298" s="5" t="s">
        <v>202</v>
      </c>
      <c r="C298" s="1" t="n">
        <v>2016</v>
      </c>
      <c r="D298" s="1" t="s">
        <v>104</v>
      </c>
      <c r="E298" s="1" t="s">
        <v>941</v>
      </c>
      <c r="F298" s="1" t="s">
        <v>106</v>
      </c>
      <c r="G298" s="6" t="s">
        <v>942</v>
      </c>
      <c r="H298" s="1" t="s">
        <v>943</v>
      </c>
      <c r="I298" s="1" t="n">
        <v>291</v>
      </c>
      <c r="J298" s="1" t="n">
        <v>291</v>
      </c>
      <c r="K298" s="1" t="s">
        <v>109</v>
      </c>
      <c r="L298" s="1" t="s">
        <v>118</v>
      </c>
      <c r="M298" s="1" t="s">
        <v>941</v>
      </c>
      <c r="N298" s="7" t="n">
        <v>42618</v>
      </c>
      <c r="O298" s="1" t="n">
        <v>18666.74</v>
      </c>
      <c r="P298" s="1" t="n">
        <v>21653.42</v>
      </c>
      <c r="S298" s="1" t="s">
        <v>111</v>
      </c>
      <c r="U298" s="1" t="s">
        <v>112</v>
      </c>
      <c r="V298" s="1" t="s">
        <v>943</v>
      </c>
      <c r="X298" s="7" t="n">
        <v>42618</v>
      </c>
      <c r="Y298" s="7" t="n">
        <v>42646</v>
      </c>
      <c r="Z298" s="6" t="s">
        <v>944</v>
      </c>
      <c r="AB298" s="1" t="s">
        <v>114</v>
      </c>
      <c r="AC298" s="5" t="s">
        <v>115</v>
      </c>
      <c r="AD298" s="1" t="n">
        <v>291</v>
      </c>
      <c r="AE298" s="5" t="s">
        <v>116</v>
      </c>
      <c r="AF298" s="1" t="n">
        <v>291</v>
      </c>
      <c r="AG298" s="1" t="s">
        <v>542</v>
      </c>
      <c r="AL298" s="7" t="n">
        <v>42989</v>
      </c>
      <c r="AM298" s="1" t="s">
        <v>118</v>
      </c>
      <c r="AN298" s="1" t="n">
        <v>2016</v>
      </c>
      <c r="AO298" s="7" t="n">
        <v>42643</v>
      </c>
      <c r="AP298" s="1" t="s">
        <v>119</v>
      </c>
    </row>
    <row r="299" customFormat="false" ht="12.75" hidden="false" customHeight="false" outlineLevel="0" collapsed="false">
      <c r="A299" s="1" t="s">
        <v>102</v>
      </c>
      <c r="B299" s="5" t="s">
        <v>103</v>
      </c>
      <c r="C299" s="1" t="n">
        <v>2016</v>
      </c>
      <c r="D299" s="1" t="s">
        <v>104</v>
      </c>
      <c r="E299" s="1" t="s">
        <v>945</v>
      </c>
      <c r="F299" s="1" t="s">
        <v>106</v>
      </c>
      <c r="G299" s="6" t="s">
        <v>946</v>
      </c>
      <c r="H299" s="1" t="s">
        <v>947</v>
      </c>
      <c r="I299" s="1" t="n">
        <v>292</v>
      </c>
      <c r="J299" s="1" t="n">
        <v>292</v>
      </c>
      <c r="K299" s="1" t="s">
        <v>134</v>
      </c>
      <c r="L299" s="1" t="s">
        <v>948</v>
      </c>
      <c r="M299" s="1" t="s">
        <v>945</v>
      </c>
      <c r="N299" s="7" t="n">
        <v>42618</v>
      </c>
      <c r="O299" s="1" t="n">
        <v>18000</v>
      </c>
      <c r="P299" s="1" t="n">
        <v>18000</v>
      </c>
      <c r="S299" s="1" t="s">
        <v>111</v>
      </c>
      <c r="U299" s="1" t="s">
        <v>112</v>
      </c>
      <c r="V299" s="1" t="s">
        <v>947</v>
      </c>
      <c r="X299" s="7" t="n">
        <v>42618</v>
      </c>
      <c r="Y299" s="7" t="n">
        <v>42619</v>
      </c>
      <c r="Z299" s="6" t="s">
        <v>949</v>
      </c>
      <c r="AB299" s="1" t="s">
        <v>114</v>
      </c>
      <c r="AC299" s="5" t="s">
        <v>115</v>
      </c>
      <c r="AD299" s="1" t="n">
        <v>292</v>
      </c>
      <c r="AE299" s="5" t="s">
        <v>116</v>
      </c>
      <c r="AF299" s="1" t="n">
        <v>292</v>
      </c>
      <c r="AG299" s="1" t="s">
        <v>950</v>
      </c>
      <c r="AL299" s="7" t="n">
        <v>42989</v>
      </c>
      <c r="AM299" s="1" t="s">
        <v>118</v>
      </c>
      <c r="AN299" s="1" t="n">
        <v>2016</v>
      </c>
      <c r="AO299" s="7" t="n">
        <v>42643</v>
      </c>
      <c r="AP299" s="1" t="s">
        <v>119</v>
      </c>
    </row>
    <row r="300" customFormat="false" ht="12.75" hidden="false" customHeight="false" outlineLevel="0" collapsed="false">
      <c r="A300" s="1" t="s">
        <v>102</v>
      </c>
      <c r="B300" s="5" t="s">
        <v>103</v>
      </c>
      <c r="C300" s="1" t="n">
        <v>2016</v>
      </c>
      <c r="D300" s="1" t="s">
        <v>104</v>
      </c>
      <c r="E300" s="1" t="s">
        <v>951</v>
      </c>
      <c r="F300" s="1" t="s">
        <v>106</v>
      </c>
      <c r="G300" s="6" t="s">
        <v>946</v>
      </c>
      <c r="H300" s="1" t="s">
        <v>947</v>
      </c>
      <c r="I300" s="1" t="n">
        <v>293</v>
      </c>
      <c r="J300" s="1" t="n">
        <v>293</v>
      </c>
      <c r="K300" s="1" t="s">
        <v>134</v>
      </c>
      <c r="L300" s="1" t="s">
        <v>948</v>
      </c>
      <c r="M300" s="1" t="s">
        <v>951</v>
      </c>
      <c r="N300" s="7" t="n">
        <v>42618</v>
      </c>
      <c r="O300" s="1" t="n">
        <v>18000</v>
      </c>
      <c r="P300" s="1" t="n">
        <v>18000</v>
      </c>
      <c r="S300" s="1" t="s">
        <v>111</v>
      </c>
      <c r="U300" s="1" t="s">
        <v>112</v>
      </c>
      <c r="V300" s="1" t="s">
        <v>947</v>
      </c>
      <c r="X300" s="7" t="n">
        <v>42618</v>
      </c>
      <c r="Y300" s="7" t="n">
        <v>42619</v>
      </c>
      <c r="Z300" s="6" t="s">
        <v>952</v>
      </c>
      <c r="AB300" s="1" t="s">
        <v>114</v>
      </c>
      <c r="AC300" s="5" t="s">
        <v>115</v>
      </c>
      <c r="AD300" s="1" t="n">
        <v>293</v>
      </c>
      <c r="AE300" s="5" t="s">
        <v>116</v>
      </c>
      <c r="AF300" s="1" t="n">
        <v>293</v>
      </c>
      <c r="AG300" s="1" t="s">
        <v>950</v>
      </c>
      <c r="AL300" s="7" t="n">
        <v>42989</v>
      </c>
      <c r="AM300" s="1" t="s">
        <v>118</v>
      </c>
      <c r="AN300" s="1" t="n">
        <v>2016</v>
      </c>
      <c r="AO300" s="7" t="n">
        <v>42643</v>
      </c>
      <c r="AP300" s="1" t="s">
        <v>119</v>
      </c>
    </row>
    <row r="301" customFormat="false" ht="12.75" hidden="false" customHeight="false" outlineLevel="0" collapsed="false">
      <c r="A301" s="1" t="s">
        <v>102</v>
      </c>
      <c r="B301" s="5" t="s">
        <v>103</v>
      </c>
      <c r="C301" s="1" t="n">
        <v>2016</v>
      </c>
      <c r="D301" s="1" t="s">
        <v>104</v>
      </c>
      <c r="E301" s="1" t="s">
        <v>953</v>
      </c>
      <c r="F301" s="1" t="s">
        <v>106</v>
      </c>
      <c r="G301" s="6" t="s">
        <v>946</v>
      </c>
      <c r="H301" s="1" t="s">
        <v>947</v>
      </c>
      <c r="I301" s="1" t="n">
        <v>294</v>
      </c>
      <c r="J301" s="1" t="n">
        <v>294</v>
      </c>
      <c r="K301" s="1" t="s">
        <v>134</v>
      </c>
      <c r="L301" s="1" t="s">
        <v>948</v>
      </c>
      <c r="M301" s="1" t="s">
        <v>953</v>
      </c>
      <c r="N301" s="7" t="n">
        <v>42618</v>
      </c>
      <c r="O301" s="1" t="n">
        <v>24000</v>
      </c>
      <c r="P301" s="1" t="n">
        <v>24000</v>
      </c>
      <c r="S301" s="1" t="s">
        <v>111</v>
      </c>
      <c r="U301" s="1" t="s">
        <v>112</v>
      </c>
      <c r="V301" s="1" t="s">
        <v>947</v>
      </c>
      <c r="X301" s="7" t="n">
        <v>42618</v>
      </c>
      <c r="Y301" s="7" t="n">
        <v>42619</v>
      </c>
      <c r="Z301" s="6" t="s">
        <v>954</v>
      </c>
      <c r="AB301" s="1" t="s">
        <v>114</v>
      </c>
      <c r="AC301" s="5" t="s">
        <v>115</v>
      </c>
      <c r="AD301" s="1" t="n">
        <v>294</v>
      </c>
      <c r="AE301" s="5" t="s">
        <v>116</v>
      </c>
      <c r="AF301" s="1" t="n">
        <v>294</v>
      </c>
      <c r="AG301" s="1" t="s">
        <v>955</v>
      </c>
      <c r="AL301" s="7" t="n">
        <v>42989</v>
      </c>
      <c r="AM301" s="1" t="s">
        <v>118</v>
      </c>
      <c r="AN301" s="1" t="n">
        <v>2016</v>
      </c>
      <c r="AO301" s="7" t="n">
        <v>42643</v>
      </c>
      <c r="AP301" s="1" t="s">
        <v>119</v>
      </c>
    </row>
    <row r="302" customFormat="false" ht="12.75" hidden="false" customHeight="false" outlineLevel="0" collapsed="false">
      <c r="A302" s="1" t="s">
        <v>102</v>
      </c>
      <c r="B302" s="5" t="s">
        <v>103</v>
      </c>
      <c r="C302" s="1" t="n">
        <v>2016</v>
      </c>
      <c r="D302" s="1" t="s">
        <v>104</v>
      </c>
      <c r="E302" s="1" t="s">
        <v>956</v>
      </c>
      <c r="F302" s="1" t="s">
        <v>106</v>
      </c>
      <c r="G302" s="6" t="s">
        <v>957</v>
      </c>
      <c r="H302" s="1" t="s">
        <v>925</v>
      </c>
      <c r="I302" s="1" t="n">
        <v>295</v>
      </c>
      <c r="J302" s="1" t="n">
        <v>295</v>
      </c>
      <c r="K302" s="1" t="s">
        <v>134</v>
      </c>
      <c r="L302" s="1" t="s">
        <v>135</v>
      </c>
      <c r="M302" s="1" t="s">
        <v>956</v>
      </c>
      <c r="N302" s="7" t="n">
        <v>42633</v>
      </c>
      <c r="O302" s="1" t="n">
        <v>1260</v>
      </c>
      <c r="P302" s="1" t="n">
        <v>1201.59</v>
      </c>
      <c r="S302" s="1" t="s">
        <v>111</v>
      </c>
      <c r="U302" s="1" t="s">
        <v>112</v>
      </c>
      <c r="V302" s="1" t="s">
        <v>925</v>
      </c>
      <c r="X302" s="7" t="n">
        <v>42634</v>
      </c>
      <c r="Y302" s="7" t="n">
        <v>42642</v>
      </c>
      <c r="Z302" s="6" t="s">
        <v>958</v>
      </c>
      <c r="AB302" s="1" t="s">
        <v>114</v>
      </c>
      <c r="AC302" s="5" t="s">
        <v>115</v>
      </c>
      <c r="AD302" s="1" t="n">
        <v>295</v>
      </c>
      <c r="AE302" s="5" t="s">
        <v>116</v>
      </c>
      <c r="AF302" s="1" t="n">
        <v>295</v>
      </c>
      <c r="AG302" s="1" t="s">
        <v>137</v>
      </c>
      <c r="AL302" s="7" t="n">
        <v>42989</v>
      </c>
      <c r="AM302" s="1" t="s">
        <v>118</v>
      </c>
      <c r="AN302" s="1" t="n">
        <v>2016</v>
      </c>
      <c r="AO302" s="7" t="n">
        <v>42643</v>
      </c>
      <c r="AP302" s="1" t="s">
        <v>119</v>
      </c>
    </row>
    <row r="303" customFormat="false" ht="12.75" hidden="false" customHeight="false" outlineLevel="0" collapsed="false">
      <c r="A303" s="1" t="s">
        <v>102</v>
      </c>
      <c r="B303" s="5" t="s">
        <v>103</v>
      </c>
      <c r="C303" s="1" t="n">
        <v>2016</v>
      </c>
      <c r="D303" s="1" t="s">
        <v>104</v>
      </c>
      <c r="E303" s="1" t="s">
        <v>959</v>
      </c>
      <c r="F303" s="1" t="s">
        <v>106</v>
      </c>
      <c r="G303" s="6" t="s">
        <v>957</v>
      </c>
      <c r="H303" s="1" t="s">
        <v>925</v>
      </c>
      <c r="I303" s="1" t="n">
        <v>296</v>
      </c>
      <c r="J303" s="1" t="n">
        <v>296</v>
      </c>
      <c r="K303" s="1" t="s">
        <v>134</v>
      </c>
      <c r="L303" s="1" t="s">
        <v>135</v>
      </c>
      <c r="M303" s="1" t="s">
        <v>959</v>
      </c>
      <c r="N303" s="7" t="n">
        <v>42633</v>
      </c>
      <c r="O303" s="1" t="n">
        <v>21000</v>
      </c>
      <c r="P303" s="1" t="n">
        <v>17618.55</v>
      </c>
      <c r="S303" s="1" t="s">
        <v>111</v>
      </c>
      <c r="U303" s="1" t="s">
        <v>112</v>
      </c>
      <c r="V303" s="1" t="s">
        <v>925</v>
      </c>
      <c r="X303" s="7" t="n">
        <v>42634</v>
      </c>
      <c r="Y303" s="7" t="n">
        <v>42642</v>
      </c>
      <c r="Z303" s="6" t="s">
        <v>960</v>
      </c>
      <c r="AB303" s="1" t="s">
        <v>114</v>
      </c>
      <c r="AC303" s="5" t="s">
        <v>115</v>
      </c>
      <c r="AD303" s="1" t="n">
        <v>296</v>
      </c>
      <c r="AE303" s="5" t="s">
        <v>116</v>
      </c>
      <c r="AF303" s="1" t="n">
        <v>296</v>
      </c>
      <c r="AG303" s="1" t="s">
        <v>137</v>
      </c>
      <c r="AL303" s="7" t="n">
        <v>42989</v>
      </c>
      <c r="AM303" s="1" t="s">
        <v>118</v>
      </c>
      <c r="AN303" s="1" t="n">
        <v>2016</v>
      </c>
      <c r="AO303" s="7" t="n">
        <v>42643</v>
      </c>
      <c r="AP303" s="1" t="s">
        <v>119</v>
      </c>
    </row>
    <row r="304" customFormat="false" ht="12.75" hidden="false" customHeight="false" outlineLevel="0" collapsed="false">
      <c r="A304" s="1" t="s">
        <v>102</v>
      </c>
      <c r="B304" s="5" t="s">
        <v>103</v>
      </c>
      <c r="C304" s="1" t="n">
        <v>2016</v>
      </c>
      <c r="D304" s="1" t="s">
        <v>104</v>
      </c>
      <c r="E304" s="1" t="s">
        <v>961</v>
      </c>
      <c r="F304" s="1" t="s">
        <v>106</v>
      </c>
      <c r="G304" s="6" t="s">
        <v>957</v>
      </c>
      <c r="H304" s="1" t="s">
        <v>925</v>
      </c>
      <c r="I304" s="1" t="n">
        <v>297</v>
      </c>
      <c r="J304" s="1" t="n">
        <v>297</v>
      </c>
      <c r="K304" s="1" t="s">
        <v>134</v>
      </c>
      <c r="L304" s="1" t="s">
        <v>135</v>
      </c>
      <c r="M304" s="1" t="s">
        <v>961</v>
      </c>
      <c r="N304" s="7" t="n">
        <v>42633</v>
      </c>
      <c r="O304" s="1" t="n">
        <v>5580</v>
      </c>
      <c r="P304" s="1" t="n">
        <v>5183.75</v>
      </c>
      <c r="S304" s="1" t="s">
        <v>111</v>
      </c>
      <c r="U304" s="1" t="s">
        <v>112</v>
      </c>
      <c r="V304" s="1" t="s">
        <v>925</v>
      </c>
      <c r="X304" s="7" t="n">
        <v>42634</v>
      </c>
      <c r="Y304" s="7" t="n">
        <v>42642</v>
      </c>
      <c r="Z304" s="6" t="s">
        <v>962</v>
      </c>
      <c r="AB304" s="1" t="s">
        <v>114</v>
      </c>
      <c r="AC304" s="5" t="s">
        <v>115</v>
      </c>
      <c r="AD304" s="1" t="n">
        <v>297</v>
      </c>
      <c r="AE304" s="5" t="s">
        <v>116</v>
      </c>
      <c r="AF304" s="1" t="n">
        <v>297</v>
      </c>
      <c r="AG304" s="1" t="s">
        <v>137</v>
      </c>
      <c r="AL304" s="7" t="n">
        <v>42989</v>
      </c>
      <c r="AM304" s="1" t="s">
        <v>118</v>
      </c>
      <c r="AN304" s="1" t="n">
        <v>2016</v>
      </c>
      <c r="AO304" s="7" t="n">
        <v>42643</v>
      </c>
      <c r="AP304" s="1" t="s">
        <v>119</v>
      </c>
    </row>
    <row r="305" customFormat="false" ht="12.75" hidden="false" customHeight="false" outlineLevel="0" collapsed="false">
      <c r="A305" s="1" t="s">
        <v>102</v>
      </c>
      <c r="B305" s="5" t="s">
        <v>103</v>
      </c>
      <c r="C305" s="1" t="n">
        <v>2016</v>
      </c>
      <c r="D305" s="1" t="s">
        <v>104</v>
      </c>
      <c r="E305" s="1" t="s">
        <v>963</v>
      </c>
      <c r="F305" s="1" t="s">
        <v>106</v>
      </c>
      <c r="G305" s="6" t="s">
        <v>957</v>
      </c>
      <c r="H305" s="1" t="s">
        <v>925</v>
      </c>
      <c r="I305" s="1" t="n">
        <v>298</v>
      </c>
      <c r="J305" s="1" t="n">
        <v>298</v>
      </c>
      <c r="K305" s="1" t="s">
        <v>134</v>
      </c>
      <c r="L305" s="1" t="s">
        <v>135</v>
      </c>
      <c r="M305" s="1" t="s">
        <v>963</v>
      </c>
      <c r="N305" s="7" t="n">
        <v>42633</v>
      </c>
      <c r="O305" s="1" t="n">
        <v>1260</v>
      </c>
      <c r="P305" s="1" t="n">
        <v>1201.59</v>
      </c>
      <c r="S305" s="1" t="s">
        <v>111</v>
      </c>
      <c r="U305" s="1" t="s">
        <v>112</v>
      </c>
      <c r="V305" s="1" t="s">
        <v>925</v>
      </c>
      <c r="X305" s="7" t="n">
        <v>42634</v>
      </c>
      <c r="Y305" s="7" t="n">
        <v>42642</v>
      </c>
      <c r="Z305" s="6" t="s">
        <v>964</v>
      </c>
      <c r="AB305" s="1" t="s">
        <v>114</v>
      </c>
      <c r="AC305" s="5" t="s">
        <v>115</v>
      </c>
      <c r="AD305" s="1" t="n">
        <v>298</v>
      </c>
      <c r="AE305" s="5" t="s">
        <v>116</v>
      </c>
      <c r="AF305" s="1" t="n">
        <v>298</v>
      </c>
      <c r="AG305" s="1" t="s">
        <v>137</v>
      </c>
      <c r="AL305" s="7" t="n">
        <v>42989</v>
      </c>
      <c r="AM305" s="1" t="s">
        <v>118</v>
      </c>
      <c r="AN305" s="1" t="n">
        <v>2016</v>
      </c>
      <c r="AO305" s="7" t="n">
        <v>42643</v>
      </c>
      <c r="AP305" s="1" t="s">
        <v>119</v>
      </c>
    </row>
    <row r="306" customFormat="false" ht="12.75" hidden="false" customHeight="false" outlineLevel="0" collapsed="false">
      <c r="A306" s="1" t="s">
        <v>102</v>
      </c>
      <c r="B306" s="5" t="s">
        <v>103</v>
      </c>
      <c r="C306" s="1" t="n">
        <v>2016</v>
      </c>
      <c r="D306" s="1" t="s">
        <v>104</v>
      </c>
      <c r="E306" s="1" t="s">
        <v>965</v>
      </c>
      <c r="F306" s="1" t="s">
        <v>106</v>
      </c>
      <c r="G306" s="6" t="s">
        <v>957</v>
      </c>
      <c r="H306" s="1" t="s">
        <v>925</v>
      </c>
      <c r="I306" s="1" t="n">
        <v>299</v>
      </c>
      <c r="J306" s="1" t="n">
        <v>299</v>
      </c>
      <c r="K306" s="1" t="s">
        <v>134</v>
      </c>
      <c r="L306" s="1" t="s">
        <v>135</v>
      </c>
      <c r="M306" s="1" t="s">
        <v>965</v>
      </c>
      <c r="N306" s="7" t="n">
        <v>42633</v>
      </c>
      <c r="O306" s="1" t="n">
        <v>21000</v>
      </c>
      <c r="P306" s="1" t="n">
        <v>17618.55</v>
      </c>
      <c r="S306" s="1" t="s">
        <v>111</v>
      </c>
      <c r="U306" s="1" t="s">
        <v>112</v>
      </c>
      <c r="V306" s="1" t="s">
        <v>925</v>
      </c>
      <c r="X306" s="7" t="n">
        <v>42634</v>
      </c>
      <c r="Y306" s="7" t="n">
        <v>42642</v>
      </c>
      <c r="Z306" s="6" t="s">
        <v>966</v>
      </c>
      <c r="AB306" s="1" t="s">
        <v>114</v>
      </c>
      <c r="AC306" s="5" t="s">
        <v>115</v>
      </c>
      <c r="AD306" s="1" t="n">
        <v>299</v>
      </c>
      <c r="AE306" s="5" t="s">
        <v>116</v>
      </c>
      <c r="AF306" s="1" t="n">
        <v>299</v>
      </c>
      <c r="AG306" s="1" t="s">
        <v>137</v>
      </c>
      <c r="AL306" s="7" t="n">
        <v>42989</v>
      </c>
      <c r="AM306" s="1" t="s">
        <v>118</v>
      </c>
      <c r="AN306" s="1" t="n">
        <v>2016</v>
      </c>
      <c r="AO306" s="7" t="n">
        <v>42643</v>
      </c>
      <c r="AP306" s="1" t="s">
        <v>119</v>
      </c>
    </row>
    <row r="307" customFormat="false" ht="12.75" hidden="false" customHeight="false" outlineLevel="0" collapsed="false">
      <c r="A307" s="1" t="s">
        <v>102</v>
      </c>
      <c r="B307" s="5" t="s">
        <v>103</v>
      </c>
      <c r="C307" s="1" t="n">
        <v>2016</v>
      </c>
      <c r="D307" s="1" t="s">
        <v>104</v>
      </c>
      <c r="E307" s="1" t="s">
        <v>967</v>
      </c>
      <c r="F307" s="1" t="s">
        <v>106</v>
      </c>
      <c r="G307" s="6" t="s">
        <v>957</v>
      </c>
      <c r="H307" s="1" t="s">
        <v>925</v>
      </c>
      <c r="I307" s="1" t="n">
        <v>300</v>
      </c>
      <c r="J307" s="1" t="n">
        <v>300</v>
      </c>
      <c r="K307" s="1" t="s">
        <v>134</v>
      </c>
      <c r="L307" s="1" t="s">
        <v>135</v>
      </c>
      <c r="M307" s="1" t="s">
        <v>967</v>
      </c>
      <c r="N307" s="7" t="n">
        <v>42633</v>
      </c>
      <c r="O307" s="1" t="n">
        <v>11640</v>
      </c>
      <c r="P307" s="1" t="n">
        <v>10262.82</v>
      </c>
      <c r="S307" s="1" t="s">
        <v>111</v>
      </c>
      <c r="U307" s="1" t="s">
        <v>112</v>
      </c>
      <c r="V307" s="1" t="s">
        <v>925</v>
      </c>
      <c r="X307" s="7" t="n">
        <v>42634</v>
      </c>
      <c r="Y307" s="7" t="n">
        <v>42642</v>
      </c>
      <c r="Z307" s="6" t="s">
        <v>968</v>
      </c>
      <c r="AB307" s="1" t="s">
        <v>114</v>
      </c>
      <c r="AC307" s="5" t="s">
        <v>115</v>
      </c>
      <c r="AD307" s="1" t="n">
        <v>300</v>
      </c>
      <c r="AE307" s="5" t="s">
        <v>116</v>
      </c>
      <c r="AF307" s="1" t="n">
        <v>300</v>
      </c>
      <c r="AG307" s="1" t="s">
        <v>137</v>
      </c>
      <c r="AL307" s="7" t="n">
        <v>42989</v>
      </c>
      <c r="AM307" s="1" t="s">
        <v>118</v>
      </c>
      <c r="AN307" s="1" t="n">
        <v>2016</v>
      </c>
      <c r="AO307" s="7" t="n">
        <v>42643</v>
      </c>
      <c r="AP307" s="1" t="s">
        <v>119</v>
      </c>
    </row>
    <row r="308" customFormat="false" ht="12.75" hidden="false" customHeight="false" outlineLevel="0" collapsed="false">
      <c r="A308" s="1" t="s">
        <v>102</v>
      </c>
      <c r="B308" s="5" t="s">
        <v>103</v>
      </c>
      <c r="C308" s="1" t="n">
        <v>2016</v>
      </c>
      <c r="D308" s="1" t="s">
        <v>104</v>
      </c>
      <c r="E308" s="1" t="s">
        <v>969</v>
      </c>
      <c r="F308" s="1" t="s">
        <v>106</v>
      </c>
      <c r="G308" s="6" t="s">
        <v>957</v>
      </c>
      <c r="H308" s="1" t="s">
        <v>925</v>
      </c>
      <c r="I308" s="1" t="n">
        <v>301</v>
      </c>
      <c r="J308" s="1" t="n">
        <v>301</v>
      </c>
      <c r="K308" s="1" t="s">
        <v>134</v>
      </c>
      <c r="L308" s="1" t="s">
        <v>135</v>
      </c>
      <c r="M308" s="1" t="s">
        <v>969</v>
      </c>
      <c r="N308" s="7" t="n">
        <v>42633</v>
      </c>
      <c r="O308" s="1" t="n">
        <v>21000</v>
      </c>
      <c r="P308" s="1" t="n">
        <v>17618.55</v>
      </c>
      <c r="S308" s="1" t="s">
        <v>111</v>
      </c>
      <c r="U308" s="1" t="s">
        <v>112</v>
      </c>
      <c r="V308" s="1" t="s">
        <v>925</v>
      </c>
      <c r="X308" s="7" t="n">
        <v>42634</v>
      </c>
      <c r="Y308" s="7" t="n">
        <v>42642</v>
      </c>
      <c r="Z308" s="6" t="s">
        <v>970</v>
      </c>
      <c r="AB308" s="1" t="s">
        <v>114</v>
      </c>
      <c r="AC308" s="5" t="s">
        <v>115</v>
      </c>
      <c r="AD308" s="1" t="n">
        <v>301</v>
      </c>
      <c r="AE308" s="5" t="s">
        <v>116</v>
      </c>
      <c r="AF308" s="1" t="n">
        <v>301</v>
      </c>
      <c r="AG308" s="1" t="s">
        <v>137</v>
      </c>
      <c r="AL308" s="7" t="n">
        <v>42989</v>
      </c>
      <c r="AM308" s="1" t="s">
        <v>118</v>
      </c>
      <c r="AN308" s="1" t="n">
        <v>2016</v>
      </c>
      <c r="AO308" s="7" t="n">
        <v>42643</v>
      </c>
      <c r="AP308" s="1" t="s">
        <v>119</v>
      </c>
    </row>
    <row r="309" customFormat="false" ht="12.75" hidden="false" customHeight="false" outlineLevel="0" collapsed="false">
      <c r="A309" s="1" t="s">
        <v>102</v>
      </c>
      <c r="B309" s="5" t="s">
        <v>103</v>
      </c>
      <c r="C309" s="1" t="n">
        <v>2016</v>
      </c>
      <c r="D309" s="1" t="s">
        <v>104</v>
      </c>
      <c r="E309" s="1" t="s">
        <v>971</v>
      </c>
      <c r="F309" s="1" t="s">
        <v>106</v>
      </c>
      <c r="G309" s="6" t="s">
        <v>957</v>
      </c>
      <c r="H309" s="1" t="s">
        <v>925</v>
      </c>
      <c r="I309" s="1" t="n">
        <v>302</v>
      </c>
      <c r="J309" s="1" t="n">
        <v>302</v>
      </c>
      <c r="K309" s="1" t="s">
        <v>134</v>
      </c>
      <c r="L309" s="1" t="s">
        <v>135</v>
      </c>
      <c r="M309" s="1" t="s">
        <v>971</v>
      </c>
      <c r="N309" s="7" t="n">
        <v>42633</v>
      </c>
      <c r="O309" s="1" t="n">
        <v>2700</v>
      </c>
      <c r="P309" s="1" t="n">
        <v>2549.43</v>
      </c>
      <c r="S309" s="1" t="s">
        <v>111</v>
      </c>
      <c r="U309" s="1" t="s">
        <v>112</v>
      </c>
      <c r="V309" s="1" t="s">
        <v>925</v>
      </c>
      <c r="X309" s="7" t="n">
        <v>42634</v>
      </c>
      <c r="Y309" s="7" t="n">
        <v>42642</v>
      </c>
      <c r="Z309" s="6" t="s">
        <v>972</v>
      </c>
      <c r="AB309" s="1" t="s">
        <v>114</v>
      </c>
      <c r="AC309" s="5" t="s">
        <v>115</v>
      </c>
      <c r="AD309" s="1" t="n">
        <v>302</v>
      </c>
      <c r="AE309" s="5" t="s">
        <v>116</v>
      </c>
      <c r="AF309" s="1" t="n">
        <v>302</v>
      </c>
      <c r="AG309" s="1" t="s">
        <v>137</v>
      </c>
      <c r="AL309" s="7" t="n">
        <v>42989</v>
      </c>
      <c r="AM309" s="1" t="s">
        <v>118</v>
      </c>
      <c r="AN309" s="1" t="n">
        <v>2016</v>
      </c>
      <c r="AO309" s="7" t="n">
        <v>42643</v>
      </c>
      <c r="AP309" s="1" t="s">
        <v>119</v>
      </c>
    </row>
    <row r="310" customFormat="false" ht="12.75" hidden="false" customHeight="false" outlineLevel="0" collapsed="false">
      <c r="A310" s="1" t="s">
        <v>102</v>
      </c>
      <c r="B310" s="5" t="s">
        <v>103</v>
      </c>
      <c r="C310" s="1" t="n">
        <v>2016</v>
      </c>
      <c r="D310" s="1" t="s">
        <v>104</v>
      </c>
      <c r="E310" s="1" t="s">
        <v>973</v>
      </c>
      <c r="F310" s="1" t="s">
        <v>106</v>
      </c>
      <c r="G310" s="6" t="s">
        <v>957</v>
      </c>
      <c r="H310" s="1" t="s">
        <v>974</v>
      </c>
      <c r="I310" s="1" t="n">
        <v>303</v>
      </c>
      <c r="J310" s="1" t="n">
        <v>303</v>
      </c>
      <c r="K310" s="1" t="s">
        <v>134</v>
      </c>
      <c r="L310" s="1" t="s">
        <v>135</v>
      </c>
      <c r="M310" s="1" t="s">
        <v>973</v>
      </c>
      <c r="N310" s="7" t="n">
        <v>42633</v>
      </c>
      <c r="O310" s="1" t="n">
        <v>900</v>
      </c>
      <c r="P310" s="1" t="n">
        <v>864.63</v>
      </c>
      <c r="S310" s="1" t="s">
        <v>111</v>
      </c>
      <c r="U310" s="1" t="s">
        <v>112</v>
      </c>
      <c r="V310" s="1" t="s">
        <v>974</v>
      </c>
      <c r="X310" s="7" t="n">
        <v>42634</v>
      </c>
      <c r="Y310" s="7" t="n">
        <v>42642</v>
      </c>
      <c r="Z310" s="6" t="s">
        <v>975</v>
      </c>
      <c r="AB310" s="1" t="s">
        <v>114</v>
      </c>
      <c r="AC310" s="5" t="s">
        <v>115</v>
      </c>
      <c r="AD310" s="1" t="n">
        <v>303</v>
      </c>
      <c r="AE310" s="5" t="s">
        <v>116</v>
      </c>
      <c r="AF310" s="1" t="n">
        <v>303</v>
      </c>
      <c r="AG310" s="1" t="s">
        <v>137</v>
      </c>
      <c r="AL310" s="7" t="n">
        <v>42989</v>
      </c>
      <c r="AM310" s="1" t="s">
        <v>118</v>
      </c>
      <c r="AN310" s="1" t="n">
        <v>2016</v>
      </c>
      <c r="AO310" s="7" t="n">
        <v>42643</v>
      </c>
      <c r="AP310" s="1" t="s">
        <v>119</v>
      </c>
    </row>
    <row r="311" customFormat="false" ht="12.75" hidden="false" customHeight="false" outlineLevel="0" collapsed="false">
      <c r="A311" s="1" t="s">
        <v>102</v>
      </c>
      <c r="B311" s="5" t="s">
        <v>103</v>
      </c>
      <c r="C311" s="1" t="n">
        <v>2016</v>
      </c>
      <c r="D311" s="1" t="s">
        <v>104</v>
      </c>
      <c r="E311" s="1" t="s">
        <v>976</v>
      </c>
      <c r="F311" s="1" t="s">
        <v>106</v>
      </c>
      <c r="G311" s="6" t="s">
        <v>957</v>
      </c>
      <c r="H311" s="1" t="s">
        <v>925</v>
      </c>
      <c r="I311" s="1" t="n">
        <v>304</v>
      </c>
      <c r="J311" s="1" t="n">
        <v>304</v>
      </c>
      <c r="K311" s="1" t="s">
        <v>134</v>
      </c>
      <c r="L311" s="1" t="s">
        <v>135</v>
      </c>
      <c r="M311" s="1" t="s">
        <v>976</v>
      </c>
      <c r="N311" s="7" t="n">
        <v>42633</v>
      </c>
      <c r="O311" s="1" t="n">
        <v>2880</v>
      </c>
      <c r="P311" s="1" t="n">
        <v>2717.91</v>
      </c>
      <c r="S311" s="1" t="s">
        <v>111</v>
      </c>
      <c r="U311" s="1" t="s">
        <v>112</v>
      </c>
      <c r="V311" s="1" t="s">
        <v>925</v>
      </c>
      <c r="X311" s="7" t="n">
        <v>42634</v>
      </c>
      <c r="Y311" s="7" t="n">
        <v>42642</v>
      </c>
      <c r="Z311" s="6" t="s">
        <v>977</v>
      </c>
      <c r="AB311" s="1" t="s">
        <v>114</v>
      </c>
      <c r="AC311" s="5" t="s">
        <v>115</v>
      </c>
      <c r="AD311" s="1" t="n">
        <v>304</v>
      </c>
      <c r="AE311" s="5" t="s">
        <v>116</v>
      </c>
      <c r="AF311" s="1" t="n">
        <v>304</v>
      </c>
      <c r="AG311" s="1" t="s">
        <v>137</v>
      </c>
      <c r="AL311" s="7" t="n">
        <v>42989</v>
      </c>
      <c r="AM311" s="1" t="s">
        <v>118</v>
      </c>
      <c r="AN311" s="1" t="n">
        <v>2016</v>
      </c>
      <c r="AO311" s="7" t="n">
        <v>42643</v>
      </c>
      <c r="AP311" s="1" t="s">
        <v>119</v>
      </c>
    </row>
    <row r="312" customFormat="false" ht="12.75" hidden="false" customHeight="false" outlineLevel="0" collapsed="false">
      <c r="A312" s="1" t="s">
        <v>102</v>
      </c>
      <c r="B312" s="5" t="s">
        <v>103</v>
      </c>
      <c r="C312" s="1" t="n">
        <v>2016</v>
      </c>
      <c r="D312" s="1" t="s">
        <v>104</v>
      </c>
      <c r="E312" s="1" t="s">
        <v>978</v>
      </c>
      <c r="F312" s="1" t="s">
        <v>106</v>
      </c>
      <c r="G312" s="6" t="s">
        <v>957</v>
      </c>
      <c r="H312" s="1" t="s">
        <v>925</v>
      </c>
      <c r="I312" s="1" t="n">
        <v>305</v>
      </c>
      <c r="J312" s="1" t="n">
        <v>305</v>
      </c>
      <c r="K312" s="1" t="s">
        <v>134</v>
      </c>
      <c r="L312" s="1" t="s">
        <v>135</v>
      </c>
      <c r="M312" s="1" t="s">
        <v>978</v>
      </c>
      <c r="N312" s="7" t="n">
        <v>42633</v>
      </c>
      <c r="O312" s="1" t="n">
        <v>3240</v>
      </c>
      <c r="P312" s="1" t="n">
        <v>3054.87</v>
      </c>
      <c r="S312" s="1" t="s">
        <v>111</v>
      </c>
      <c r="U312" s="1" t="s">
        <v>112</v>
      </c>
      <c r="V312" s="1" t="s">
        <v>925</v>
      </c>
      <c r="X312" s="7" t="n">
        <v>42634</v>
      </c>
      <c r="Y312" s="7" t="n">
        <v>42642</v>
      </c>
      <c r="Z312" s="6" t="s">
        <v>979</v>
      </c>
      <c r="AB312" s="1" t="s">
        <v>114</v>
      </c>
      <c r="AC312" s="5" t="s">
        <v>115</v>
      </c>
      <c r="AD312" s="1" t="n">
        <v>305</v>
      </c>
      <c r="AE312" s="5" t="s">
        <v>116</v>
      </c>
      <c r="AF312" s="1" t="n">
        <v>305</v>
      </c>
      <c r="AG312" s="1" t="s">
        <v>137</v>
      </c>
      <c r="AL312" s="7" t="n">
        <v>42989</v>
      </c>
      <c r="AM312" s="1" t="s">
        <v>118</v>
      </c>
      <c r="AN312" s="1" t="n">
        <v>2016</v>
      </c>
      <c r="AO312" s="7" t="n">
        <v>42643</v>
      </c>
      <c r="AP312" s="1" t="s">
        <v>119</v>
      </c>
    </row>
    <row r="313" customFormat="false" ht="12.75" hidden="false" customHeight="false" outlineLevel="0" collapsed="false">
      <c r="A313" s="1" t="s">
        <v>102</v>
      </c>
      <c r="B313" s="5" t="s">
        <v>103</v>
      </c>
      <c r="C313" s="1" t="n">
        <v>2016</v>
      </c>
      <c r="D313" s="1" t="s">
        <v>104</v>
      </c>
      <c r="E313" s="1" t="s">
        <v>980</v>
      </c>
      <c r="F313" s="1" t="s">
        <v>106</v>
      </c>
      <c r="G313" s="6" t="s">
        <v>957</v>
      </c>
      <c r="H313" s="1" t="s">
        <v>925</v>
      </c>
      <c r="I313" s="1" t="n">
        <v>306</v>
      </c>
      <c r="J313" s="1" t="n">
        <v>306</v>
      </c>
      <c r="K313" s="1" t="s">
        <v>134</v>
      </c>
      <c r="L313" s="1" t="s">
        <v>135</v>
      </c>
      <c r="M313" s="1" t="s">
        <v>980</v>
      </c>
      <c r="N313" s="7" t="n">
        <v>42633</v>
      </c>
      <c r="O313" s="1" t="n">
        <v>21000</v>
      </c>
      <c r="P313" s="1" t="n">
        <v>17618.55</v>
      </c>
      <c r="S313" s="1" t="s">
        <v>111</v>
      </c>
      <c r="U313" s="1" t="s">
        <v>112</v>
      </c>
      <c r="V313" s="1" t="s">
        <v>925</v>
      </c>
      <c r="X313" s="7" t="n">
        <v>42634</v>
      </c>
      <c r="Y313" s="7" t="n">
        <v>42642</v>
      </c>
      <c r="Z313" s="6" t="s">
        <v>981</v>
      </c>
      <c r="AB313" s="1" t="s">
        <v>114</v>
      </c>
      <c r="AC313" s="5" t="s">
        <v>115</v>
      </c>
      <c r="AD313" s="1" t="n">
        <v>306</v>
      </c>
      <c r="AE313" s="5" t="s">
        <v>116</v>
      </c>
      <c r="AF313" s="1" t="n">
        <v>306</v>
      </c>
      <c r="AG313" s="1" t="s">
        <v>137</v>
      </c>
      <c r="AL313" s="7" t="n">
        <v>42989</v>
      </c>
      <c r="AM313" s="1" t="s">
        <v>118</v>
      </c>
      <c r="AN313" s="1" t="n">
        <v>2016</v>
      </c>
      <c r="AO313" s="7" t="n">
        <v>42643</v>
      </c>
      <c r="AP313" s="1" t="s">
        <v>119</v>
      </c>
    </row>
    <row r="314" customFormat="false" ht="12.75" hidden="false" customHeight="false" outlineLevel="0" collapsed="false">
      <c r="A314" s="1" t="s">
        <v>102</v>
      </c>
      <c r="B314" s="5" t="s">
        <v>103</v>
      </c>
      <c r="C314" s="1" t="n">
        <v>2016</v>
      </c>
      <c r="D314" s="1" t="s">
        <v>104</v>
      </c>
      <c r="E314" s="1" t="s">
        <v>982</v>
      </c>
      <c r="F314" s="1" t="s">
        <v>106</v>
      </c>
      <c r="G314" s="6" t="s">
        <v>957</v>
      </c>
      <c r="H314" s="1" t="s">
        <v>925</v>
      </c>
      <c r="I314" s="1" t="n">
        <v>307</v>
      </c>
      <c r="J314" s="1" t="n">
        <v>307</v>
      </c>
      <c r="K314" s="1" t="s">
        <v>134</v>
      </c>
      <c r="L314" s="1" t="s">
        <v>135</v>
      </c>
      <c r="M314" s="1" t="s">
        <v>982</v>
      </c>
      <c r="N314" s="7" t="n">
        <v>42633</v>
      </c>
      <c r="O314" s="1" t="n">
        <v>3960</v>
      </c>
      <c r="P314" s="1" t="n">
        <v>3728.79</v>
      </c>
      <c r="S314" s="1" t="s">
        <v>111</v>
      </c>
      <c r="U314" s="1" t="s">
        <v>112</v>
      </c>
      <c r="V314" s="1" t="s">
        <v>925</v>
      </c>
      <c r="X314" s="7" t="n">
        <v>42634</v>
      </c>
      <c r="Y314" s="7" t="n">
        <v>42642</v>
      </c>
      <c r="Z314" s="6" t="s">
        <v>983</v>
      </c>
      <c r="AB314" s="1" t="s">
        <v>114</v>
      </c>
      <c r="AC314" s="5" t="s">
        <v>115</v>
      </c>
      <c r="AD314" s="1" t="n">
        <v>307</v>
      </c>
      <c r="AE314" s="5" t="s">
        <v>116</v>
      </c>
      <c r="AF314" s="1" t="n">
        <v>307</v>
      </c>
      <c r="AG314" s="1" t="s">
        <v>137</v>
      </c>
      <c r="AL314" s="7" t="n">
        <v>42989</v>
      </c>
      <c r="AM314" s="1" t="s">
        <v>118</v>
      </c>
      <c r="AN314" s="1" t="n">
        <v>2016</v>
      </c>
      <c r="AO314" s="7" t="n">
        <v>42643</v>
      </c>
      <c r="AP314" s="1" t="s">
        <v>119</v>
      </c>
    </row>
    <row r="315" customFormat="false" ht="12.75" hidden="false" customHeight="false" outlineLevel="0" collapsed="false">
      <c r="A315" s="1" t="s">
        <v>102</v>
      </c>
      <c r="B315" s="5" t="s">
        <v>103</v>
      </c>
      <c r="C315" s="1" t="n">
        <v>2016</v>
      </c>
      <c r="D315" s="1" t="s">
        <v>104</v>
      </c>
      <c r="E315" s="1" t="s">
        <v>984</v>
      </c>
      <c r="F315" s="1" t="s">
        <v>106</v>
      </c>
      <c r="G315" s="6" t="s">
        <v>957</v>
      </c>
      <c r="H315" s="1" t="s">
        <v>925</v>
      </c>
      <c r="I315" s="1" t="n">
        <v>308</v>
      </c>
      <c r="J315" s="1" t="n">
        <v>308</v>
      </c>
      <c r="K315" s="1" t="s">
        <v>134</v>
      </c>
      <c r="L315" s="1" t="s">
        <v>135</v>
      </c>
      <c r="M315" s="1" t="s">
        <v>984</v>
      </c>
      <c r="N315" s="7" t="n">
        <v>42633</v>
      </c>
      <c r="O315" s="1" t="n">
        <v>4860</v>
      </c>
      <c r="P315" s="1" t="n">
        <v>4542.09</v>
      </c>
      <c r="S315" s="1" t="s">
        <v>111</v>
      </c>
      <c r="U315" s="1" t="s">
        <v>112</v>
      </c>
      <c r="V315" s="1" t="s">
        <v>925</v>
      </c>
      <c r="X315" s="7" t="n">
        <v>42634</v>
      </c>
      <c r="Y315" s="7" t="n">
        <v>42642</v>
      </c>
      <c r="Z315" s="6" t="s">
        <v>985</v>
      </c>
      <c r="AB315" s="1" t="s">
        <v>114</v>
      </c>
      <c r="AC315" s="5" t="s">
        <v>115</v>
      </c>
      <c r="AD315" s="1" t="n">
        <v>308</v>
      </c>
      <c r="AE315" s="5" t="s">
        <v>116</v>
      </c>
      <c r="AF315" s="1" t="n">
        <v>308</v>
      </c>
      <c r="AG315" s="1" t="s">
        <v>137</v>
      </c>
      <c r="AL315" s="7" t="n">
        <v>42989</v>
      </c>
      <c r="AM315" s="1" t="s">
        <v>118</v>
      </c>
      <c r="AN315" s="1" t="n">
        <v>2016</v>
      </c>
      <c r="AO315" s="7" t="n">
        <v>42643</v>
      </c>
      <c r="AP315" s="1" t="s">
        <v>119</v>
      </c>
    </row>
    <row r="316" customFormat="false" ht="12.75" hidden="false" customHeight="false" outlineLevel="0" collapsed="false">
      <c r="A316" s="1" t="s">
        <v>102</v>
      </c>
      <c r="B316" s="5" t="s">
        <v>103</v>
      </c>
      <c r="C316" s="1" t="n">
        <v>2016</v>
      </c>
      <c r="D316" s="1" t="s">
        <v>104</v>
      </c>
      <c r="E316" s="1" t="s">
        <v>986</v>
      </c>
      <c r="F316" s="1" t="s">
        <v>106</v>
      </c>
      <c r="G316" s="6" t="s">
        <v>957</v>
      </c>
      <c r="H316" s="1" t="s">
        <v>925</v>
      </c>
      <c r="I316" s="1" t="n">
        <v>309</v>
      </c>
      <c r="J316" s="1" t="n">
        <v>309</v>
      </c>
      <c r="K316" s="1" t="s">
        <v>134</v>
      </c>
      <c r="L316" s="1" t="s">
        <v>135</v>
      </c>
      <c r="M316" s="1" t="s">
        <v>986</v>
      </c>
      <c r="N316" s="7" t="n">
        <v>42633</v>
      </c>
      <c r="O316" s="1" t="n">
        <v>2700</v>
      </c>
      <c r="P316" s="1" t="n">
        <v>2549.43</v>
      </c>
      <c r="S316" s="1" t="s">
        <v>111</v>
      </c>
      <c r="U316" s="1" t="s">
        <v>112</v>
      </c>
      <c r="V316" s="1" t="s">
        <v>925</v>
      </c>
      <c r="X316" s="7" t="n">
        <v>42634</v>
      </c>
      <c r="Y316" s="7" t="n">
        <v>42642</v>
      </c>
      <c r="Z316" s="6" t="s">
        <v>987</v>
      </c>
      <c r="AB316" s="1" t="s">
        <v>114</v>
      </c>
      <c r="AC316" s="5" t="s">
        <v>115</v>
      </c>
      <c r="AD316" s="1" t="n">
        <v>309</v>
      </c>
      <c r="AE316" s="5" t="s">
        <v>116</v>
      </c>
      <c r="AF316" s="1" t="n">
        <v>309</v>
      </c>
      <c r="AG316" s="1" t="s">
        <v>137</v>
      </c>
      <c r="AL316" s="7" t="n">
        <v>42989</v>
      </c>
      <c r="AM316" s="1" t="s">
        <v>118</v>
      </c>
      <c r="AN316" s="1" t="n">
        <v>2016</v>
      </c>
      <c r="AO316" s="7" t="n">
        <v>42643</v>
      </c>
      <c r="AP316" s="1" t="s">
        <v>119</v>
      </c>
    </row>
    <row r="317" customFormat="false" ht="12.75" hidden="false" customHeight="false" outlineLevel="0" collapsed="false">
      <c r="A317" s="1" t="s">
        <v>102</v>
      </c>
      <c r="B317" s="5" t="s">
        <v>103</v>
      </c>
      <c r="C317" s="1" t="n">
        <v>2016</v>
      </c>
      <c r="D317" s="1" t="s">
        <v>104</v>
      </c>
      <c r="E317" s="1" t="s">
        <v>988</v>
      </c>
      <c r="F317" s="1" t="s">
        <v>106</v>
      </c>
      <c r="G317" s="6" t="s">
        <v>957</v>
      </c>
      <c r="H317" s="1" t="s">
        <v>925</v>
      </c>
      <c r="I317" s="1" t="n">
        <v>310</v>
      </c>
      <c r="J317" s="1" t="n">
        <v>310</v>
      </c>
      <c r="K317" s="1" t="s">
        <v>134</v>
      </c>
      <c r="L317" s="1" t="s">
        <v>135</v>
      </c>
      <c r="M317" s="1" t="s">
        <v>988</v>
      </c>
      <c r="N317" s="7" t="n">
        <v>42633</v>
      </c>
      <c r="O317" s="1" t="n">
        <v>21000</v>
      </c>
      <c r="P317" s="1" t="n">
        <v>17618.55</v>
      </c>
      <c r="S317" s="1" t="s">
        <v>111</v>
      </c>
      <c r="U317" s="1" t="s">
        <v>112</v>
      </c>
      <c r="V317" s="1" t="s">
        <v>925</v>
      </c>
      <c r="X317" s="7" t="n">
        <v>42634</v>
      </c>
      <c r="Y317" s="7" t="n">
        <v>42642</v>
      </c>
      <c r="Z317" s="6" t="s">
        <v>989</v>
      </c>
      <c r="AB317" s="1" t="s">
        <v>114</v>
      </c>
      <c r="AC317" s="5" t="s">
        <v>115</v>
      </c>
      <c r="AD317" s="1" t="n">
        <v>310</v>
      </c>
      <c r="AE317" s="5" t="s">
        <v>116</v>
      </c>
      <c r="AF317" s="1" t="n">
        <v>310</v>
      </c>
      <c r="AG317" s="1" t="s">
        <v>137</v>
      </c>
      <c r="AL317" s="7" t="n">
        <v>42989</v>
      </c>
      <c r="AM317" s="1" t="s">
        <v>118</v>
      </c>
      <c r="AN317" s="1" t="n">
        <v>2016</v>
      </c>
      <c r="AO317" s="7" t="n">
        <v>42643</v>
      </c>
      <c r="AP317" s="1" t="s">
        <v>119</v>
      </c>
    </row>
    <row r="318" customFormat="false" ht="12.75" hidden="false" customHeight="false" outlineLevel="0" collapsed="false">
      <c r="A318" s="1" t="s">
        <v>102</v>
      </c>
      <c r="B318" s="5" t="s">
        <v>103</v>
      </c>
      <c r="C318" s="1" t="n">
        <v>2016</v>
      </c>
      <c r="D318" s="1" t="s">
        <v>104</v>
      </c>
      <c r="E318" s="1" t="s">
        <v>990</v>
      </c>
      <c r="F318" s="1" t="s">
        <v>106</v>
      </c>
      <c r="G318" s="6" t="s">
        <v>957</v>
      </c>
      <c r="H318" s="1" t="s">
        <v>991</v>
      </c>
      <c r="I318" s="1" t="n">
        <v>311</v>
      </c>
      <c r="J318" s="1" t="n">
        <v>311</v>
      </c>
      <c r="K318" s="1" t="s">
        <v>134</v>
      </c>
      <c r="L318" s="1" t="s">
        <v>135</v>
      </c>
      <c r="M318" s="1" t="s">
        <v>990</v>
      </c>
      <c r="N318" s="7" t="n">
        <v>42633</v>
      </c>
      <c r="O318" s="1" t="n">
        <v>5400</v>
      </c>
      <c r="P318" s="1" t="n">
        <v>5023.33</v>
      </c>
      <c r="S318" s="1" t="s">
        <v>111</v>
      </c>
      <c r="U318" s="1" t="s">
        <v>112</v>
      </c>
      <c r="V318" s="1" t="s">
        <v>991</v>
      </c>
      <c r="X318" s="7" t="n">
        <v>42634</v>
      </c>
      <c r="Y318" s="7" t="n">
        <v>42642</v>
      </c>
      <c r="Z318" s="6" t="s">
        <v>992</v>
      </c>
      <c r="AB318" s="1" t="s">
        <v>114</v>
      </c>
      <c r="AC318" s="5" t="s">
        <v>115</v>
      </c>
      <c r="AD318" s="1" t="n">
        <v>311</v>
      </c>
      <c r="AE318" s="5" t="s">
        <v>116</v>
      </c>
      <c r="AF318" s="1" t="n">
        <v>311</v>
      </c>
      <c r="AG318" s="1" t="s">
        <v>137</v>
      </c>
      <c r="AL318" s="7" t="n">
        <v>42989</v>
      </c>
      <c r="AM318" s="1" t="s">
        <v>118</v>
      </c>
      <c r="AN318" s="1" t="n">
        <v>2016</v>
      </c>
      <c r="AO318" s="7" t="n">
        <v>42643</v>
      </c>
      <c r="AP318" s="1" t="s">
        <v>119</v>
      </c>
    </row>
    <row r="319" customFormat="false" ht="12.75" hidden="false" customHeight="false" outlineLevel="0" collapsed="false">
      <c r="A319" s="1" t="s">
        <v>102</v>
      </c>
      <c r="B319" s="5" t="s">
        <v>103</v>
      </c>
      <c r="C319" s="1" t="n">
        <v>2016</v>
      </c>
      <c r="D319" s="1" t="s">
        <v>104</v>
      </c>
      <c r="E319" s="1" t="s">
        <v>993</v>
      </c>
      <c r="F319" s="1" t="s">
        <v>106</v>
      </c>
      <c r="G319" s="6" t="s">
        <v>957</v>
      </c>
      <c r="H319" s="1" t="s">
        <v>991</v>
      </c>
      <c r="I319" s="1" t="n">
        <v>312</v>
      </c>
      <c r="J319" s="1" t="n">
        <v>312</v>
      </c>
      <c r="K319" s="1" t="s">
        <v>134</v>
      </c>
      <c r="L319" s="1" t="s">
        <v>135</v>
      </c>
      <c r="M319" s="1" t="s">
        <v>993</v>
      </c>
      <c r="N319" s="7" t="n">
        <v>42633</v>
      </c>
      <c r="O319" s="1" t="n">
        <v>2700</v>
      </c>
      <c r="P319" s="1" t="n">
        <v>2549.43</v>
      </c>
      <c r="S319" s="1" t="s">
        <v>111</v>
      </c>
      <c r="U319" s="1" t="s">
        <v>112</v>
      </c>
      <c r="V319" s="1" t="s">
        <v>991</v>
      </c>
      <c r="X319" s="7" t="n">
        <v>42634</v>
      </c>
      <c r="Y319" s="7" t="n">
        <v>42642</v>
      </c>
      <c r="Z319" s="6" t="s">
        <v>994</v>
      </c>
      <c r="AB319" s="1" t="s">
        <v>114</v>
      </c>
      <c r="AC319" s="5" t="s">
        <v>115</v>
      </c>
      <c r="AD319" s="1" t="n">
        <v>312</v>
      </c>
      <c r="AE319" s="5" t="s">
        <v>116</v>
      </c>
      <c r="AF319" s="1" t="n">
        <v>312</v>
      </c>
      <c r="AG319" s="1" t="s">
        <v>137</v>
      </c>
      <c r="AL319" s="7" t="n">
        <v>42989</v>
      </c>
      <c r="AM319" s="1" t="s">
        <v>118</v>
      </c>
      <c r="AN319" s="1" t="n">
        <v>2016</v>
      </c>
      <c r="AO319" s="7" t="n">
        <v>42643</v>
      </c>
      <c r="AP319" s="1" t="s">
        <v>119</v>
      </c>
    </row>
    <row r="320" customFormat="false" ht="12.75" hidden="false" customHeight="false" outlineLevel="0" collapsed="false">
      <c r="A320" s="1" t="s">
        <v>102</v>
      </c>
      <c r="B320" s="5" t="s">
        <v>103</v>
      </c>
      <c r="C320" s="1" t="n">
        <v>2016</v>
      </c>
      <c r="D320" s="1" t="s">
        <v>104</v>
      </c>
      <c r="E320" s="1" t="s">
        <v>995</v>
      </c>
      <c r="F320" s="1" t="s">
        <v>106</v>
      </c>
      <c r="G320" s="6" t="s">
        <v>957</v>
      </c>
      <c r="H320" s="1" t="s">
        <v>991</v>
      </c>
      <c r="I320" s="1" t="n">
        <v>313</v>
      </c>
      <c r="J320" s="1" t="n">
        <v>313</v>
      </c>
      <c r="K320" s="1" t="s">
        <v>134</v>
      </c>
      <c r="L320" s="1" t="s">
        <v>135</v>
      </c>
      <c r="M320" s="1" t="s">
        <v>995</v>
      </c>
      <c r="N320" s="7" t="n">
        <v>42633</v>
      </c>
      <c r="O320" s="1" t="n">
        <v>7380</v>
      </c>
      <c r="P320" s="1" t="n">
        <v>6787.91</v>
      </c>
      <c r="S320" s="1" t="s">
        <v>111</v>
      </c>
      <c r="U320" s="1" t="s">
        <v>112</v>
      </c>
      <c r="V320" s="1" t="s">
        <v>991</v>
      </c>
      <c r="X320" s="7" t="n">
        <v>42634</v>
      </c>
      <c r="Y320" s="7" t="n">
        <v>42642</v>
      </c>
      <c r="Z320" s="6" t="s">
        <v>996</v>
      </c>
      <c r="AB320" s="1" t="s">
        <v>114</v>
      </c>
      <c r="AC320" s="5" t="s">
        <v>115</v>
      </c>
      <c r="AD320" s="1" t="n">
        <v>313</v>
      </c>
      <c r="AE320" s="5" t="s">
        <v>116</v>
      </c>
      <c r="AF320" s="1" t="n">
        <v>313</v>
      </c>
      <c r="AG320" s="1" t="s">
        <v>137</v>
      </c>
      <c r="AL320" s="7" t="n">
        <v>42989</v>
      </c>
      <c r="AM320" s="1" t="s">
        <v>118</v>
      </c>
      <c r="AN320" s="1" t="n">
        <v>2016</v>
      </c>
      <c r="AO320" s="7" t="n">
        <v>42643</v>
      </c>
      <c r="AP320" s="1" t="s">
        <v>119</v>
      </c>
    </row>
    <row r="321" customFormat="false" ht="12.75" hidden="false" customHeight="false" outlineLevel="0" collapsed="false">
      <c r="A321" s="1" t="s">
        <v>102</v>
      </c>
      <c r="B321" s="5" t="s">
        <v>103</v>
      </c>
      <c r="C321" s="1" t="n">
        <v>2016</v>
      </c>
      <c r="D321" s="1" t="s">
        <v>104</v>
      </c>
      <c r="E321" s="1" t="s">
        <v>997</v>
      </c>
      <c r="F321" s="1" t="s">
        <v>106</v>
      </c>
      <c r="G321" s="6" t="s">
        <v>957</v>
      </c>
      <c r="H321" s="1" t="s">
        <v>991</v>
      </c>
      <c r="I321" s="1" t="n">
        <v>314</v>
      </c>
      <c r="J321" s="1" t="n">
        <v>314</v>
      </c>
      <c r="K321" s="1" t="s">
        <v>134</v>
      </c>
      <c r="L321" s="1" t="s">
        <v>135</v>
      </c>
      <c r="M321" s="1" t="s">
        <v>997</v>
      </c>
      <c r="N321" s="7" t="n">
        <v>42633</v>
      </c>
      <c r="O321" s="1" t="n">
        <v>7020</v>
      </c>
      <c r="P321" s="1" t="n">
        <v>6467.08</v>
      </c>
      <c r="S321" s="1" t="s">
        <v>111</v>
      </c>
      <c r="U321" s="1" t="s">
        <v>112</v>
      </c>
      <c r="V321" s="1" t="s">
        <v>991</v>
      </c>
      <c r="X321" s="7" t="n">
        <v>42634</v>
      </c>
      <c r="Y321" s="7" t="n">
        <v>42642</v>
      </c>
      <c r="Z321" s="6" t="s">
        <v>998</v>
      </c>
      <c r="AB321" s="1" t="s">
        <v>114</v>
      </c>
      <c r="AC321" s="5" t="s">
        <v>115</v>
      </c>
      <c r="AD321" s="1" t="n">
        <v>314</v>
      </c>
      <c r="AE321" s="5" t="s">
        <v>116</v>
      </c>
      <c r="AF321" s="1" t="n">
        <v>314</v>
      </c>
      <c r="AG321" s="1" t="s">
        <v>137</v>
      </c>
      <c r="AL321" s="7" t="n">
        <v>42989</v>
      </c>
      <c r="AM321" s="1" t="s">
        <v>118</v>
      </c>
      <c r="AN321" s="1" t="n">
        <v>2016</v>
      </c>
      <c r="AO321" s="7" t="n">
        <v>42643</v>
      </c>
      <c r="AP321" s="1" t="s">
        <v>119</v>
      </c>
    </row>
    <row r="322" customFormat="false" ht="12.75" hidden="false" customHeight="false" outlineLevel="0" collapsed="false">
      <c r="A322" s="1" t="s">
        <v>102</v>
      </c>
      <c r="B322" s="5" t="s">
        <v>103</v>
      </c>
      <c r="C322" s="1" t="n">
        <v>2016</v>
      </c>
      <c r="D322" s="1" t="s">
        <v>104</v>
      </c>
      <c r="E322" s="1" t="s">
        <v>999</v>
      </c>
      <c r="F322" s="1" t="s">
        <v>106</v>
      </c>
      <c r="G322" s="6" t="s">
        <v>957</v>
      </c>
      <c r="H322" s="1" t="s">
        <v>991</v>
      </c>
      <c r="I322" s="1" t="n">
        <v>315</v>
      </c>
      <c r="J322" s="1" t="n">
        <v>315</v>
      </c>
      <c r="K322" s="1" t="s">
        <v>134</v>
      </c>
      <c r="L322" s="1" t="s">
        <v>135</v>
      </c>
      <c r="M322" s="1" t="s">
        <v>999</v>
      </c>
      <c r="N322" s="7" t="n">
        <v>42633</v>
      </c>
      <c r="O322" s="1" t="n">
        <v>5760</v>
      </c>
      <c r="P322" s="1" t="n">
        <v>5344.17</v>
      </c>
      <c r="S322" s="1" t="s">
        <v>111</v>
      </c>
      <c r="U322" s="1" t="s">
        <v>112</v>
      </c>
      <c r="V322" s="1" t="s">
        <v>991</v>
      </c>
      <c r="X322" s="7" t="n">
        <v>42634</v>
      </c>
      <c r="Y322" s="7" t="n">
        <v>42642</v>
      </c>
      <c r="Z322" s="6" t="s">
        <v>1000</v>
      </c>
      <c r="AB322" s="1" t="s">
        <v>114</v>
      </c>
      <c r="AC322" s="5" t="s">
        <v>115</v>
      </c>
      <c r="AD322" s="1" t="n">
        <v>315</v>
      </c>
      <c r="AE322" s="5" t="s">
        <v>116</v>
      </c>
      <c r="AF322" s="1" t="n">
        <v>315</v>
      </c>
      <c r="AG322" s="1" t="s">
        <v>137</v>
      </c>
      <c r="AL322" s="7" t="n">
        <v>42989</v>
      </c>
      <c r="AM322" s="1" t="s">
        <v>118</v>
      </c>
      <c r="AN322" s="1" t="n">
        <v>2016</v>
      </c>
      <c r="AO322" s="7" t="n">
        <v>42643</v>
      </c>
      <c r="AP322" s="1" t="s">
        <v>119</v>
      </c>
    </row>
    <row r="323" customFormat="false" ht="12.75" hidden="false" customHeight="false" outlineLevel="0" collapsed="false">
      <c r="A323" s="1" t="s">
        <v>102</v>
      </c>
      <c r="B323" s="5" t="s">
        <v>103</v>
      </c>
      <c r="C323" s="1" t="n">
        <v>2016</v>
      </c>
      <c r="D323" s="1" t="s">
        <v>104</v>
      </c>
      <c r="E323" s="1" t="s">
        <v>1001</v>
      </c>
      <c r="F323" s="1" t="s">
        <v>106</v>
      </c>
      <c r="G323" s="6" t="s">
        <v>957</v>
      </c>
      <c r="H323" s="1" t="s">
        <v>991</v>
      </c>
      <c r="I323" s="1" t="n">
        <v>316</v>
      </c>
      <c r="J323" s="1" t="n">
        <v>316</v>
      </c>
      <c r="K323" s="1" t="s">
        <v>134</v>
      </c>
      <c r="L323" s="1" t="s">
        <v>135</v>
      </c>
      <c r="M323" s="1" t="s">
        <v>1001</v>
      </c>
      <c r="N323" s="7" t="n">
        <v>42633</v>
      </c>
      <c r="O323" s="1" t="n">
        <v>5400</v>
      </c>
      <c r="P323" s="1" t="n">
        <v>5023.33</v>
      </c>
      <c r="S323" s="1" t="s">
        <v>111</v>
      </c>
      <c r="U323" s="1" t="s">
        <v>112</v>
      </c>
      <c r="V323" s="1" t="s">
        <v>991</v>
      </c>
      <c r="X323" s="7" t="n">
        <v>42634</v>
      </c>
      <c r="Y323" s="7" t="n">
        <v>42642</v>
      </c>
      <c r="Z323" s="6" t="s">
        <v>1002</v>
      </c>
      <c r="AB323" s="1" t="s">
        <v>114</v>
      </c>
      <c r="AC323" s="5" t="s">
        <v>115</v>
      </c>
      <c r="AD323" s="1" t="n">
        <v>316</v>
      </c>
      <c r="AE323" s="5" t="s">
        <v>116</v>
      </c>
      <c r="AF323" s="1" t="n">
        <v>316</v>
      </c>
      <c r="AG323" s="1" t="s">
        <v>137</v>
      </c>
      <c r="AL323" s="7" t="n">
        <v>42989</v>
      </c>
      <c r="AM323" s="1" t="s">
        <v>118</v>
      </c>
      <c r="AN323" s="1" t="n">
        <v>2016</v>
      </c>
      <c r="AO323" s="7" t="n">
        <v>42643</v>
      </c>
      <c r="AP323" s="1" t="s">
        <v>119</v>
      </c>
    </row>
    <row r="324" customFormat="false" ht="12.75" hidden="false" customHeight="false" outlineLevel="0" collapsed="false">
      <c r="A324" s="1" t="s">
        <v>102</v>
      </c>
      <c r="B324" s="5" t="s">
        <v>103</v>
      </c>
      <c r="C324" s="1" t="n">
        <v>2016</v>
      </c>
      <c r="D324" s="1" t="s">
        <v>104</v>
      </c>
      <c r="E324" s="1" t="s">
        <v>1003</v>
      </c>
      <c r="F324" s="1" t="s">
        <v>106</v>
      </c>
      <c r="G324" s="6" t="s">
        <v>957</v>
      </c>
      <c r="H324" s="1" t="s">
        <v>991</v>
      </c>
      <c r="I324" s="1" t="n">
        <v>317</v>
      </c>
      <c r="J324" s="1" t="n">
        <v>317</v>
      </c>
      <c r="K324" s="1" t="s">
        <v>134</v>
      </c>
      <c r="L324" s="1" t="s">
        <v>135</v>
      </c>
      <c r="M324" s="1" t="s">
        <v>1003</v>
      </c>
      <c r="N324" s="7" t="n">
        <v>42633</v>
      </c>
      <c r="O324" s="1" t="n">
        <v>6120</v>
      </c>
      <c r="P324" s="1" t="n">
        <v>5665</v>
      </c>
      <c r="S324" s="1" t="s">
        <v>111</v>
      </c>
      <c r="U324" s="1" t="s">
        <v>112</v>
      </c>
      <c r="V324" s="1" t="s">
        <v>991</v>
      </c>
      <c r="X324" s="7" t="n">
        <v>42634</v>
      </c>
      <c r="Y324" s="7" t="n">
        <v>42642</v>
      </c>
      <c r="Z324" s="6" t="s">
        <v>1004</v>
      </c>
      <c r="AB324" s="1" t="s">
        <v>114</v>
      </c>
      <c r="AC324" s="5" t="s">
        <v>115</v>
      </c>
      <c r="AD324" s="1" t="n">
        <v>317</v>
      </c>
      <c r="AE324" s="5" t="s">
        <v>116</v>
      </c>
      <c r="AF324" s="1" t="n">
        <v>317</v>
      </c>
      <c r="AG324" s="1" t="s">
        <v>137</v>
      </c>
      <c r="AL324" s="7" t="n">
        <v>42989</v>
      </c>
      <c r="AM324" s="1" t="s">
        <v>118</v>
      </c>
      <c r="AN324" s="1" t="n">
        <v>2016</v>
      </c>
      <c r="AO324" s="7" t="n">
        <v>42643</v>
      </c>
      <c r="AP324" s="1" t="s">
        <v>119</v>
      </c>
    </row>
    <row r="325" customFormat="false" ht="12.75" hidden="false" customHeight="false" outlineLevel="0" collapsed="false">
      <c r="A325" s="1" t="s">
        <v>102</v>
      </c>
      <c r="B325" s="5" t="s">
        <v>103</v>
      </c>
      <c r="C325" s="1" t="n">
        <v>2016</v>
      </c>
      <c r="D325" s="1" t="s">
        <v>104</v>
      </c>
      <c r="E325" s="1" t="s">
        <v>1005</v>
      </c>
      <c r="F325" s="1" t="s">
        <v>106</v>
      </c>
      <c r="G325" s="6" t="s">
        <v>957</v>
      </c>
      <c r="H325" s="1" t="s">
        <v>991</v>
      </c>
      <c r="I325" s="1" t="n">
        <v>318</v>
      </c>
      <c r="J325" s="1" t="n">
        <v>318</v>
      </c>
      <c r="K325" s="1" t="s">
        <v>134</v>
      </c>
      <c r="L325" s="1" t="s">
        <v>135</v>
      </c>
      <c r="M325" s="1" t="s">
        <v>1005</v>
      </c>
      <c r="N325" s="7" t="n">
        <v>42633</v>
      </c>
      <c r="O325" s="1" t="n">
        <v>5580</v>
      </c>
      <c r="P325" s="1" t="n">
        <v>5183.75</v>
      </c>
      <c r="S325" s="1" t="s">
        <v>111</v>
      </c>
      <c r="U325" s="1" t="s">
        <v>112</v>
      </c>
      <c r="V325" s="1" t="s">
        <v>991</v>
      </c>
      <c r="X325" s="7" t="n">
        <v>42634</v>
      </c>
      <c r="Y325" s="7" t="n">
        <v>42642</v>
      </c>
      <c r="Z325" s="6" t="s">
        <v>1006</v>
      </c>
      <c r="AB325" s="1" t="s">
        <v>114</v>
      </c>
      <c r="AC325" s="5" t="s">
        <v>115</v>
      </c>
      <c r="AD325" s="1" t="n">
        <v>318</v>
      </c>
      <c r="AE325" s="5" t="s">
        <v>116</v>
      </c>
      <c r="AF325" s="1" t="n">
        <v>318</v>
      </c>
      <c r="AG325" s="1" t="s">
        <v>137</v>
      </c>
      <c r="AL325" s="7" t="n">
        <v>42989</v>
      </c>
      <c r="AM325" s="1" t="s">
        <v>118</v>
      </c>
      <c r="AN325" s="1" t="n">
        <v>2016</v>
      </c>
      <c r="AO325" s="7" t="n">
        <v>42643</v>
      </c>
      <c r="AP325" s="1" t="s">
        <v>119</v>
      </c>
    </row>
    <row r="326" customFormat="false" ht="12.75" hidden="false" customHeight="false" outlineLevel="0" collapsed="false">
      <c r="A326" s="1" t="s">
        <v>102</v>
      </c>
      <c r="B326" s="5" t="s">
        <v>103</v>
      </c>
      <c r="C326" s="1" t="n">
        <v>2016</v>
      </c>
      <c r="D326" s="1" t="s">
        <v>104</v>
      </c>
      <c r="E326" s="1" t="s">
        <v>1007</v>
      </c>
      <c r="F326" s="1" t="s">
        <v>106</v>
      </c>
      <c r="G326" s="6" t="s">
        <v>957</v>
      </c>
      <c r="H326" s="1" t="s">
        <v>991</v>
      </c>
      <c r="I326" s="1" t="n">
        <v>319</v>
      </c>
      <c r="J326" s="1" t="n">
        <v>319</v>
      </c>
      <c r="K326" s="1" t="s">
        <v>134</v>
      </c>
      <c r="L326" s="1" t="s">
        <v>135</v>
      </c>
      <c r="M326" s="1" t="s">
        <v>1007</v>
      </c>
      <c r="N326" s="7" t="n">
        <v>42633</v>
      </c>
      <c r="O326" s="1" t="n">
        <v>6840</v>
      </c>
      <c r="P326" s="1" t="n">
        <v>6306.66</v>
      </c>
      <c r="S326" s="1" t="s">
        <v>111</v>
      </c>
      <c r="U326" s="1" t="s">
        <v>112</v>
      </c>
      <c r="V326" s="1" t="s">
        <v>991</v>
      </c>
      <c r="X326" s="7" t="n">
        <v>42634</v>
      </c>
      <c r="Y326" s="7" t="n">
        <v>42642</v>
      </c>
      <c r="Z326" s="6" t="s">
        <v>1008</v>
      </c>
      <c r="AB326" s="1" t="s">
        <v>114</v>
      </c>
      <c r="AC326" s="5" t="s">
        <v>115</v>
      </c>
      <c r="AD326" s="1" t="n">
        <v>319</v>
      </c>
      <c r="AE326" s="5" t="s">
        <v>116</v>
      </c>
      <c r="AF326" s="1" t="n">
        <v>319</v>
      </c>
      <c r="AG326" s="1" t="s">
        <v>137</v>
      </c>
      <c r="AL326" s="7" t="n">
        <v>42989</v>
      </c>
      <c r="AM326" s="1" t="s">
        <v>118</v>
      </c>
      <c r="AN326" s="1" t="n">
        <v>2016</v>
      </c>
      <c r="AO326" s="7" t="n">
        <v>42643</v>
      </c>
      <c r="AP326" s="1" t="s">
        <v>119</v>
      </c>
    </row>
    <row r="327" customFormat="false" ht="12.75" hidden="false" customHeight="false" outlineLevel="0" collapsed="false">
      <c r="A327" s="1" t="s">
        <v>102</v>
      </c>
      <c r="B327" s="5" t="s">
        <v>103</v>
      </c>
      <c r="C327" s="1" t="n">
        <v>2016</v>
      </c>
      <c r="D327" s="1" t="s">
        <v>104</v>
      </c>
      <c r="E327" s="1" t="s">
        <v>1009</v>
      </c>
      <c r="F327" s="1" t="s">
        <v>106</v>
      </c>
      <c r="G327" s="6" t="s">
        <v>957</v>
      </c>
      <c r="H327" s="1" t="s">
        <v>991</v>
      </c>
      <c r="I327" s="1" t="n">
        <v>320</v>
      </c>
      <c r="J327" s="1" t="n">
        <v>320</v>
      </c>
      <c r="K327" s="1" t="s">
        <v>134</v>
      </c>
      <c r="L327" s="1" t="s">
        <v>135</v>
      </c>
      <c r="M327" s="1" t="s">
        <v>1009</v>
      </c>
      <c r="N327" s="7" t="n">
        <v>42633</v>
      </c>
      <c r="O327" s="1" t="n">
        <v>4140</v>
      </c>
      <c r="P327" s="1" t="n">
        <v>3897.27</v>
      </c>
      <c r="S327" s="1" t="s">
        <v>111</v>
      </c>
      <c r="U327" s="1" t="s">
        <v>112</v>
      </c>
      <c r="V327" s="1" t="s">
        <v>991</v>
      </c>
      <c r="X327" s="7" t="n">
        <v>42634</v>
      </c>
      <c r="Y327" s="7" t="n">
        <v>42642</v>
      </c>
      <c r="Z327" s="6" t="s">
        <v>1010</v>
      </c>
      <c r="AB327" s="1" t="s">
        <v>114</v>
      </c>
      <c r="AC327" s="5" t="s">
        <v>115</v>
      </c>
      <c r="AD327" s="1" t="n">
        <v>320</v>
      </c>
      <c r="AE327" s="5" t="s">
        <v>116</v>
      </c>
      <c r="AF327" s="1" t="n">
        <v>320</v>
      </c>
      <c r="AG327" s="1" t="s">
        <v>137</v>
      </c>
      <c r="AL327" s="7" t="n">
        <v>42989</v>
      </c>
      <c r="AM327" s="1" t="s">
        <v>118</v>
      </c>
      <c r="AN327" s="1" t="n">
        <v>2016</v>
      </c>
      <c r="AO327" s="7" t="n">
        <v>42643</v>
      </c>
      <c r="AP327" s="1" t="s">
        <v>119</v>
      </c>
    </row>
    <row r="328" customFormat="false" ht="12.75" hidden="false" customHeight="false" outlineLevel="0" collapsed="false">
      <c r="A328" s="1" t="s">
        <v>102</v>
      </c>
      <c r="B328" s="5" t="s">
        <v>103</v>
      </c>
      <c r="C328" s="1" t="n">
        <v>2016</v>
      </c>
      <c r="D328" s="1" t="s">
        <v>104</v>
      </c>
      <c r="E328" s="1" t="s">
        <v>1011</v>
      </c>
      <c r="F328" s="1" t="s">
        <v>106</v>
      </c>
      <c r="G328" s="6" t="s">
        <v>957</v>
      </c>
      <c r="H328" s="1" t="s">
        <v>991</v>
      </c>
      <c r="I328" s="1" t="n">
        <v>321</v>
      </c>
      <c r="J328" s="1" t="n">
        <v>321</v>
      </c>
      <c r="K328" s="1" t="s">
        <v>134</v>
      </c>
      <c r="L328" s="1" t="s">
        <v>135</v>
      </c>
      <c r="M328" s="1" t="s">
        <v>1011</v>
      </c>
      <c r="N328" s="7" t="n">
        <v>42633</v>
      </c>
      <c r="O328" s="1" t="n">
        <v>7200</v>
      </c>
      <c r="P328" s="1" t="n">
        <v>6627.49</v>
      </c>
      <c r="S328" s="1" t="s">
        <v>111</v>
      </c>
      <c r="U328" s="1" t="s">
        <v>112</v>
      </c>
      <c r="V328" s="1" t="s">
        <v>991</v>
      </c>
      <c r="X328" s="7" t="n">
        <v>42634</v>
      </c>
      <c r="Y328" s="7" t="n">
        <v>42642</v>
      </c>
      <c r="Z328" s="6" t="s">
        <v>1012</v>
      </c>
      <c r="AB328" s="1" t="s">
        <v>114</v>
      </c>
      <c r="AC328" s="5" t="s">
        <v>115</v>
      </c>
      <c r="AD328" s="1" t="n">
        <v>321</v>
      </c>
      <c r="AE328" s="5" t="s">
        <v>116</v>
      </c>
      <c r="AF328" s="1" t="n">
        <v>321</v>
      </c>
      <c r="AG328" s="1" t="s">
        <v>137</v>
      </c>
      <c r="AL328" s="7" t="n">
        <v>42989</v>
      </c>
      <c r="AM328" s="1" t="s">
        <v>118</v>
      </c>
      <c r="AN328" s="1" t="n">
        <v>2016</v>
      </c>
      <c r="AO328" s="7" t="n">
        <v>42643</v>
      </c>
      <c r="AP328" s="1" t="s">
        <v>119</v>
      </c>
    </row>
    <row r="329" customFormat="false" ht="12.75" hidden="false" customHeight="false" outlineLevel="0" collapsed="false">
      <c r="A329" s="1" t="s">
        <v>102</v>
      </c>
      <c r="B329" s="5" t="s">
        <v>103</v>
      </c>
      <c r="C329" s="1" t="n">
        <v>2016</v>
      </c>
      <c r="D329" s="1" t="s">
        <v>104</v>
      </c>
      <c r="E329" s="1" t="s">
        <v>1013</v>
      </c>
      <c r="F329" s="1" t="s">
        <v>106</v>
      </c>
      <c r="G329" s="6" t="s">
        <v>957</v>
      </c>
      <c r="H329" s="1" t="s">
        <v>991</v>
      </c>
      <c r="I329" s="1" t="n">
        <v>322</v>
      </c>
      <c r="J329" s="1" t="n">
        <v>322</v>
      </c>
      <c r="K329" s="1" t="s">
        <v>134</v>
      </c>
      <c r="L329" s="1" t="s">
        <v>135</v>
      </c>
      <c r="M329" s="1" t="s">
        <v>1013</v>
      </c>
      <c r="N329" s="7" t="n">
        <v>42633</v>
      </c>
      <c r="O329" s="1" t="n">
        <v>6840</v>
      </c>
      <c r="P329" s="1" t="n">
        <v>6306.66</v>
      </c>
      <c r="S329" s="1" t="s">
        <v>111</v>
      </c>
      <c r="U329" s="1" t="s">
        <v>112</v>
      </c>
      <c r="V329" s="1" t="s">
        <v>991</v>
      </c>
      <c r="X329" s="7" t="n">
        <v>42634</v>
      </c>
      <c r="Y329" s="7" t="n">
        <v>42642</v>
      </c>
      <c r="Z329" s="6" t="s">
        <v>1014</v>
      </c>
      <c r="AB329" s="1" t="s">
        <v>114</v>
      </c>
      <c r="AC329" s="5" t="s">
        <v>115</v>
      </c>
      <c r="AD329" s="1" t="n">
        <v>322</v>
      </c>
      <c r="AE329" s="5" t="s">
        <v>116</v>
      </c>
      <c r="AF329" s="1" t="n">
        <v>322</v>
      </c>
      <c r="AG329" s="1" t="s">
        <v>137</v>
      </c>
      <c r="AL329" s="7" t="n">
        <v>42989</v>
      </c>
      <c r="AM329" s="1" t="s">
        <v>118</v>
      </c>
      <c r="AN329" s="1" t="n">
        <v>2016</v>
      </c>
      <c r="AO329" s="7" t="n">
        <v>42643</v>
      </c>
      <c r="AP329" s="1" t="s">
        <v>119</v>
      </c>
    </row>
    <row r="330" customFormat="false" ht="12.75" hidden="false" customHeight="false" outlineLevel="0" collapsed="false">
      <c r="A330" s="1" t="s">
        <v>102</v>
      </c>
      <c r="B330" s="5" t="s">
        <v>103</v>
      </c>
      <c r="C330" s="1" t="n">
        <v>2016</v>
      </c>
      <c r="D330" s="1" t="s">
        <v>104</v>
      </c>
      <c r="E330" s="1" t="s">
        <v>1015</v>
      </c>
      <c r="F330" s="1" t="s">
        <v>106</v>
      </c>
      <c r="G330" s="6" t="s">
        <v>957</v>
      </c>
      <c r="H330" s="1" t="s">
        <v>991</v>
      </c>
      <c r="I330" s="1" t="n">
        <v>323</v>
      </c>
      <c r="J330" s="1" t="n">
        <v>323</v>
      </c>
      <c r="K330" s="1" t="s">
        <v>134</v>
      </c>
      <c r="L330" s="1" t="s">
        <v>135</v>
      </c>
      <c r="M330" s="1" t="s">
        <v>1015</v>
      </c>
      <c r="N330" s="7" t="n">
        <v>42633</v>
      </c>
      <c r="O330" s="1" t="n">
        <v>8640</v>
      </c>
      <c r="P330" s="1" t="n">
        <v>7846.56</v>
      </c>
      <c r="S330" s="1" t="s">
        <v>111</v>
      </c>
      <c r="U330" s="1" t="s">
        <v>112</v>
      </c>
      <c r="V330" s="1" t="s">
        <v>991</v>
      </c>
      <c r="X330" s="7" t="n">
        <v>42634</v>
      </c>
      <c r="Y330" s="7" t="n">
        <v>42642</v>
      </c>
      <c r="Z330" s="6" t="s">
        <v>1016</v>
      </c>
      <c r="AB330" s="1" t="s">
        <v>114</v>
      </c>
      <c r="AC330" s="5" t="s">
        <v>115</v>
      </c>
      <c r="AD330" s="1" t="n">
        <v>323</v>
      </c>
      <c r="AE330" s="5" t="s">
        <v>116</v>
      </c>
      <c r="AF330" s="1" t="n">
        <v>323</v>
      </c>
      <c r="AG330" s="1" t="s">
        <v>137</v>
      </c>
      <c r="AL330" s="7" t="n">
        <v>42989</v>
      </c>
      <c r="AM330" s="1" t="s">
        <v>118</v>
      </c>
      <c r="AN330" s="1" t="n">
        <v>2016</v>
      </c>
      <c r="AO330" s="7" t="n">
        <v>42643</v>
      </c>
      <c r="AP330" s="1" t="s">
        <v>119</v>
      </c>
    </row>
    <row r="331" customFormat="false" ht="12.75" hidden="false" customHeight="false" outlineLevel="0" collapsed="false">
      <c r="A331" s="1" t="s">
        <v>102</v>
      </c>
      <c r="B331" s="5" t="s">
        <v>103</v>
      </c>
      <c r="C331" s="1" t="n">
        <v>2016</v>
      </c>
      <c r="D331" s="1" t="s">
        <v>104</v>
      </c>
      <c r="E331" s="1" t="s">
        <v>1017</v>
      </c>
      <c r="F331" s="1" t="s">
        <v>106</v>
      </c>
      <c r="G331" s="6" t="s">
        <v>957</v>
      </c>
      <c r="H331" s="1" t="s">
        <v>991</v>
      </c>
      <c r="I331" s="1" t="n">
        <v>324</v>
      </c>
      <c r="J331" s="1" t="n">
        <v>324</v>
      </c>
      <c r="K331" s="1" t="s">
        <v>134</v>
      </c>
      <c r="L331" s="1" t="s">
        <v>135</v>
      </c>
      <c r="M331" s="1" t="s">
        <v>1017</v>
      </c>
      <c r="N331" s="7" t="n">
        <v>42633</v>
      </c>
      <c r="O331" s="1" t="n">
        <v>7920</v>
      </c>
      <c r="P331" s="1" t="n">
        <v>7242.5</v>
      </c>
      <c r="S331" s="1" t="s">
        <v>111</v>
      </c>
      <c r="U331" s="1" t="s">
        <v>112</v>
      </c>
      <c r="V331" s="1" t="s">
        <v>991</v>
      </c>
      <c r="X331" s="7" t="n">
        <v>42634</v>
      </c>
      <c r="Y331" s="7" t="n">
        <v>42642</v>
      </c>
      <c r="Z331" s="6" t="s">
        <v>1018</v>
      </c>
      <c r="AB331" s="1" t="s">
        <v>114</v>
      </c>
      <c r="AC331" s="5" t="s">
        <v>115</v>
      </c>
      <c r="AD331" s="1" t="n">
        <v>324</v>
      </c>
      <c r="AE331" s="5" t="s">
        <v>116</v>
      </c>
      <c r="AF331" s="1" t="n">
        <v>324</v>
      </c>
      <c r="AG331" s="1" t="s">
        <v>137</v>
      </c>
      <c r="AL331" s="7" t="n">
        <v>42989</v>
      </c>
      <c r="AM331" s="1" t="s">
        <v>118</v>
      </c>
      <c r="AN331" s="1" t="n">
        <v>2016</v>
      </c>
      <c r="AO331" s="7" t="n">
        <v>42643</v>
      </c>
      <c r="AP331" s="1" t="s">
        <v>119</v>
      </c>
    </row>
    <row r="332" customFormat="false" ht="12.75" hidden="false" customHeight="false" outlineLevel="0" collapsed="false">
      <c r="A332" s="1" t="s">
        <v>102</v>
      </c>
      <c r="B332" s="5" t="s">
        <v>103</v>
      </c>
      <c r="C332" s="1" t="n">
        <v>2016</v>
      </c>
      <c r="D332" s="1" t="s">
        <v>104</v>
      </c>
      <c r="E332" s="1" t="s">
        <v>1019</v>
      </c>
      <c r="F332" s="1" t="s">
        <v>106</v>
      </c>
      <c r="G332" s="6" t="s">
        <v>957</v>
      </c>
      <c r="H332" s="1" t="s">
        <v>991</v>
      </c>
      <c r="I332" s="1" t="n">
        <v>325</v>
      </c>
      <c r="J332" s="1" t="n">
        <v>325</v>
      </c>
      <c r="K332" s="1" t="s">
        <v>134</v>
      </c>
      <c r="L332" s="1" t="s">
        <v>135</v>
      </c>
      <c r="M332" s="1" t="s">
        <v>1019</v>
      </c>
      <c r="N332" s="7" t="n">
        <v>42633</v>
      </c>
      <c r="O332" s="1" t="n">
        <v>7740</v>
      </c>
      <c r="P332" s="1" t="n">
        <v>7091.3</v>
      </c>
      <c r="S332" s="1" t="s">
        <v>111</v>
      </c>
      <c r="U332" s="1" t="s">
        <v>112</v>
      </c>
      <c r="V332" s="1" t="s">
        <v>991</v>
      </c>
      <c r="X332" s="7" t="n">
        <v>42634</v>
      </c>
      <c r="Y332" s="7" t="n">
        <v>42642</v>
      </c>
      <c r="Z332" s="6" t="s">
        <v>1020</v>
      </c>
      <c r="AB332" s="1" t="s">
        <v>114</v>
      </c>
      <c r="AC332" s="5" t="s">
        <v>115</v>
      </c>
      <c r="AD332" s="1" t="n">
        <v>325</v>
      </c>
      <c r="AE332" s="5" t="s">
        <v>116</v>
      </c>
      <c r="AF332" s="1" t="n">
        <v>325</v>
      </c>
      <c r="AG332" s="1" t="s">
        <v>137</v>
      </c>
      <c r="AL332" s="7" t="n">
        <v>42989</v>
      </c>
      <c r="AM332" s="1" t="s">
        <v>118</v>
      </c>
      <c r="AN332" s="1" t="n">
        <v>2016</v>
      </c>
      <c r="AO332" s="7" t="n">
        <v>42643</v>
      </c>
      <c r="AP332" s="1" t="s">
        <v>119</v>
      </c>
    </row>
    <row r="333" customFormat="false" ht="12.75" hidden="false" customHeight="false" outlineLevel="0" collapsed="false">
      <c r="A333" s="1" t="s">
        <v>102</v>
      </c>
      <c r="B333" s="5" t="s">
        <v>103</v>
      </c>
      <c r="C333" s="1" t="n">
        <v>2016</v>
      </c>
      <c r="D333" s="1" t="s">
        <v>104</v>
      </c>
      <c r="E333" s="1" t="s">
        <v>1021</v>
      </c>
      <c r="F333" s="1" t="s">
        <v>106</v>
      </c>
      <c r="G333" s="6" t="s">
        <v>957</v>
      </c>
      <c r="H333" s="1" t="s">
        <v>991</v>
      </c>
      <c r="I333" s="1" t="n">
        <v>326</v>
      </c>
      <c r="J333" s="1" t="n">
        <v>326</v>
      </c>
      <c r="K333" s="1" t="s">
        <v>134</v>
      </c>
      <c r="L333" s="1" t="s">
        <v>135</v>
      </c>
      <c r="M333" s="1" t="s">
        <v>1021</v>
      </c>
      <c r="N333" s="7" t="n">
        <v>42633</v>
      </c>
      <c r="O333" s="1" t="n">
        <v>9360</v>
      </c>
      <c r="P333" s="1" t="n">
        <v>8437.54</v>
      </c>
      <c r="S333" s="1" t="s">
        <v>111</v>
      </c>
      <c r="U333" s="1" t="s">
        <v>112</v>
      </c>
      <c r="V333" s="1" t="s">
        <v>991</v>
      </c>
      <c r="X333" s="7" t="n">
        <v>42634</v>
      </c>
      <c r="Y333" s="7" t="n">
        <v>42642</v>
      </c>
      <c r="Z333" s="6" t="s">
        <v>1022</v>
      </c>
      <c r="AB333" s="1" t="s">
        <v>114</v>
      </c>
      <c r="AC333" s="5" t="s">
        <v>115</v>
      </c>
      <c r="AD333" s="1" t="n">
        <v>326</v>
      </c>
      <c r="AE333" s="5" t="s">
        <v>116</v>
      </c>
      <c r="AF333" s="1" t="n">
        <v>326</v>
      </c>
      <c r="AG333" s="1" t="s">
        <v>137</v>
      </c>
      <c r="AL333" s="7" t="n">
        <v>42989</v>
      </c>
      <c r="AM333" s="1" t="s">
        <v>118</v>
      </c>
      <c r="AN333" s="1" t="n">
        <v>2016</v>
      </c>
      <c r="AO333" s="7" t="n">
        <v>42643</v>
      </c>
      <c r="AP333" s="1" t="s">
        <v>119</v>
      </c>
    </row>
    <row r="334" customFormat="false" ht="12.75" hidden="false" customHeight="false" outlineLevel="0" collapsed="false">
      <c r="A334" s="1" t="s">
        <v>102</v>
      </c>
      <c r="B334" s="5" t="s">
        <v>103</v>
      </c>
      <c r="C334" s="1" t="n">
        <v>2016</v>
      </c>
      <c r="D334" s="1" t="s">
        <v>104</v>
      </c>
      <c r="E334" s="1" t="s">
        <v>1023</v>
      </c>
      <c r="F334" s="1" t="s">
        <v>106</v>
      </c>
      <c r="G334" s="6" t="s">
        <v>957</v>
      </c>
      <c r="H334" s="1" t="s">
        <v>991</v>
      </c>
      <c r="I334" s="1" t="n">
        <v>327</v>
      </c>
      <c r="J334" s="1" t="n">
        <v>327</v>
      </c>
      <c r="K334" s="1" t="s">
        <v>134</v>
      </c>
      <c r="L334" s="1" t="s">
        <v>135</v>
      </c>
      <c r="M334" s="1" t="s">
        <v>1023</v>
      </c>
      <c r="N334" s="7" t="n">
        <v>42633</v>
      </c>
      <c r="O334" s="1" t="n">
        <v>3780</v>
      </c>
      <c r="P334" s="1" t="n">
        <v>3560.31</v>
      </c>
      <c r="S334" s="1" t="s">
        <v>111</v>
      </c>
      <c r="U334" s="1" t="s">
        <v>112</v>
      </c>
      <c r="V334" s="1" t="s">
        <v>991</v>
      </c>
      <c r="X334" s="7" t="n">
        <v>42634</v>
      </c>
      <c r="Y334" s="7" t="n">
        <v>42642</v>
      </c>
      <c r="Z334" s="6" t="s">
        <v>1024</v>
      </c>
      <c r="AB334" s="1" t="s">
        <v>114</v>
      </c>
      <c r="AC334" s="5" t="s">
        <v>115</v>
      </c>
      <c r="AD334" s="1" t="n">
        <v>327</v>
      </c>
      <c r="AE334" s="5" t="s">
        <v>116</v>
      </c>
      <c r="AF334" s="1" t="n">
        <v>327</v>
      </c>
      <c r="AG334" s="1" t="s">
        <v>137</v>
      </c>
      <c r="AL334" s="7" t="n">
        <v>42989</v>
      </c>
      <c r="AM334" s="1" t="s">
        <v>118</v>
      </c>
      <c r="AN334" s="1" t="n">
        <v>2016</v>
      </c>
      <c r="AO334" s="7" t="n">
        <v>42643</v>
      </c>
      <c r="AP334" s="1" t="s">
        <v>119</v>
      </c>
    </row>
    <row r="335" customFormat="false" ht="12.75" hidden="false" customHeight="false" outlineLevel="0" collapsed="false">
      <c r="A335" s="1" t="s">
        <v>102</v>
      </c>
      <c r="B335" s="5" t="s">
        <v>103</v>
      </c>
      <c r="C335" s="1" t="n">
        <v>2016</v>
      </c>
      <c r="D335" s="1" t="s">
        <v>104</v>
      </c>
      <c r="E335" s="1" t="s">
        <v>1025</v>
      </c>
      <c r="F335" s="1" t="s">
        <v>106</v>
      </c>
      <c r="G335" s="6" t="s">
        <v>957</v>
      </c>
      <c r="H335" s="1" t="s">
        <v>991</v>
      </c>
      <c r="I335" s="1" t="n">
        <v>328</v>
      </c>
      <c r="J335" s="1" t="n">
        <v>328</v>
      </c>
      <c r="K335" s="1" t="s">
        <v>134</v>
      </c>
      <c r="L335" s="1" t="s">
        <v>135</v>
      </c>
      <c r="M335" s="1" t="s">
        <v>1025</v>
      </c>
      <c r="N335" s="7" t="n">
        <v>42633</v>
      </c>
      <c r="O335" s="1" t="n">
        <v>8280</v>
      </c>
      <c r="P335" s="1" t="n">
        <v>7544.9</v>
      </c>
      <c r="S335" s="1" t="s">
        <v>111</v>
      </c>
      <c r="U335" s="1" t="s">
        <v>112</v>
      </c>
      <c r="V335" s="1" t="s">
        <v>991</v>
      </c>
      <c r="X335" s="7" t="n">
        <v>42634</v>
      </c>
      <c r="Y335" s="7" t="n">
        <v>42642</v>
      </c>
      <c r="Z335" s="6" t="s">
        <v>1026</v>
      </c>
      <c r="AB335" s="1" t="s">
        <v>114</v>
      </c>
      <c r="AC335" s="5" t="s">
        <v>115</v>
      </c>
      <c r="AD335" s="1" t="n">
        <v>328</v>
      </c>
      <c r="AE335" s="5" t="s">
        <v>116</v>
      </c>
      <c r="AF335" s="1" t="n">
        <v>328</v>
      </c>
      <c r="AG335" s="1" t="s">
        <v>137</v>
      </c>
      <c r="AL335" s="7" t="n">
        <v>42989</v>
      </c>
      <c r="AM335" s="1" t="s">
        <v>118</v>
      </c>
      <c r="AN335" s="1" t="n">
        <v>2016</v>
      </c>
      <c r="AO335" s="7" t="n">
        <v>42643</v>
      </c>
      <c r="AP335" s="1" t="s">
        <v>119</v>
      </c>
    </row>
    <row r="336" customFormat="false" ht="12.75" hidden="false" customHeight="false" outlineLevel="0" collapsed="false">
      <c r="A336" s="1" t="s">
        <v>102</v>
      </c>
      <c r="B336" s="5" t="s">
        <v>103</v>
      </c>
      <c r="C336" s="1" t="n">
        <v>2016</v>
      </c>
      <c r="D336" s="1" t="s">
        <v>104</v>
      </c>
      <c r="E336" s="1" t="s">
        <v>1027</v>
      </c>
      <c r="F336" s="1" t="s">
        <v>106</v>
      </c>
      <c r="G336" s="6" t="s">
        <v>957</v>
      </c>
      <c r="H336" s="1" t="s">
        <v>991</v>
      </c>
      <c r="I336" s="1" t="n">
        <v>329</v>
      </c>
      <c r="J336" s="1" t="n">
        <v>329</v>
      </c>
      <c r="K336" s="1" t="s">
        <v>134</v>
      </c>
      <c r="L336" s="1" t="s">
        <v>135</v>
      </c>
      <c r="M336" s="1" t="s">
        <v>1027</v>
      </c>
      <c r="N336" s="7" t="n">
        <v>42633</v>
      </c>
      <c r="O336" s="1" t="n">
        <v>4860</v>
      </c>
      <c r="P336" s="1" t="n">
        <v>4542.09</v>
      </c>
      <c r="S336" s="1" t="s">
        <v>111</v>
      </c>
      <c r="U336" s="1" t="s">
        <v>112</v>
      </c>
      <c r="V336" s="1" t="s">
        <v>991</v>
      </c>
      <c r="X336" s="7" t="n">
        <v>42634</v>
      </c>
      <c r="Y336" s="7" t="n">
        <v>42642</v>
      </c>
      <c r="Z336" s="6" t="s">
        <v>1028</v>
      </c>
      <c r="AB336" s="1" t="s">
        <v>114</v>
      </c>
      <c r="AC336" s="5" t="s">
        <v>115</v>
      </c>
      <c r="AD336" s="1" t="n">
        <v>329</v>
      </c>
      <c r="AE336" s="5" t="s">
        <v>116</v>
      </c>
      <c r="AF336" s="1" t="n">
        <v>329</v>
      </c>
      <c r="AG336" s="1" t="s">
        <v>137</v>
      </c>
      <c r="AL336" s="7" t="n">
        <v>42989</v>
      </c>
      <c r="AM336" s="1" t="s">
        <v>118</v>
      </c>
      <c r="AN336" s="1" t="n">
        <v>2016</v>
      </c>
      <c r="AO336" s="7" t="n">
        <v>42643</v>
      </c>
      <c r="AP336" s="1" t="s">
        <v>119</v>
      </c>
    </row>
    <row r="337" customFormat="false" ht="12.75" hidden="false" customHeight="false" outlineLevel="0" collapsed="false">
      <c r="A337" s="1" t="s">
        <v>102</v>
      </c>
      <c r="B337" s="5" t="s">
        <v>103</v>
      </c>
      <c r="C337" s="1" t="n">
        <v>2016</v>
      </c>
      <c r="D337" s="1" t="s">
        <v>104</v>
      </c>
      <c r="E337" s="1" t="s">
        <v>1029</v>
      </c>
      <c r="F337" s="1" t="s">
        <v>106</v>
      </c>
      <c r="G337" s="6" t="s">
        <v>1030</v>
      </c>
      <c r="H337" s="1" t="s">
        <v>1031</v>
      </c>
      <c r="I337" s="1" t="n">
        <v>330</v>
      </c>
      <c r="J337" s="1" t="n">
        <v>330</v>
      </c>
      <c r="K337" s="1" t="s">
        <v>127</v>
      </c>
      <c r="L337" s="1" t="s">
        <v>1032</v>
      </c>
      <c r="M337" s="1" t="s">
        <v>1029</v>
      </c>
      <c r="N337" s="7" t="n">
        <v>42619</v>
      </c>
      <c r="O337" s="1" t="n">
        <v>18000</v>
      </c>
      <c r="P337" s="1" t="n">
        <v>18000</v>
      </c>
      <c r="S337" s="1" t="s">
        <v>111</v>
      </c>
      <c r="U337" s="1" t="s">
        <v>112</v>
      </c>
      <c r="V337" s="1" t="s">
        <v>1031</v>
      </c>
      <c r="X337" s="7" t="n">
        <v>42620</v>
      </c>
      <c r="Y337" s="7" t="n">
        <v>42622</v>
      </c>
      <c r="Z337" s="6" t="s">
        <v>1033</v>
      </c>
      <c r="AB337" s="1" t="s">
        <v>114</v>
      </c>
      <c r="AC337" s="5" t="s">
        <v>115</v>
      </c>
      <c r="AD337" s="1" t="n">
        <v>330</v>
      </c>
      <c r="AE337" s="5" t="s">
        <v>116</v>
      </c>
      <c r="AF337" s="1" t="n">
        <v>330</v>
      </c>
      <c r="AG337" s="1" t="s">
        <v>1034</v>
      </c>
      <c r="AL337" s="7" t="n">
        <v>42989</v>
      </c>
      <c r="AM337" s="1" t="s">
        <v>118</v>
      </c>
      <c r="AN337" s="1" t="n">
        <v>2016</v>
      </c>
      <c r="AO337" s="7" t="n">
        <v>42643</v>
      </c>
      <c r="AP337" s="1" t="s">
        <v>119</v>
      </c>
    </row>
    <row r="338" customFormat="false" ht="12.75" hidden="false" customHeight="false" outlineLevel="0" collapsed="false">
      <c r="A338" s="1" t="s">
        <v>102</v>
      </c>
      <c r="B338" s="5" t="s">
        <v>103</v>
      </c>
      <c r="C338" s="1" t="n">
        <v>2016</v>
      </c>
      <c r="D338" s="1" t="s">
        <v>104</v>
      </c>
      <c r="E338" s="1" t="s">
        <v>1035</v>
      </c>
      <c r="F338" s="1" t="s">
        <v>106</v>
      </c>
      <c r="G338" s="6" t="s">
        <v>1030</v>
      </c>
      <c r="H338" s="1" t="s">
        <v>1031</v>
      </c>
      <c r="I338" s="1" t="n">
        <v>331</v>
      </c>
      <c r="J338" s="1" t="n">
        <v>331</v>
      </c>
      <c r="K338" s="1" t="s">
        <v>127</v>
      </c>
      <c r="L338" s="1" t="s">
        <v>1032</v>
      </c>
      <c r="M338" s="1" t="s">
        <v>1035</v>
      </c>
      <c r="N338" s="7" t="n">
        <v>42619</v>
      </c>
      <c r="O338" s="1" t="n">
        <v>18000</v>
      </c>
      <c r="P338" s="1" t="n">
        <v>18000</v>
      </c>
      <c r="S338" s="1" t="s">
        <v>111</v>
      </c>
      <c r="U338" s="1" t="s">
        <v>112</v>
      </c>
      <c r="V338" s="1" t="s">
        <v>1031</v>
      </c>
      <c r="X338" s="7" t="n">
        <v>42620</v>
      </c>
      <c r="Y338" s="7" t="n">
        <v>42622</v>
      </c>
      <c r="Z338" s="6" t="s">
        <v>1036</v>
      </c>
      <c r="AB338" s="1" t="s">
        <v>114</v>
      </c>
      <c r="AC338" s="5" t="s">
        <v>115</v>
      </c>
      <c r="AD338" s="1" t="n">
        <v>331</v>
      </c>
      <c r="AE338" s="5" t="s">
        <v>116</v>
      </c>
      <c r="AF338" s="1" t="n">
        <v>331</v>
      </c>
      <c r="AG338" s="1" t="s">
        <v>1034</v>
      </c>
      <c r="AL338" s="7" t="n">
        <v>42989</v>
      </c>
      <c r="AM338" s="1" t="s">
        <v>118</v>
      </c>
      <c r="AN338" s="1" t="n">
        <v>2016</v>
      </c>
      <c r="AO338" s="7" t="n">
        <v>42643</v>
      </c>
      <c r="AP338" s="1" t="s">
        <v>119</v>
      </c>
    </row>
    <row r="339" customFormat="false" ht="12.75" hidden="false" customHeight="false" outlineLevel="0" collapsed="false">
      <c r="A339" s="1" t="s">
        <v>102</v>
      </c>
      <c r="B339" s="5" t="s">
        <v>103</v>
      </c>
      <c r="C339" s="1" t="n">
        <v>2016</v>
      </c>
      <c r="D339" s="1" t="s">
        <v>104</v>
      </c>
      <c r="E339" s="1" t="s">
        <v>1037</v>
      </c>
      <c r="F339" s="1" t="s">
        <v>106</v>
      </c>
      <c r="G339" s="6" t="s">
        <v>1030</v>
      </c>
      <c r="H339" s="1" t="s">
        <v>1031</v>
      </c>
      <c r="I339" s="1" t="n">
        <v>332</v>
      </c>
      <c r="J339" s="1" t="n">
        <v>332</v>
      </c>
      <c r="K339" s="1" t="s">
        <v>127</v>
      </c>
      <c r="L339" s="1" t="s">
        <v>1032</v>
      </c>
      <c r="M339" s="1" t="s">
        <v>1037</v>
      </c>
      <c r="N339" s="7" t="n">
        <v>42619</v>
      </c>
      <c r="O339" s="1" t="n">
        <v>18000</v>
      </c>
      <c r="P339" s="1" t="n">
        <v>18000</v>
      </c>
      <c r="S339" s="1" t="s">
        <v>111</v>
      </c>
      <c r="U339" s="1" t="s">
        <v>112</v>
      </c>
      <c r="V339" s="1" t="s">
        <v>1031</v>
      </c>
      <c r="X339" s="7" t="n">
        <v>42620</v>
      </c>
      <c r="Y339" s="7" t="n">
        <v>42622</v>
      </c>
      <c r="Z339" s="6" t="s">
        <v>1038</v>
      </c>
      <c r="AB339" s="1" t="s">
        <v>114</v>
      </c>
      <c r="AC339" s="5" t="s">
        <v>115</v>
      </c>
      <c r="AD339" s="1" t="n">
        <v>332</v>
      </c>
      <c r="AE339" s="5" t="s">
        <v>116</v>
      </c>
      <c r="AF339" s="1" t="n">
        <v>332</v>
      </c>
      <c r="AG339" s="1" t="s">
        <v>1034</v>
      </c>
      <c r="AL339" s="7" t="n">
        <v>42989</v>
      </c>
      <c r="AM339" s="1" t="s">
        <v>118</v>
      </c>
      <c r="AN339" s="1" t="n">
        <v>2016</v>
      </c>
      <c r="AO339" s="7" t="n">
        <v>42643</v>
      </c>
      <c r="AP339" s="1" t="s">
        <v>119</v>
      </c>
    </row>
    <row r="340" customFormat="false" ht="12.75" hidden="false" customHeight="false" outlineLevel="0" collapsed="false">
      <c r="A340" s="1" t="s">
        <v>102</v>
      </c>
      <c r="B340" s="5" t="s">
        <v>103</v>
      </c>
      <c r="C340" s="1" t="n">
        <v>2016</v>
      </c>
      <c r="D340" s="1" t="s">
        <v>104</v>
      </c>
      <c r="E340" s="1" t="s">
        <v>1039</v>
      </c>
      <c r="F340" s="1" t="s">
        <v>106</v>
      </c>
      <c r="G340" s="6" t="s">
        <v>1030</v>
      </c>
      <c r="H340" s="1" t="s">
        <v>1031</v>
      </c>
      <c r="I340" s="1" t="n">
        <v>333</v>
      </c>
      <c r="J340" s="1" t="n">
        <v>333</v>
      </c>
      <c r="K340" s="1" t="s">
        <v>127</v>
      </c>
      <c r="L340" s="1" t="s">
        <v>1032</v>
      </c>
      <c r="M340" s="1" t="s">
        <v>1039</v>
      </c>
      <c r="N340" s="7" t="n">
        <v>42619</v>
      </c>
      <c r="O340" s="1" t="n">
        <v>12000</v>
      </c>
      <c r="P340" s="1" t="n">
        <v>12000</v>
      </c>
      <c r="S340" s="1" t="s">
        <v>111</v>
      </c>
      <c r="U340" s="1" t="s">
        <v>112</v>
      </c>
      <c r="V340" s="1" t="s">
        <v>1031</v>
      </c>
      <c r="X340" s="7" t="n">
        <v>42620</v>
      </c>
      <c r="Y340" s="7" t="n">
        <v>42622</v>
      </c>
      <c r="Z340" s="6" t="s">
        <v>1040</v>
      </c>
      <c r="AB340" s="1" t="s">
        <v>114</v>
      </c>
      <c r="AC340" s="5" t="s">
        <v>115</v>
      </c>
      <c r="AD340" s="1" t="n">
        <v>333</v>
      </c>
      <c r="AE340" s="5" t="s">
        <v>116</v>
      </c>
      <c r="AF340" s="1" t="n">
        <v>333</v>
      </c>
      <c r="AG340" s="1" t="s">
        <v>1034</v>
      </c>
      <c r="AL340" s="7" t="n">
        <v>42989</v>
      </c>
      <c r="AM340" s="1" t="s">
        <v>118</v>
      </c>
      <c r="AN340" s="1" t="n">
        <v>2016</v>
      </c>
      <c r="AO340" s="7" t="n">
        <v>42643</v>
      </c>
      <c r="AP340" s="1" t="s">
        <v>119</v>
      </c>
    </row>
    <row r="341" customFormat="false" ht="12.75" hidden="false" customHeight="false" outlineLevel="0" collapsed="false">
      <c r="A341" s="1" t="s">
        <v>102</v>
      </c>
      <c r="B341" s="5" t="s">
        <v>103</v>
      </c>
      <c r="C341" s="1" t="n">
        <v>2016</v>
      </c>
      <c r="D341" s="1" t="s">
        <v>104</v>
      </c>
      <c r="E341" s="1" t="s">
        <v>1041</v>
      </c>
      <c r="F341" s="1" t="s">
        <v>106</v>
      </c>
      <c r="G341" s="6" t="s">
        <v>1042</v>
      </c>
      <c r="H341" s="1" t="s">
        <v>1043</v>
      </c>
      <c r="I341" s="1" t="n">
        <v>334</v>
      </c>
      <c r="J341" s="1" t="n">
        <v>334</v>
      </c>
      <c r="K341" s="1" t="s">
        <v>109</v>
      </c>
      <c r="L341" s="1" t="s">
        <v>110</v>
      </c>
      <c r="M341" s="1" t="s">
        <v>1041</v>
      </c>
      <c r="N341" s="7" t="n">
        <v>42633</v>
      </c>
      <c r="O341" s="1" t="n">
        <v>34320</v>
      </c>
      <c r="P341" s="1" t="n">
        <v>39811.2</v>
      </c>
      <c r="S341" s="1" t="s">
        <v>111</v>
      </c>
      <c r="U341" s="1" t="s">
        <v>112</v>
      </c>
      <c r="V341" s="1" t="s">
        <v>1043</v>
      </c>
      <c r="X341" s="7" t="n">
        <v>42634</v>
      </c>
      <c r="Y341" s="7" t="n">
        <v>42636</v>
      </c>
      <c r="Z341" s="6" t="s">
        <v>1044</v>
      </c>
      <c r="AB341" s="1" t="s">
        <v>114</v>
      </c>
      <c r="AC341" s="5" t="s">
        <v>115</v>
      </c>
      <c r="AD341" s="1" t="n">
        <v>334</v>
      </c>
      <c r="AE341" s="5" t="s">
        <v>116</v>
      </c>
      <c r="AF341" s="1" t="n">
        <v>334</v>
      </c>
      <c r="AG341" s="1" t="s">
        <v>1045</v>
      </c>
      <c r="AL341" s="7" t="n">
        <v>42989</v>
      </c>
      <c r="AM341" s="1" t="s">
        <v>118</v>
      </c>
      <c r="AN341" s="1" t="n">
        <v>2016</v>
      </c>
      <c r="AO341" s="7" t="n">
        <v>42643</v>
      </c>
      <c r="AP341" s="1" t="s">
        <v>119</v>
      </c>
    </row>
    <row r="342" customFormat="false" ht="12.75" hidden="false" customHeight="false" outlineLevel="0" collapsed="false">
      <c r="A342" s="1" t="s">
        <v>102</v>
      </c>
      <c r="B342" s="5" t="s">
        <v>103</v>
      </c>
      <c r="C342" s="1" t="n">
        <v>2016</v>
      </c>
      <c r="D342" s="1" t="s">
        <v>104</v>
      </c>
      <c r="E342" s="1" t="s">
        <v>1046</v>
      </c>
      <c r="F342" s="1" t="s">
        <v>106</v>
      </c>
      <c r="G342" s="6" t="s">
        <v>497</v>
      </c>
      <c r="H342" s="1" t="s">
        <v>1047</v>
      </c>
      <c r="I342" s="1" t="n">
        <v>335</v>
      </c>
      <c r="J342" s="1" t="n">
        <v>335</v>
      </c>
      <c r="K342" s="1" t="s">
        <v>134</v>
      </c>
      <c r="L342" s="1" t="s">
        <v>231</v>
      </c>
      <c r="M342" s="1" t="s">
        <v>1046</v>
      </c>
      <c r="N342" s="7" t="n">
        <v>42606</v>
      </c>
      <c r="O342" s="1" t="n">
        <v>3000</v>
      </c>
      <c r="P342" s="1" t="n">
        <v>2830.23</v>
      </c>
      <c r="S342" s="1" t="s">
        <v>111</v>
      </c>
      <c r="U342" s="1" t="s">
        <v>112</v>
      </c>
      <c r="V342" s="1" t="s">
        <v>1047</v>
      </c>
      <c r="X342" s="7" t="n">
        <v>42606</v>
      </c>
      <c r="Y342" s="7" t="n">
        <v>42606</v>
      </c>
      <c r="Z342" s="6" t="s">
        <v>1048</v>
      </c>
      <c r="AB342" s="1" t="s">
        <v>114</v>
      </c>
      <c r="AC342" s="5" t="s">
        <v>115</v>
      </c>
      <c r="AD342" s="1" t="n">
        <v>335</v>
      </c>
      <c r="AE342" s="5" t="s">
        <v>116</v>
      </c>
      <c r="AF342" s="1" t="n">
        <v>335</v>
      </c>
      <c r="AG342" s="1" t="s">
        <v>233</v>
      </c>
      <c r="AL342" s="7" t="n">
        <v>42989</v>
      </c>
      <c r="AM342" s="1" t="s">
        <v>118</v>
      </c>
      <c r="AN342" s="1" t="n">
        <v>2016</v>
      </c>
      <c r="AO342" s="7" t="n">
        <v>42643</v>
      </c>
      <c r="AP342" s="1" t="s">
        <v>119</v>
      </c>
    </row>
    <row r="343" customFormat="false" ht="12.75" hidden="false" customHeight="false" outlineLevel="0" collapsed="false">
      <c r="A343" s="1" t="s">
        <v>102</v>
      </c>
      <c r="B343" s="5" t="s">
        <v>103</v>
      </c>
      <c r="C343" s="1" t="n">
        <v>2016</v>
      </c>
      <c r="D343" s="1" t="s">
        <v>104</v>
      </c>
      <c r="E343" s="1" t="s">
        <v>1049</v>
      </c>
      <c r="F343" s="1" t="s">
        <v>106</v>
      </c>
      <c r="G343" s="6" t="s">
        <v>497</v>
      </c>
      <c r="H343" s="1" t="s">
        <v>1047</v>
      </c>
      <c r="I343" s="1" t="n">
        <v>336</v>
      </c>
      <c r="J343" s="1" t="n">
        <v>336</v>
      </c>
      <c r="K343" s="1" t="s">
        <v>134</v>
      </c>
      <c r="L343" s="1" t="s">
        <v>231</v>
      </c>
      <c r="M343" s="1" t="s">
        <v>1049</v>
      </c>
      <c r="N343" s="7" t="n">
        <v>42606</v>
      </c>
      <c r="O343" s="1" t="n">
        <v>3000</v>
      </c>
      <c r="P343" s="1" t="n">
        <v>2830.23</v>
      </c>
      <c r="S343" s="1" t="s">
        <v>111</v>
      </c>
      <c r="U343" s="1" t="s">
        <v>112</v>
      </c>
      <c r="V343" s="1" t="s">
        <v>1047</v>
      </c>
      <c r="X343" s="7" t="n">
        <v>42606</v>
      </c>
      <c r="Y343" s="7" t="n">
        <v>42606</v>
      </c>
      <c r="Z343" s="6" t="s">
        <v>1050</v>
      </c>
      <c r="AB343" s="1" t="s">
        <v>114</v>
      </c>
      <c r="AC343" s="5" t="s">
        <v>115</v>
      </c>
      <c r="AD343" s="1" t="n">
        <v>336</v>
      </c>
      <c r="AE343" s="5" t="s">
        <v>116</v>
      </c>
      <c r="AF343" s="1" t="n">
        <v>336</v>
      </c>
      <c r="AG343" s="1" t="s">
        <v>233</v>
      </c>
      <c r="AL343" s="7" t="n">
        <v>42989</v>
      </c>
      <c r="AM343" s="1" t="s">
        <v>118</v>
      </c>
      <c r="AN343" s="1" t="n">
        <v>2016</v>
      </c>
      <c r="AO343" s="7" t="n">
        <v>42643</v>
      </c>
      <c r="AP343" s="1" t="s">
        <v>119</v>
      </c>
    </row>
    <row r="344" customFormat="false" ht="12.75" hidden="false" customHeight="false" outlineLevel="0" collapsed="false">
      <c r="A344" s="1" t="s">
        <v>102</v>
      </c>
      <c r="B344" s="5" t="s">
        <v>103</v>
      </c>
      <c r="C344" s="1" t="n">
        <v>2016</v>
      </c>
      <c r="D344" s="1" t="s">
        <v>104</v>
      </c>
      <c r="E344" s="1" t="s">
        <v>1051</v>
      </c>
      <c r="F344" s="1" t="s">
        <v>106</v>
      </c>
      <c r="G344" s="6" t="s">
        <v>497</v>
      </c>
      <c r="H344" s="1" t="s">
        <v>1047</v>
      </c>
      <c r="I344" s="1" t="n">
        <v>337</v>
      </c>
      <c r="J344" s="1" t="n">
        <v>337</v>
      </c>
      <c r="K344" s="1" t="s">
        <v>134</v>
      </c>
      <c r="L344" s="1" t="s">
        <v>231</v>
      </c>
      <c r="M344" s="1" t="s">
        <v>1051</v>
      </c>
      <c r="N344" s="7" t="n">
        <v>42606</v>
      </c>
      <c r="O344" s="1" t="n">
        <v>3000</v>
      </c>
      <c r="P344" s="1" t="n">
        <v>2830.23</v>
      </c>
      <c r="S344" s="1" t="s">
        <v>111</v>
      </c>
      <c r="U344" s="1" t="s">
        <v>112</v>
      </c>
      <c r="V344" s="1" t="s">
        <v>1047</v>
      </c>
      <c r="X344" s="7" t="n">
        <v>42606</v>
      </c>
      <c r="Y344" s="7" t="n">
        <v>42606</v>
      </c>
      <c r="Z344" s="6" t="s">
        <v>1052</v>
      </c>
      <c r="AB344" s="1" t="s">
        <v>114</v>
      </c>
      <c r="AC344" s="5" t="s">
        <v>115</v>
      </c>
      <c r="AD344" s="1" t="n">
        <v>337</v>
      </c>
      <c r="AE344" s="5" t="s">
        <v>116</v>
      </c>
      <c r="AF344" s="1" t="n">
        <v>337</v>
      </c>
      <c r="AG344" s="1" t="s">
        <v>233</v>
      </c>
      <c r="AL344" s="7" t="n">
        <v>42989</v>
      </c>
      <c r="AM344" s="1" t="s">
        <v>118</v>
      </c>
      <c r="AN344" s="1" t="n">
        <v>2016</v>
      </c>
      <c r="AO344" s="7" t="n">
        <v>42643</v>
      </c>
      <c r="AP344" s="1" t="s">
        <v>119</v>
      </c>
    </row>
    <row r="345" customFormat="false" ht="12.75" hidden="false" customHeight="false" outlineLevel="0" collapsed="false">
      <c r="A345" s="1" t="s">
        <v>102</v>
      </c>
      <c r="B345" s="5" t="s">
        <v>103</v>
      </c>
      <c r="C345" s="1" t="n">
        <v>2016</v>
      </c>
      <c r="D345" s="1" t="s">
        <v>104</v>
      </c>
      <c r="E345" s="1" t="s">
        <v>1053</v>
      </c>
      <c r="F345" s="1" t="s">
        <v>106</v>
      </c>
      <c r="G345" s="6" t="s">
        <v>1054</v>
      </c>
      <c r="H345" s="1" t="s">
        <v>1055</v>
      </c>
      <c r="I345" s="1" t="n">
        <v>338</v>
      </c>
      <c r="J345" s="1" t="n">
        <v>338</v>
      </c>
      <c r="K345" s="1" t="s">
        <v>109</v>
      </c>
      <c r="L345" s="1" t="s">
        <v>110</v>
      </c>
      <c r="M345" s="1" t="s">
        <v>1053</v>
      </c>
      <c r="N345" s="7" t="n">
        <v>42636</v>
      </c>
      <c r="O345" s="1" t="n">
        <v>38120</v>
      </c>
      <c r="P345" s="1" t="n">
        <v>44219.2</v>
      </c>
      <c r="S345" s="1" t="s">
        <v>111</v>
      </c>
      <c r="U345" s="1" t="s">
        <v>112</v>
      </c>
      <c r="V345" s="1" t="s">
        <v>1055</v>
      </c>
      <c r="X345" s="7" t="n">
        <v>42639</v>
      </c>
      <c r="Y345" s="7" t="n">
        <v>42640</v>
      </c>
      <c r="Z345" s="6" t="s">
        <v>1056</v>
      </c>
      <c r="AB345" s="1" t="s">
        <v>114</v>
      </c>
      <c r="AC345" s="5" t="s">
        <v>115</v>
      </c>
      <c r="AD345" s="1" t="n">
        <v>338</v>
      </c>
      <c r="AE345" s="5" t="s">
        <v>116</v>
      </c>
      <c r="AF345" s="1" t="n">
        <v>338</v>
      </c>
      <c r="AG345" s="1" t="s">
        <v>1045</v>
      </c>
      <c r="AL345" s="7" t="n">
        <v>42989</v>
      </c>
      <c r="AM345" s="1" t="s">
        <v>118</v>
      </c>
      <c r="AN345" s="1" t="n">
        <v>2016</v>
      </c>
      <c r="AO345" s="7" t="n">
        <v>42643</v>
      </c>
      <c r="AP345" s="1" t="s">
        <v>119</v>
      </c>
    </row>
    <row r="346" customFormat="false" ht="12.75" hidden="false" customHeight="false" outlineLevel="0" collapsed="false">
      <c r="A346" s="1" t="s">
        <v>102</v>
      </c>
      <c r="B346" s="5" t="s">
        <v>103</v>
      </c>
      <c r="C346" s="1" t="n">
        <v>2016</v>
      </c>
      <c r="D346" s="1" t="s">
        <v>104</v>
      </c>
      <c r="E346" s="1" t="s">
        <v>1057</v>
      </c>
      <c r="F346" s="1" t="s">
        <v>106</v>
      </c>
      <c r="G346" s="6" t="s">
        <v>1058</v>
      </c>
      <c r="H346" s="1" t="s">
        <v>1059</v>
      </c>
      <c r="I346" s="1" t="n">
        <v>339</v>
      </c>
      <c r="J346" s="1" t="n">
        <v>339</v>
      </c>
      <c r="K346" s="1" t="s">
        <v>109</v>
      </c>
      <c r="L346" s="1" t="s">
        <v>110</v>
      </c>
      <c r="M346" s="1" t="s">
        <v>1057</v>
      </c>
      <c r="N346" s="7" t="n">
        <v>42639</v>
      </c>
      <c r="O346" s="1" t="n">
        <v>348738.06</v>
      </c>
      <c r="P346" s="1" t="n">
        <v>404536.15</v>
      </c>
      <c r="S346" s="1" t="s">
        <v>111</v>
      </c>
      <c r="U346" s="1" t="s">
        <v>112</v>
      </c>
      <c r="V346" s="1" t="s">
        <v>1059</v>
      </c>
      <c r="W346" s="1" t="n">
        <v>34873.8</v>
      </c>
      <c r="X346" s="7" t="n">
        <v>42639</v>
      </c>
      <c r="Y346" s="7" t="n">
        <v>42704</v>
      </c>
      <c r="Z346" s="6" t="s">
        <v>1060</v>
      </c>
      <c r="AB346" s="1" t="s">
        <v>114</v>
      </c>
      <c r="AC346" s="5" t="s">
        <v>115</v>
      </c>
      <c r="AD346" s="1" t="n">
        <v>339</v>
      </c>
      <c r="AE346" s="5" t="s">
        <v>116</v>
      </c>
      <c r="AF346" s="1" t="n">
        <v>339</v>
      </c>
      <c r="AG346" s="1" t="s">
        <v>1045</v>
      </c>
      <c r="AL346" s="7" t="n">
        <v>42989</v>
      </c>
      <c r="AM346" s="1" t="s">
        <v>118</v>
      </c>
      <c r="AN346" s="1" t="n">
        <v>2016</v>
      </c>
      <c r="AO346" s="7" t="n">
        <v>42643</v>
      </c>
      <c r="AP346" s="1" t="s">
        <v>119</v>
      </c>
    </row>
    <row r="347" customFormat="false" ht="12.75" hidden="false" customHeight="false" outlineLevel="0" collapsed="false">
      <c r="A347" s="1" t="s">
        <v>102</v>
      </c>
      <c r="B347" s="5" t="s">
        <v>103</v>
      </c>
      <c r="C347" s="1" t="n">
        <v>2016</v>
      </c>
      <c r="D347" s="1" t="s">
        <v>104</v>
      </c>
      <c r="E347" s="1" t="s">
        <v>1061</v>
      </c>
      <c r="F347" s="1" t="s">
        <v>106</v>
      </c>
      <c r="G347" s="6" t="s">
        <v>1062</v>
      </c>
      <c r="H347" s="1" t="s">
        <v>1063</v>
      </c>
      <c r="I347" s="1" t="n">
        <v>340</v>
      </c>
      <c r="J347" s="1" t="n">
        <v>340</v>
      </c>
      <c r="K347" s="1" t="s">
        <v>109</v>
      </c>
      <c r="L347" s="1" t="s">
        <v>110</v>
      </c>
      <c r="M347" s="1" t="s">
        <v>1061</v>
      </c>
      <c r="N347" s="7" t="n">
        <v>42614</v>
      </c>
      <c r="O347" s="1" t="n">
        <v>8336</v>
      </c>
      <c r="P347" s="1" t="n">
        <v>8336</v>
      </c>
      <c r="S347" s="1" t="s">
        <v>111</v>
      </c>
      <c r="U347" s="1" t="s">
        <v>112</v>
      </c>
      <c r="V347" s="1" t="s">
        <v>1063</v>
      </c>
      <c r="X347" s="7" t="n">
        <v>42614</v>
      </c>
      <c r="Y347" s="7" t="n">
        <v>42735</v>
      </c>
      <c r="Z347" s="6" t="s">
        <v>1064</v>
      </c>
      <c r="AB347" s="1" t="s">
        <v>114</v>
      </c>
      <c r="AC347" s="5" t="s">
        <v>115</v>
      </c>
      <c r="AD347" s="1" t="n">
        <v>340</v>
      </c>
      <c r="AE347" s="5" t="s">
        <v>116</v>
      </c>
      <c r="AF347" s="1" t="n">
        <v>340</v>
      </c>
      <c r="AG347" s="1" t="s">
        <v>1065</v>
      </c>
      <c r="AL347" s="7" t="n">
        <v>42989</v>
      </c>
      <c r="AM347" s="1" t="s">
        <v>118</v>
      </c>
      <c r="AN347" s="1" t="n">
        <v>2016</v>
      </c>
      <c r="AO347" s="7" t="n">
        <v>42643</v>
      </c>
      <c r="AP347" s="1" t="s">
        <v>119</v>
      </c>
    </row>
    <row r="348" customFormat="false" ht="12.75" hidden="false" customHeight="false" outlineLevel="0" collapsed="false">
      <c r="A348" s="1" t="s">
        <v>102</v>
      </c>
      <c r="B348" s="5" t="s">
        <v>103</v>
      </c>
      <c r="C348" s="1" t="n">
        <v>2016</v>
      </c>
      <c r="D348" s="1" t="s">
        <v>104</v>
      </c>
      <c r="E348" s="1" t="s">
        <v>1066</v>
      </c>
      <c r="F348" s="1" t="s">
        <v>106</v>
      </c>
      <c r="G348" s="6" t="s">
        <v>1067</v>
      </c>
      <c r="H348" s="1" t="s">
        <v>1068</v>
      </c>
      <c r="I348" s="1" t="n">
        <v>341</v>
      </c>
      <c r="J348" s="1" t="n">
        <v>341</v>
      </c>
      <c r="K348" s="1" t="s">
        <v>109</v>
      </c>
      <c r="L348" s="1" t="s">
        <v>110</v>
      </c>
      <c r="M348" s="1" t="s">
        <v>1066</v>
      </c>
      <c r="N348" s="7" t="n">
        <v>42618</v>
      </c>
      <c r="O348" s="1" t="n">
        <v>20979.02</v>
      </c>
      <c r="P348" s="1" t="n">
        <v>20000</v>
      </c>
      <c r="S348" s="1" t="s">
        <v>111</v>
      </c>
      <c r="U348" s="1" t="s">
        <v>112</v>
      </c>
      <c r="V348" s="1" t="s">
        <v>1068</v>
      </c>
      <c r="X348" s="7" t="n">
        <v>42618</v>
      </c>
      <c r="Y348" s="7" t="n">
        <v>42620</v>
      </c>
      <c r="Z348" s="6" t="s">
        <v>1069</v>
      </c>
      <c r="AB348" s="1" t="s">
        <v>114</v>
      </c>
      <c r="AC348" s="5" t="s">
        <v>115</v>
      </c>
      <c r="AD348" s="1" t="n">
        <v>341</v>
      </c>
      <c r="AE348" s="5" t="s">
        <v>116</v>
      </c>
      <c r="AF348" s="1" t="n">
        <v>341</v>
      </c>
      <c r="AG348" s="1" t="s">
        <v>1070</v>
      </c>
      <c r="AL348" s="7" t="n">
        <v>42989</v>
      </c>
      <c r="AM348" s="1" t="s">
        <v>118</v>
      </c>
      <c r="AN348" s="1" t="n">
        <v>2016</v>
      </c>
      <c r="AO348" s="7" t="n">
        <v>42643</v>
      </c>
      <c r="AP348" s="1" t="s">
        <v>119</v>
      </c>
    </row>
    <row r="349" customFormat="false" ht="12.75" hidden="false" customHeight="false" outlineLevel="0" collapsed="false">
      <c r="A349" s="1" t="s">
        <v>102</v>
      </c>
      <c r="B349" s="5" t="s">
        <v>103</v>
      </c>
      <c r="C349" s="1" t="n">
        <v>2016</v>
      </c>
      <c r="D349" s="1" t="s">
        <v>104</v>
      </c>
      <c r="E349" s="1" t="s">
        <v>1071</v>
      </c>
      <c r="F349" s="1" t="s">
        <v>106</v>
      </c>
      <c r="G349" s="6" t="s">
        <v>1072</v>
      </c>
      <c r="H349" s="1" t="s">
        <v>1073</v>
      </c>
      <c r="I349" s="1" t="n">
        <v>342</v>
      </c>
      <c r="J349" s="1" t="n">
        <v>342</v>
      </c>
      <c r="K349" s="1" t="s">
        <v>134</v>
      </c>
      <c r="L349" s="1" t="s">
        <v>1074</v>
      </c>
      <c r="M349" s="1" t="s">
        <v>1071</v>
      </c>
      <c r="N349" s="7" t="n">
        <v>42614</v>
      </c>
      <c r="O349" s="1" t="n">
        <v>13200</v>
      </c>
      <c r="P349" s="1" t="n">
        <v>11489.6</v>
      </c>
      <c r="S349" s="1" t="s">
        <v>111</v>
      </c>
      <c r="U349" s="1" t="s">
        <v>112</v>
      </c>
      <c r="V349" s="1" t="s">
        <v>1073</v>
      </c>
      <c r="X349" s="7" t="n">
        <v>42618</v>
      </c>
      <c r="Y349" s="7" t="n">
        <v>42646</v>
      </c>
      <c r="Z349" s="6" t="s">
        <v>1075</v>
      </c>
      <c r="AB349" s="1" t="s">
        <v>114</v>
      </c>
      <c r="AC349" s="5" t="s">
        <v>115</v>
      </c>
      <c r="AD349" s="1" t="n">
        <v>342</v>
      </c>
      <c r="AE349" s="5" t="s">
        <v>116</v>
      </c>
      <c r="AF349" s="1" t="n">
        <v>342</v>
      </c>
      <c r="AG349" s="1" t="s">
        <v>1076</v>
      </c>
      <c r="AL349" s="7" t="n">
        <v>42989</v>
      </c>
      <c r="AM349" s="1" t="s">
        <v>118</v>
      </c>
      <c r="AN349" s="1" t="n">
        <v>2016</v>
      </c>
      <c r="AO349" s="7" t="n">
        <v>42643</v>
      </c>
      <c r="AP349" s="1" t="s">
        <v>119</v>
      </c>
    </row>
    <row r="350" customFormat="false" ht="12.75" hidden="false" customHeight="false" outlineLevel="0" collapsed="false">
      <c r="A350" s="1" t="s">
        <v>102</v>
      </c>
      <c r="B350" s="5" t="s">
        <v>103</v>
      </c>
      <c r="C350" s="1" t="n">
        <v>2016</v>
      </c>
      <c r="D350" s="1" t="s">
        <v>104</v>
      </c>
      <c r="E350" s="1" t="s">
        <v>1077</v>
      </c>
      <c r="F350" s="1" t="s">
        <v>106</v>
      </c>
      <c r="G350" s="6" t="s">
        <v>1072</v>
      </c>
      <c r="H350" s="1" t="s">
        <v>1073</v>
      </c>
      <c r="I350" s="1" t="n">
        <v>343</v>
      </c>
      <c r="J350" s="1" t="n">
        <v>343</v>
      </c>
      <c r="K350" s="1" t="s">
        <v>134</v>
      </c>
      <c r="L350" s="1" t="s">
        <v>1074</v>
      </c>
      <c r="M350" s="1" t="s">
        <v>1077</v>
      </c>
      <c r="N350" s="7" t="n">
        <v>42614</v>
      </c>
      <c r="O350" s="1" t="n">
        <v>12600</v>
      </c>
      <c r="P350" s="1" t="n">
        <v>11017.76</v>
      </c>
      <c r="S350" s="1" t="s">
        <v>111</v>
      </c>
      <c r="U350" s="1" t="s">
        <v>112</v>
      </c>
      <c r="V350" s="1" t="s">
        <v>1073</v>
      </c>
      <c r="X350" s="7" t="n">
        <v>42618</v>
      </c>
      <c r="Y350" s="7" t="n">
        <v>42646</v>
      </c>
      <c r="Z350" s="6" t="s">
        <v>1078</v>
      </c>
      <c r="AB350" s="1" t="s">
        <v>114</v>
      </c>
      <c r="AC350" s="5" t="s">
        <v>115</v>
      </c>
      <c r="AD350" s="1" t="n">
        <v>343</v>
      </c>
      <c r="AE350" s="5" t="s">
        <v>116</v>
      </c>
      <c r="AF350" s="1" t="n">
        <v>343</v>
      </c>
      <c r="AG350" s="1" t="s">
        <v>1076</v>
      </c>
      <c r="AL350" s="7" t="n">
        <v>42989</v>
      </c>
      <c r="AM350" s="1" t="s">
        <v>118</v>
      </c>
      <c r="AN350" s="1" t="n">
        <v>2016</v>
      </c>
      <c r="AO350" s="7" t="n">
        <v>42643</v>
      </c>
      <c r="AP350" s="1" t="s">
        <v>119</v>
      </c>
    </row>
    <row r="351" customFormat="false" ht="12.75" hidden="false" customHeight="false" outlineLevel="0" collapsed="false">
      <c r="A351" s="1" t="s">
        <v>102</v>
      </c>
      <c r="B351" s="5" t="s">
        <v>103</v>
      </c>
      <c r="C351" s="1" t="n">
        <v>2016</v>
      </c>
      <c r="D351" s="1" t="s">
        <v>104</v>
      </c>
      <c r="E351" s="1" t="s">
        <v>1079</v>
      </c>
      <c r="F351" s="1" t="s">
        <v>106</v>
      </c>
      <c r="G351" s="6" t="s">
        <v>1072</v>
      </c>
      <c r="H351" s="1" t="s">
        <v>1073</v>
      </c>
      <c r="I351" s="1" t="n">
        <v>344</v>
      </c>
      <c r="J351" s="1" t="n">
        <v>344</v>
      </c>
      <c r="K351" s="1" t="s">
        <v>134</v>
      </c>
      <c r="L351" s="1" t="s">
        <v>1074</v>
      </c>
      <c r="M351" s="1" t="s">
        <v>1079</v>
      </c>
      <c r="N351" s="7" t="n">
        <v>42614</v>
      </c>
      <c r="O351" s="1" t="n">
        <v>11400</v>
      </c>
      <c r="P351" s="1" t="n">
        <v>10074.08</v>
      </c>
      <c r="S351" s="1" t="s">
        <v>111</v>
      </c>
      <c r="U351" s="1" t="s">
        <v>112</v>
      </c>
      <c r="V351" s="1" t="s">
        <v>1073</v>
      </c>
      <c r="X351" s="7" t="n">
        <v>42618</v>
      </c>
      <c r="Y351" s="7" t="n">
        <v>42646</v>
      </c>
      <c r="Z351" s="6" t="s">
        <v>1080</v>
      </c>
      <c r="AB351" s="1" t="s">
        <v>114</v>
      </c>
      <c r="AC351" s="5" t="s">
        <v>115</v>
      </c>
      <c r="AD351" s="1" t="n">
        <v>344</v>
      </c>
      <c r="AE351" s="5" t="s">
        <v>116</v>
      </c>
      <c r="AF351" s="1" t="n">
        <v>344</v>
      </c>
      <c r="AG351" s="1" t="s">
        <v>1076</v>
      </c>
      <c r="AL351" s="7" t="n">
        <v>42989</v>
      </c>
      <c r="AM351" s="1" t="s">
        <v>118</v>
      </c>
      <c r="AN351" s="1" t="n">
        <v>2016</v>
      </c>
      <c r="AO351" s="7" t="n">
        <v>42643</v>
      </c>
      <c r="AP351" s="1" t="s">
        <v>119</v>
      </c>
    </row>
    <row r="352" customFormat="false" ht="12.75" hidden="false" customHeight="false" outlineLevel="0" collapsed="false">
      <c r="A352" s="1" t="s">
        <v>102</v>
      </c>
      <c r="B352" s="5" t="s">
        <v>103</v>
      </c>
      <c r="C352" s="1" t="n">
        <v>2016</v>
      </c>
      <c r="D352" s="1" t="s">
        <v>104</v>
      </c>
      <c r="E352" s="1" t="s">
        <v>1081</v>
      </c>
      <c r="F352" s="1" t="s">
        <v>106</v>
      </c>
      <c r="G352" s="6" t="s">
        <v>1072</v>
      </c>
      <c r="H352" s="1" t="s">
        <v>1073</v>
      </c>
      <c r="I352" s="1" t="n">
        <v>345</v>
      </c>
      <c r="J352" s="1" t="n">
        <v>345</v>
      </c>
      <c r="K352" s="1" t="s">
        <v>134</v>
      </c>
      <c r="L352" s="1" t="s">
        <v>1074</v>
      </c>
      <c r="M352" s="1" t="s">
        <v>1081</v>
      </c>
      <c r="N352" s="7" t="n">
        <v>42614</v>
      </c>
      <c r="O352" s="1" t="n">
        <v>12600</v>
      </c>
      <c r="P352" s="1" t="n">
        <v>11017.76</v>
      </c>
      <c r="S352" s="1" t="s">
        <v>111</v>
      </c>
      <c r="U352" s="1" t="s">
        <v>112</v>
      </c>
      <c r="V352" s="1" t="s">
        <v>1073</v>
      </c>
      <c r="X352" s="7" t="n">
        <v>42618</v>
      </c>
      <c r="Y352" s="7" t="n">
        <v>42646</v>
      </c>
      <c r="Z352" s="6" t="s">
        <v>1082</v>
      </c>
      <c r="AB352" s="1" t="s">
        <v>114</v>
      </c>
      <c r="AC352" s="5" t="s">
        <v>115</v>
      </c>
      <c r="AD352" s="1" t="n">
        <v>345</v>
      </c>
      <c r="AE352" s="5" t="s">
        <v>116</v>
      </c>
      <c r="AF352" s="1" t="n">
        <v>345</v>
      </c>
      <c r="AG352" s="1" t="s">
        <v>1076</v>
      </c>
      <c r="AL352" s="7" t="n">
        <v>42989</v>
      </c>
      <c r="AM352" s="1" t="s">
        <v>118</v>
      </c>
      <c r="AN352" s="1" t="n">
        <v>2016</v>
      </c>
      <c r="AO352" s="7" t="n">
        <v>42643</v>
      </c>
      <c r="AP352" s="1" t="s">
        <v>119</v>
      </c>
    </row>
    <row r="353" customFormat="false" ht="12.75" hidden="false" customHeight="false" outlineLevel="0" collapsed="false">
      <c r="A353" s="1" t="s">
        <v>102</v>
      </c>
      <c r="B353" s="5" t="s">
        <v>103</v>
      </c>
      <c r="C353" s="1" t="n">
        <v>2016</v>
      </c>
      <c r="D353" s="1" t="s">
        <v>104</v>
      </c>
      <c r="E353" s="1" t="s">
        <v>1083</v>
      </c>
      <c r="F353" s="1" t="s">
        <v>106</v>
      </c>
      <c r="G353" s="6" t="s">
        <v>1072</v>
      </c>
      <c r="H353" s="1" t="s">
        <v>1073</v>
      </c>
      <c r="I353" s="1" t="n">
        <v>346</v>
      </c>
      <c r="J353" s="1" t="n">
        <v>346</v>
      </c>
      <c r="K353" s="1" t="s">
        <v>134</v>
      </c>
      <c r="L353" s="1" t="s">
        <v>1074</v>
      </c>
      <c r="M353" s="1" t="s">
        <v>1083</v>
      </c>
      <c r="N353" s="7" t="n">
        <v>42614</v>
      </c>
      <c r="O353" s="1" t="n">
        <v>13200</v>
      </c>
      <c r="P353" s="1" t="n">
        <v>11489.6</v>
      </c>
      <c r="S353" s="1" t="s">
        <v>111</v>
      </c>
      <c r="U353" s="1" t="s">
        <v>112</v>
      </c>
      <c r="V353" s="1" t="s">
        <v>1073</v>
      </c>
      <c r="X353" s="7" t="n">
        <v>42618</v>
      </c>
      <c r="Y353" s="7" t="n">
        <v>42646</v>
      </c>
      <c r="Z353" s="6" t="s">
        <v>1084</v>
      </c>
      <c r="AB353" s="1" t="s">
        <v>114</v>
      </c>
      <c r="AC353" s="5" t="s">
        <v>115</v>
      </c>
      <c r="AD353" s="1" t="n">
        <v>346</v>
      </c>
      <c r="AE353" s="5" t="s">
        <v>116</v>
      </c>
      <c r="AF353" s="1" t="n">
        <v>346</v>
      </c>
      <c r="AG353" s="1" t="s">
        <v>1076</v>
      </c>
      <c r="AL353" s="7" t="n">
        <v>42989</v>
      </c>
      <c r="AM353" s="1" t="s">
        <v>118</v>
      </c>
      <c r="AN353" s="1" t="n">
        <v>2016</v>
      </c>
      <c r="AO353" s="7" t="n">
        <v>42643</v>
      </c>
      <c r="AP353" s="1" t="s">
        <v>119</v>
      </c>
    </row>
    <row r="354" customFormat="false" ht="12.75" hidden="false" customHeight="false" outlineLevel="0" collapsed="false">
      <c r="A354" s="1" t="s">
        <v>102</v>
      </c>
      <c r="B354" s="5" t="s">
        <v>103</v>
      </c>
      <c r="C354" s="1" t="n">
        <v>2016</v>
      </c>
      <c r="D354" s="1" t="s">
        <v>104</v>
      </c>
      <c r="E354" s="1" t="s">
        <v>1085</v>
      </c>
      <c r="F354" s="1" t="s">
        <v>106</v>
      </c>
      <c r="G354" s="6" t="s">
        <v>1072</v>
      </c>
      <c r="H354" s="1" t="s">
        <v>1086</v>
      </c>
      <c r="I354" s="1" t="n">
        <v>347</v>
      </c>
      <c r="J354" s="1" t="n">
        <v>347</v>
      </c>
      <c r="K354" s="1" t="s">
        <v>134</v>
      </c>
      <c r="L354" s="1" t="s">
        <v>1074</v>
      </c>
      <c r="M354" s="1" t="s">
        <v>1085</v>
      </c>
      <c r="N354" s="7" t="n">
        <v>42614</v>
      </c>
      <c r="O354" s="1" t="n">
        <v>16020</v>
      </c>
      <c r="P354" s="1" t="n">
        <v>13707.25</v>
      </c>
      <c r="S354" s="1" t="s">
        <v>111</v>
      </c>
      <c r="U354" s="1" t="s">
        <v>112</v>
      </c>
      <c r="V354" s="1" t="s">
        <v>1086</v>
      </c>
      <c r="X354" s="7" t="n">
        <v>42618</v>
      </c>
      <c r="Y354" s="7" t="n">
        <v>42646</v>
      </c>
      <c r="Z354" s="6" t="s">
        <v>1087</v>
      </c>
      <c r="AB354" s="1" t="s">
        <v>114</v>
      </c>
      <c r="AC354" s="5" t="s">
        <v>115</v>
      </c>
      <c r="AD354" s="1" t="n">
        <v>347</v>
      </c>
      <c r="AE354" s="5" t="s">
        <v>116</v>
      </c>
      <c r="AF354" s="1" t="n">
        <v>347</v>
      </c>
      <c r="AG354" s="1" t="s">
        <v>1076</v>
      </c>
      <c r="AL354" s="7" t="n">
        <v>42989</v>
      </c>
      <c r="AM354" s="1" t="s">
        <v>118</v>
      </c>
      <c r="AN354" s="1" t="n">
        <v>2016</v>
      </c>
      <c r="AO354" s="7" t="n">
        <v>42643</v>
      </c>
      <c r="AP354" s="1" t="s">
        <v>119</v>
      </c>
    </row>
    <row r="355" customFormat="false" ht="12.75" hidden="false" customHeight="false" outlineLevel="0" collapsed="false">
      <c r="A355" s="1" t="s">
        <v>102</v>
      </c>
      <c r="B355" s="5" t="s">
        <v>103</v>
      </c>
      <c r="C355" s="1" t="n">
        <v>2016</v>
      </c>
      <c r="D355" s="1" t="s">
        <v>104</v>
      </c>
      <c r="E355" s="1" t="s">
        <v>1088</v>
      </c>
      <c r="F355" s="1" t="s">
        <v>106</v>
      </c>
      <c r="G355" s="6" t="s">
        <v>1072</v>
      </c>
      <c r="H355" s="1" t="s">
        <v>1086</v>
      </c>
      <c r="I355" s="1" t="n">
        <v>348</v>
      </c>
      <c r="J355" s="1" t="n">
        <v>348</v>
      </c>
      <c r="K355" s="1" t="s">
        <v>134</v>
      </c>
      <c r="L355" s="1" t="s">
        <v>1074</v>
      </c>
      <c r="M355" s="1" t="s">
        <v>1088</v>
      </c>
      <c r="N355" s="7" t="n">
        <v>42614</v>
      </c>
      <c r="O355" s="1" t="n">
        <v>16320</v>
      </c>
      <c r="P355" s="1" t="n">
        <v>13943.17</v>
      </c>
      <c r="S355" s="1" t="s">
        <v>111</v>
      </c>
      <c r="U355" s="1" t="s">
        <v>112</v>
      </c>
      <c r="V355" s="1" t="s">
        <v>1086</v>
      </c>
      <c r="X355" s="7" t="n">
        <v>42618</v>
      </c>
      <c r="Y355" s="7" t="n">
        <v>42646</v>
      </c>
      <c r="Z355" s="6" t="s">
        <v>1089</v>
      </c>
      <c r="AB355" s="1" t="s">
        <v>114</v>
      </c>
      <c r="AC355" s="5" t="s">
        <v>115</v>
      </c>
      <c r="AD355" s="1" t="n">
        <v>348</v>
      </c>
      <c r="AE355" s="5" t="s">
        <v>116</v>
      </c>
      <c r="AF355" s="1" t="n">
        <v>348</v>
      </c>
      <c r="AG355" s="1" t="s">
        <v>1076</v>
      </c>
      <c r="AL355" s="7" t="n">
        <v>42989</v>
      </c>
      <c r="AM355" s="1" t="s">
        <v>118</v>
      </c>
      <c r="AN355" s="1" t="n">
        <v>2016</v>
      </c>
      <c r="AO355" s="7" t="n">
        <v>42643</v>
      </c>
      <c r="AP355" s="1" t="s">
        <v>119</v>
      </c>
    </row>
    <row r="356" customFormat="false" ht="12.75" hidden="false" customHeight="false" outlineLevel="0" collapsed="false">
      <c r="A356" s="1" t="s">
        <v>102</v>
      </c>
      <c r="B356" s="5" t="s">
        <v>103</v>
      </c>
      <c r="C356" s="1" t="n">
        <v>2016</v>
      </c>
      <c r="D356" s="1" t="s">
        <v>104</v>
      </c>
      <c r="E356" s="1" t="s">
        <v>1090</v>
      </c>
      <c r="F356" s="1" t="s">
        <v>106</v>
      </c>
      <c r="G356" s="6" t="s">
        <v>1072</v>
      </c>
      <c r="H356" s="1" t="s">
        <v>1086</v>
      </c>
      <c r="I356" s="1" t="n">
        <v>349</v>
      </c>
      <c r="J356" s="1" t="n">
        <v>349</v>
      </c>
      <c r="K356" s="1" t="s">
        <v>134</v>
      </c>
      <c r="L356" s="1" t="s">
        <v>1074</v>
      </c>
      <c r="M356" s="1" t="s">
        <v>1090</v>
      </c>
      <c r="N356" s="7" t="n">
        <v>42614</v>
      </c>
      <c r="O356" s="1" t="n">
        <v>16320</v>
      </c>
      <c r="P356" s="1" t="n">
        <v>13943.17</v>
      </c>
      <c r="S356" s="1" t="s">
        <v>111</v>
      </c>
      <c r="U356" s="1" t="s">
        <v>112</v>
      </c>
      <c r="V356" s="1" t="s">
        <v>1086</v>
      </c>
      <c r="X356" s="7" t="n">
        <v>42618</v>
      </c>
      <c r="Y356" s="7" t="n">
        <v>42646</v>
      </c>
      <c r="Z356" s="6" t="s">
        <v>1091</v>
      </c>
      <c r="AB356" s="1" t="s">
        <v>114</v>
      </c>
      <c r="AC356" s="5" t="s">
        <v>115</v>
      </c>
      <c r="AD356" s="1" t="n">
        <v>349</v>
      </c>
      <c r="AE356" s="5" t="s">
        <v>116</v>
      </c>
      <c r="AF356" s="1" t="n">
        <v>349</v>
      </c>
      <c r="AG356" s="1" t="s">
        <v>1076</v>
      </c>
      <c r="AL356" s="7" t="n">
        <v>42989</v>
      </c>
      <c r="AM356" s="1" t="s">
        <v>118</v>
      </c>
      <c r="AN356" s="1" t="n">
        <v>2016</v>
      </c>
      <c r="AO356" s="7" t="n">
        <v>42643</v>
      </c>
      <c r="AP356" s="1" t="s">
        <v>119</v>
      </c>
    </row>
    <row r="357" customFormat="false" ht="12.75" hidden="false" customHeight="false" outlineLevel="0" collapsed="false">
      <c r="A357" s="1" t="s">
        <v>102</v>
      </c>
      <c r="B357" s="5" t="s">
        <v>103</v>
      </c>
      <c r="C357" s="1" t="n">
        <v>2016</v>
      </c>
      <c r="D357" s="1" t="s">
        <v>104</v>
      </c>
      <c r="E357" s="1" t="s">
        <v>1092</v>
      </c>
      <c r="F357" s="1" t="s">
        <v>106</v>
      </c>
      <c r="G357" s="6" t="s">
        <v>1072</v>
      </c>
      <c r="H357" s="1" t="s">
        <v>1086</v>
      </c>
      <c r="I357" s="1" t="n">
        <v>350</v>
      </c>
      <c r="J357" s="1" t="n">
        <v>350</v>
      </c>
      <c r="K357" s="1" t="s">
        <v>134</v>
      </c>
      <c r="L357" s="1" t="s">
        <v>1074</v>
      </c>
      <c r="M357" s="1" t="s">
        <v>1092</v>
      </c>
      <c r="N357" s="7" t="n">
        <v>42614</v>
      </c>
      <c r="O357" s="1" t="n">
        <v>16020</v>
      </c>
      <c r="P357" s="1" t="n">
        <v>13707.25</v>
      </c>
      <c r="S357" s="1" t="s">
        <v>111</v>
      </c>
      <c r="U357" s="1" t="s">
        <v>112</v>
      </c>
      <c r="V357" s="1" t="s">
        <v>1086</v>
      </c>
      <c r="X357" s="7" t="n">
        <v>42618</v>
      </c>
      <c r="Y357" s="7" t="n">
        <v>42646</v>
      </c>
      <c r="Z357" s="6" t="s">
        <v>1093</v>
      </c>
      <c r="AB357" s="1" t="s">
        <v>114</v>
      </c>
      <c r="AC357" s="5" t="s">
        <v>115</v>
      </c>
      <c r="AD357" s="1" t="n">
        <v>350</v>
      </c>
      <c r="AE357" s="5" t="s">
        <v>116</v>
      </c>
      <c r="AF357" s="1" t="n">
        <v>350</v>
      </c>
      <c r="AG357" s="1" t="s">
        <v>1076</v>
      </c>
      <c r="AL357" s="7" t="n">
        <v>42989</v>
      </c>
      <c r="AM357" s="1" t="s">
        <v>118</v>
      </c>
      <c r="AN357" s="1" t="n">
        <v>2016</v>
      </c>
      <c r="AO357" s="7" t="n">
        <v>42643</v>
      </c>
      <c r="AP357" s="1" t="s">
        <v>119</v>
      </c>
    </row>
    <row r="358" customFormat="false" ht="12.75" hidden="false" customHeight="false" outlineLevel="0" collapsed="false">
      <c r="A358" s="1" t="s">
        <v>102</v>
      </c>
      <c r="B358" s="5" t="s">
        <v>103</v>
      </c>
      <c r="C358" s="1" t="n">
        <v>2016</v>
      </c>
      <c r="D358" s="1" t="s">
        <v>104</v>
      </c>
      <c r="E358" s="1" t="s">
        <v>1094</v>
      </c>
      <c r="F358" s="1" t="s">
        <v>106</v>
      </c>
      <c r="G358" s="6" t="s">
        <v>1072</v>
      </c>
      <c r="H358" s="1" t="s">
        <v>1095</v>
      </c>
      <c r="I358" s="1" t="n">
        <v>351</v>
      </c>
      <c r="J358" s="1" t="n">
        <v>351</v>
      </c>
      <c r="K358" s="1" t="s">
        <v>134</v>
      </c>
      <c r="L358" s="1" t="s">
        <v>1074</v>
      </c>
      <c r="M358" s="1" t="s">
        <v>1094</v>
      </c>
      <c r="N358" s="7" t="n">
        <v>42614</v>
      </c>
      <c r="O358" s="1" t="n">
        <v>6300</v>
      </c>
      <c r="P358" s="1" t="n">
        <v>5825.41</v>
      </c>
      <c r="S358" s="1" t="s">
        <v>111</v>
      </c>
      <c r="U358" s="1" t="s">
        <v>112</v>
      </c>
      <c r="V358" s="1" t="s">
        <v>1095</v>
      </c>
      <c r="X358" s="7" t="n">
        <v>42618</v>
      </c>
      <c r="Y358" s="7" t="n">
        <v>42675</v>
      </c>
      <c r="Z358" s="6" t="s">
        <v>1096</v>
      </c>
      <c r="AB358" s="1" t="s">
        <v>114</v>
      </c>
      <c r="AC358" s="5" t="s">
        <v>115</v>
      </c>
      <c r="AD358" s="1" t="n">
        <v>351</v>
      </c>
      <c r="AE358" s="5" t="s">
        <v>116</v>
      </c>
      <c r="AF358" s="1" t="n">
        <v>351</v>
      </c>
      <c r="AG358" s="1" t="s">
        <v>1076</v>
      </c>
      <c r="AL358" s="7" t="n">
        <v>42989</v>
      </c>
      <c r="AM358" s="1" t="s">
        <v>118</v>
      </c>
      <c r="AN358" s="1" t="n">
        <v>2016</v>
      </c>
      <c r="AO358" s="7" t="n">
        <v>42643</v>
      </c>
      <c r="AP358" s="1" t="s">
        <v>119</v>
      </c>
    </row>
    <row r="359" customFormat="false" ht="12.75" hidden="false" customHeight="false" outlineLevel="0" collapsed="false">
      <c r="A359" s="1" t="s">
        <v>102</v>
      </c>
      <c r="B359" s="5" t="s">
        <v>103</v>
      </c>
      <c r="C359" s="1" t="n">
        <v>2016</v>
      </c>
      <c r="D359" s="1" t="s">
        <v>104</v>
      </c>
      <c r="E359" s="1" t="s">
        <v>1097</v>
      </c>
      <c r="F359" s="1" t="s">
        <v>106</v>
      </c>
      <c r="G359" s="6" t="s">
        <v>1072</v>
      </c>
      <c r="H359" s="1" t="s">
        <v>1095</v>
      </c>
      <c r="I359" s="1" t="n">
        <v>352</v>
      </c>
      <c r="J359" s="1" t="n">
        <v>352</v>
      </c>
      <c r="K359" s="1" t="s">
        <v>134</v>
      </c>
      <c r="L359" s="1" t="s">
        <v>1074</v>
      </c>
      <c r="M359" s="1" t="s">
        <v>1097</v>
      </c>
      <c r="N359" s="7" t="n">
        <v>42614</v>
      </c>
      <c r="O359" s="1" t="n">
        <v>9900</v>
      </c>
      <c r="P359" s="1" t="n">
        <v>8880.77</v>
      </c>
      <c r="S359" s="1" t="s">
        <v>111</v>
      </c>
      <c r="U359" s="1" t="s">
        <v>112</v>
      </c>
      <c r="V359" s="1" t="s">
        <v>1095</v>
      </c>
      <c r="X359" s="7" t="n">
        <v>42618</v>
      </c>
      <c r="Y359" s="7" t="n">
        <v>42675</v>
      </c>
      <c r="Z359" s="6" t="s">
        <v>1098</v>
      </c>
      <c r="AB359" s="1" t="s">
        <v>114</v>
      </c>
      <c r="AC359" s="5" t="s">
        <v>115</v>
      </c>
      <c r="AD359" s="1" t="n">
        <v>352</v>
      </c>
      <c r="AE359" s="5" t="s">
        <v>116</v>
      </c>
      <c r="AF359" s="1" t="n">
        <v>352</v>
      </c>
      <c r="AG359" s="1" t="s">
        <v>1076</v>
      </c>
      <c r="AL359" s="7" t="n">
        <v>42989</v>
      </c>
      <c r="AM359" s="1" t="s">
        <v>118</v>
      </c>
      <c r="AN359" s="1" t="n">
        <v>2016</v>
      </c>
      <c r="AO359" s="7" t="n">
        <v>42643</v>
      </c>
      <c r="AP359" s="1" t="s">
        <v>119</v>
      </c>
    </row>
    <row r="360" customFormat="false" ht="12.75" hidden="false" customHeight="false" outlineLevel="0" collapsed="false">
      <c r="A360" s="1" t="s">
        <v>102</v>
      </c>
      <c r="B360" s="5" t="s">
        <v>103</v>
      </c>
      <c r="C360" s="1" t="n">
        <v>2016</v>
      </c>
      <c r="D360" s="1" t="s">
        <v>104</v>
      </c>
      <c r="E360" s="1" t="s">
        <v>1099</v>
      </c>
      <c r="F360" s="1" t="s">
        <v>106</v>
      </c>
      <c r="G360" s="6" t="s">
        <v>1072</v>
      </c>
      <c r="H360" s="1" t="s">
        <v>1095</v>
      </c>
      <c r="I360" s="1" t="n">
        <v>353</v>
      </c>
      <c r="J360" s="1" t="n">
        <v>353</v>
      </c>
      <c r="K360" s="1" t="s">
        <v>134</v>
      </c>
      <c r="L360" s="1" t="s">
        <v>1074</v>
      </c>
      <c r="M360" s="1" t="s">
        <v>1099</v>
      </c>
      <c r="N360" s="7" t="n">
        <v>42614</v>
      </c>
      <c r="O360" s="1" t="n">
        <v>6300</v>
      </c>
      <c r="P360" s="1" t="n">
        <v>5825.41</v>
      </c>
      <c r="S360" s="1" t="s">
        <v>111</v>
      </c>
      <c r="U360" s="1" t="s">
        <v>112</v>
      </c>
      <c r="V360" s="1" t="s">
        <v>1095</v>
      </c>
      <c r="X360" s="7" t="n">
        <v>42618</v>
      </c>
      <c r="Y360" s="7" t="n">
        <v>42675</v>
      </c>
      <c r="Z360" s="6" t="s">
        <v>1100</v>
      </c>
      <c r="AB360" s="1" t="s">
        <v>114</v>
      </c>
      <c r="AC360" s="5" t="s">
        <v>115</v>
      </c>
      <c r="AD360" s="1" t="n">
        <v>353</v>
      </c>
      <c r="AE360" s="5" t="s">
        <v>116</v>
      </c>
      <c r="AF360" s="1" t="n">
        <v>353</v>
      </c>
      <c r="AG360" s="1" t="s">
        <v>1076</v>
      </c>
      <c r="AL360" s="7" t="n">
        <v>42989</v>
      </c>
      <c r="AM360" s="1" t="s">
        <v>118</v>
      </c>
      <c r="AN360" s="1" t="n">
        <v>2016</v>
      </c>
      <c r="AO360" s="7" t="n">
        <v>42643</v>
      </c>
      <c r="AP360" s="1" t="s">
        <v>119</v>
      </c>
    </row>
    <row r="361" customFormat="false" ht="12.75" hidden="false" customHeight="false" outlineLevel="0" collapsed="false">
      <c r="A361" s="1" t="s">
        <v>102</v>
      </c>
      <c r="B361" s="5" t="s">
        <v>103</v>
      </c>
      <c r="C361" s="1" t="n">
        <v>2016</v>
      </c>
      <c r="D361" s="1" t="s">
        <v>104</v>
      </c>
      <c r="E361" s="1" t="s">
        <v>1101</v>
      </c>
      <c r="F361" s="1" t="s">
        <v>106</v>
      </c>
      <c r="G361" s="6" t="s">
        <v>1072</v>
      </c>
      <c r="H361" s="1" t="s">
        <v>1095</v>
      </c>
      <c r="I361" s="1" t="n">
        <v>354</v>
      </c>
      <c r="J361" s="1" t="n">
        <v>354</v>
      </c>
      <c r="K361" s="1" t="s">
        <v>134</v>
      </c>
      <c r="L361" s="1" t="s">
        <v>1074</v>
      </c>
      <c r="M361" s="1" t="s">
        <v>1101</v>
      </c>
      <c r="N361" s="7" t="n">
        <v>42614</v>
      </c>
      <c r="O361" s="1" t="n">
        <v>9000</v>
      </c>
      <c r="P361" s="1" t="n">
        <v>8142.05</v>
      </c>
      <c r="S361" s="1" t="s">
        <v>111</v>
      </c>
      <c r="U361" s="1" t="s">
        <v>112</v>
      </c>
      <c r="V361" s="1" t="s">
        <v>1095</v>
      </c>
      <c r="X361" s="7" t="n">
        <v>42618</v>
      </c>
      <c r="Y361" s="7" t="n">
        <v>42675</v>
      </c>
      <c r="Z361" s="6" t="s">
        <v>1102</v>
      </c>
      <c r="AB361" s="1" t="s">
        <v>114</v>
      </c>
      <c r="AC361" s="5" t="s">
        <v>115</v>
      </c>
      <c r="AD361" s="1" t="n">
        <v>354</v>
      </c>
      <c r="AE361" s="5" t="s">
        <v>116</v>
      </c>
      <c r="AF361" s="1" t="n">
        <v>354</v>
      </c>
      <c r="AG361" s="1" t="s">
        <v>1076</v>
      </c>
      <c r="AL361" s="7" t="n">
        <v>42989</v>
      </c>
      <c r="AM361" s="1" t="s">
        <v>118</v>
      </c>
      <c r="AN361" s="1" t="n">
        <v>2016</v>
      </c>
      <c r="AO361" s="7" t="n">
        <v>42643</v>
      </c>
      <c r="AP361" s="1" t="s">
        <v>119</v>
      </c>
    </row>
    <row r="362" customFormat="false" ht="12.75" hidden="false" customHeight="false" outlineLevel="0" collapsed="false">
      <c r="A362" s="1" t="s">
        <v>102</v>
      </c>
      <c r="B362" s="5" t="s">
        <v>103</v>
      </c>
      <c r="C362" s="1" t="n">
        <v>2016</v>
      </c>
      <c r="D362" s="1" t="s">
        <v>104</v>
      </c>
      <c r="E362" s="1" t="s">
        <v>1103</v>
      </c>
      <c r="F362" s="1" t="s">
        <v>106</v>
      </c>
      <c r="G362" s="6" t="s">
        <v>1072</v>
      </c>
      <c r="H362" s="1" t="s">
        <v>1095</v>
      </c>
      <c r="I362" s="1" t="n">
        <v>355</v>
      </c>
      <c r="J362" s="1" t="n">
        <v>355</v>
      </c>
      <c r="K362" s="1" t="s">
        <v>134</v>
      </c>
      <c r="L362" s="1" t="s">
        <v>1074</v>
      </c>
      <c r="M362" s="1" t="s">
        <v>1103</v>
      </c>
      <c r="N362" s="7" t="n">
        <v>42614</v>
      </c>
      <c r="O362" s="1" t="n">
        <v>6300</v>
      </c>
      <c r="P362" s="1" t="n">
        <v>5825.41</v>
      </c>
      <c r="S362" s="1" t="s">
        <v>111</v>
      </c>
      <c r="U362" s="1" t="s">
        <v>112</v>
      </c>
      <c r="V362" s="1" t="s">
        <v>1095</v>
      </c>
      <c r="X362" s="7" t="n">
        <v>42618</v>
      </c>
      <c r="Y362" s="7" t="n">
        <v>42675</v>
      </c>
      <c r="Z362" s="6" t="s">
        <v>1104</v>
      </c>
      <c r="AB362" s="1" t="s">
        <v>114</v>
      </c>
      <c r="AC362" s="5" t="s">
        <v>115</v>
      </c>
      <c r="AD362" s="1" t="n">
        <v>355</v>
      </c>
      <c r="AE362" s="5" t="s">
        <v>116</v>
      </c>
      <c r="AF362" s="1" t="n">
        <v>355</v>
      </c>
      <c r="AG362" s="1" t="s">
        <v>1076</v>
      </c>
      <c r="AL362" s="7" t="n">
        <v>42989</v>
      </c>
      <c r="AM362" s="1" t="s">
        <v>118</v>
      </c>
      <c r="AN362" s="1" t="n">
        <v>2016</v>
      </c>
      <c r="AO362" s="7" t="n">
        <v>42643</v>
      </c>
      <c r="AP362" s="1" t="s">
        <v>119</v>
      </c>
    </row>
    <row r="363" customFormat="false" ht="12.75" hidden="false" customHeight="false" outlineLevel="0" collapsed="false">
      <c r="A363" s="1" t="s">
        <v>102</v>
      </c>
      <c r="B363" s="5" t="s">
        <v>103</v>
      </c>
      <c r="C363" s="1" t="n">
        <v>2016</v>
      </c>
      <c r="D363" s="1" t="s">
        <v>104</v>
      </c>
      <c r="E363" s="1" t="s">
        <v>1105</v>
      </c>
      <c r="F363" s="1" t="s">
        <v>106</v>
      </c>
      <c r="G363" s="6" t="s">
        <v>1072</v>
      </c>
      <c r="H363" s="1" t="s">
        <v>1095</v>
      </c>
      <c r="I363" s="1" t="n">
        <v>356</v>
      </c>
      <c r="J363" s="1" t="n">
        <v>356</v>
      </c>
      <c r="K363" s="1" t="s">
        <v>134</v>
      </c>
      <c r="L363" s="1" t="s">
        <v>1074</v>
      </c>
      <c r="M363" s="1" t="s">
        <v>1105</v>
      </c>
      <c r="N363" s="7" t="n">
        <v>42614</v>
      </c>
      <c r="O363" s="1" t="n">
        <v>6300</v>
      </c>
      <c r="P363" s="1" t="n">
        <v>5825.41</v>
      </c>
      <c r="S363" s="1" t="s">
        <v>111</v>
      </c>
      <c r="U363" s="1" t="s">
        <v>112</v>
      </c>
      <c r="V363" s="1" t="s">
        <v>1095</v>
      </c>
      <c r="X363" s="7" t="n">
        <v>42618</v>
      </c>
      <c r="Y363" s="7" t="n">
        <v>42675</v>
      </c>
      <c r="Z363" s="6" t="s">
        <v>1106</v>
      </c>
      <c r="AB363" s="1" t="s">
        <v>114</v>
      </c>
      <c r="AC363" s="5" t="s">
        <v>115</v>
      </c>
      <c r="AD363" s="1" t="n">
        <v>356</v>
      </c>
      <c r="AE363" s="5" t="s">
        <v>116</v>
      </c>
      <c r="AF363" s="1" t="n">
        <v>356</v>
      </c>
      <c r="AG363" s="1" t="s">
        <v>1076</v>
      </c>
      <c r="AL363" s="7" t="n">
        <v>42989</v>
      </c>
      <c r="AM363" s="1" t="s">
        <v>118</v>
      </c>
      <c r="AN363" s="1" t="n">
        <v>2016</v>
      </c>
      <c r="AO363" s="7" t="n">
        <v>42643</v>
      </c>
      <c r="AP363" s="1" t="s">
        <v>119</v>
      </c>
    </row>
    <row r="364" customFormat="false" ht="12.75" hidden="false" customHeight="false" outlineLevel="0" collapsed="false">
      <c r="A364" s="1" t="s">
        <v>102</v>
      </c>
      <c r="B364" s="5" t="s">
        <v>103</v>
      </c>
      <c r="C364" s="1" t="n">
        <v>2016</v>
      </c>
      <c r="D364" s="1" t="s">
        <v>104</v>
      </c>
      <c r="E364" s="1" t="s">
        <v>1107</v>
      </c>
      <c r="F364" s="1" t="s">
        <v>106</v>
      </c>
      <c r="G364" s="6" t="s">
        <v>1072</v>
      </c>
      <c r="H364" s="1" t="s">
        <v>1108</v>
      </c>
      <c r="I364" s="1" t="n">
        <v>357</v>
      </c>
      <c r="J364" s="1" t="n">
        <v>357</v>
      </c>
      <c r="K364" s="1" t="s">
        <v>134</v>
      </c>
      <c r="L364" s="1" t="s">
        <v>1074</v>
      </c>
      <c r="M364" s="1" t="s">
        <v>1107</v>
      </c>
      <c r="N364" s="7" t="n">
        <v>42614</v>
      </c>
      <c r="O364" s="1" t="n">
        <v>5880</v>
      </c>
      <c r="P364" s="1" t="n">
        <v>5451.11</v>
      </c>
      <c r="S364" s="1" t="s">
        <v>111</v>
      </c>
      <c r="U364" s="1" t="s">
        <v>112</v>
      </c>
      <c r="V364" s="1" t="s">
        <v>1108</v>
      </c>
      <c r="X364" s="7" t="n">
        <v>42618</v>
      </c>
      <c r="Y364" s="7" t="n">
        <v>42675</v>
      </c>
      <c r="Z364" s="6" t="s">
        <v>1109</v>
      </c>
      <c r="AB364" s="1" t="s">
        <v>114</v>
      </c>
      <c r="AC364" s="5" t="s">
        <v>115</v>
      </c>
      <c r="AD364" s="1" t="n">
        <v>357</v>
      </c>
      <c r="AE364" s="5" t="s">
        <v>116</v>
      </c>
      <c r="AF364" s="1" t="n">
        <v>357</v>
      </c>
      <c r="AG364" s="1" t="s">
        <v>1076</v>
      </c>
      <c r="AL364" s="7" t="n">
        <v>42989</v>
      </c>
      <c r="AM364" s="1" t="s">
        <v>118</v>
      </c>
      <c r="AN364" s="1" t="n">
        <v>2016</v>
      </c>
      <c r="AO364" s="7" t="n">
        <v>42643</v>
      </c>
      <c r="AP364" s="1" t="s">
        <v>119</v>
      </c>
    </row>
    <row r="365" customFormat="false" ht="12.75" hidden="false" customHeight="false" outlineLevel="0" collapsed="false">
      <c r="A365" s="1" t="s">
        <v>102</v>
      </c>
      <c r="B365" s="5" t="s">
        <v>103</v>
      </c>
      <c r="C365" s="1" t="n">
        <v>2016</v>
      </c>
      <c r="D365" s="1" t="s">
        <v>104</v>
      </c>
      <c r="E365" s="1" t="s">
        <v>1110</v>
      </c>
      <c r="F365" s="1" t="s">
        <v>106</v>
      </c>
      <c r="G365" s="6" t="s">
        <v>1072</v>
      </c>
      <c r="H365" s="1" t="s">
        <v>1108</v>
      </c>
      <c r="I365" s="1" t="n">
        <v>358</v>
      </c>
      <c r="J365" s="1" t="n">
        <v>358</v>
      </c>
      <c r="K365" s="1" t="s">
        <v>134</v>
      </c>
      <c r="L365" s="1" t="s">
        <v>1074</v>
      </c>
      <c r="M365" s="1" t="s">
        <v>1110</v>
      </c>
      <c r="N365" s="7" t="n">
        <v>42614</v>
      </c>
      <c r="O365" s="1" t="n">
        <v>5880</v>
      </c>
      <c r="P365" s="1" t="n">
        <v>5451.11</v>
      </c>
      <c r="S365" s="1" t="s">
        <v>111</v>
      </c>
      <c r="U365" s="1" t="s">
        <v>112</v>
      </c>
      <c r="V365" s="1" t="s">
        <v>1108</v>
      </c>
      <c r="X365" s="7" t="n">
        <v>42618</v>
      </c>
      <c r="Y365" s="7" t="n">
        <v>42675</v>
      </c>
      <c r="Z365" s="6" t="s">
        <v>1111</v>
      </c>
      <c r="AB365" s="1" t="s">
        <v>114</v>
      </c>
      <c r="AC365" s="5" t="s">
        <v>115</v>
      </c>
      <c r="AD365" s="1" t="n">
        <v>358</v>
      </c>
      <c r="AE365" s="5" t="s">
        <v>116</v>
      </c>
      <c r="AF365" s="1" t="n">
        <v>358</v>
      </c>
      <c r="AG365" s="1" t="s">
        <v>1076</v>
      </c>
      <c r="AL365" s="7" t="n">
        <v>42989</v>
      </c>
      <c r="AM365" s="1" t="s">
        <v>118</v>
      </c>
      <c r="AN365" s="1" t="n">
        <v>2016</v>
      </c>
      <c r="AO365" s="7" t="n">
        <v>42643</v>
      </c>
      <c r="AP365" s="1" t="s">
        <v>119</v>
      </c>
    </row>
    <row r="366" customFormat="false" ht="12.75" hidden="false" customHeight="false" outlineLevel="0" collapsed="false">
      <c r="A366" s="1" t="s">
        <v>102</v>
      </c>
      <c r="B366" s="5" t="s">
        <v>103</v>
      </c>
      <c r="C366" s="1" t="n">
        <v>2016</v>
      </c>
      <c r="D366" s="1" t="s">
        <v>104</v>
      </c>
      <c r="E366" s="1" t="s">
        <v>1112</v>
      </c>
      <c r="F366" s="1" t="s">
        <v>106</v>
      </c>
      <c r="G366" s="6" t="s">
        <v>1072</v>
      </c>
      <c r="H366" s="1" t="s">
        <v>1108</v>
      </c>
      <c r="I366" s="1" t="n">
        <v>359</v>
      </c>
      <c r="J366" s="1" t="n">
        <v>359</v>
      </c>
      <c r="K366" s="1" t="s">
        <v>134</v>
      </c>
      <c r="L366" s="1" t="s">
        <v>1074</v>
      </c>
      <c r="M366" s="1" t="s">
        <v>1112</v>
      </c>
      <c r="N366" s="7" t="n">
        <v>42614</v>
      </c>
      <c r="O366" s="1" t="n">
        <v>5880</v>
      </c>
      <c r="P366" s="1" t="n">
        <v>5605.6</v>
      </c>
      <c r="S366" s="1" t="s">
        <v>111</v>
      </c>
      <c r="U366" s="1" t="s">
        <v>112</v>
      </c>
      <c r="V366" s="1" t="s">
        <v>1108</v>
      </c>
      <c r="X366" s="7" t="n">
        <v>42618</v>
      </c>
      <c r="Y366" s="7" t="n">
        <v>42675</v>
      </c>
      <c r="Z366" s="6" t="s">
        <v>1113</v>
      </c>
      <c r="AB366" s="1" t="s">
        <v>114</v>
      </c>
      <c r="AC366" s="5" t="s">
        <v>115</v>
      </c>
      <c r="AD366" s="1" t="n">
        <v>359</v>
      </c>
      <c r="AE366" s="5" t="s">
        <v>116</v>
      </c>
      <c r="AF366" s="1" t="n">
        <v>359</v>
      </c>
      <c r="AG366" s="1" t="s">
        <v>1076</v>
      </c>
      <c r="AL366" s="7" t="n">
        <v>42989</v>
      </c>
      <c r="AM366" s="1" t="s">
        <v>118</v>
      </c>
      <c r="AN366" s="1" t="n">
        <v>2016</v>
      </c>
      <c r="AO366" s="7" t="n">
        <v>42643</v>
      </c>
      <c r="AP366" s="1" t="s">
        <v>119</v>
      </c>
    </row>
    <row r="367" customFormat="false" ht="12.75" hidden="false" customHeight="false" outlineLevel="0" collapsed="false">
      <c r="A367" s="1" t="s">
        <v>102</v>
      </c>
      <c r="B367" s="5" t="s">
        <v>103</v>
      </c>
      <c r="C367" s="1" t="n">
        <v>2016</v>
      </c>
      <c r="D367" s="1" t="s">
        <v>104</v>
      </c>
      <c r="E367" s="1" t="s">
        <v>1114</v>
      </c>
      <c r="F367" s="1" t="s">
        <v>106</v>
      </c>
      <c r="G367" s="6" t="s">
        <v>1072</v>
      </c>
      <c r="H367" s="1" t="s">
        <v>1115</v>
      </c>
      <c r="I367" s="1" t="n">
        <v>360</v>
      </c>
      <c r="J367" s="1" t="n">
        <v>360</v>
      </c>
      <c r="K367" s="1" t="s">
        <v>134</v>
      </c>
      <c r="L367" s="1" t="s">
        <v>1074</v>
      </c>
      <c r="M367" s="1" t="s">
        <v>1114</v>
      </c>
      <c r="N367" s="7" t="n">
        <v>42614</v>
      </c>
      <c r="O367" s="1" t="n">
        <v>4860</v>
      </c>
      <c r="P367" s="1" t="n">
        <v>4542.09</v>
      </c>
      <c r="S367" s="1" t="s">
        <v>111</v>
      </c>
      <c r="U367" s="1" t="s">
        <v>112</v>
      </c>
      <c r="V367" s="1" t="s">
        <v>1115</v>
      </c>
      <c r="X367" s="7" t="n">
        <v>42646</v>
      </c>
      <c r="Y367" s="7" t="n">
        <v>42674</v>
      </c>
      <c r="Z367" s="6" t="s">
        <v>1116</v>
      </c>
      <c r="AB367" s="1" t="s">
        <v>114</v>
      </c>
      <c r="AC367" s="5" t="s">
        <v>115</v>
      </c>
      <c r="AD367" s="1" t="n">
        <v>360</v>
      </c>
      <c r="AE367" s="5" t="s">
        <v>116</v>
      </c>
      <c r="AF367" s="1" t="n">
        <v>360</v>
      </c>
      <c r="AG367" s="1" t="s">
        <v>1076</v>
      </c>
      <c r="AL367" s="7" t="n">
        <v>42989</v>
      </c>
      <c r="AM367" s="1" t="s">
        <v>118</v>
      </c>
      <c r="AN367" s="1" t="n">
        <v>2016</v>
      </c>
      <c r="AO367" s="7" t="n">
        <v>42643</v>
      </c>
      <c r="AP367" s="1" t="s">
        <v>119</v>
      </c>
    </row>
    <row r="368" customFormat="false" ht="12.75" hidden="false" customHeight="false" outlineLevel="0" collapsed="false">
      <c r="A368" s="1" t="s">
        <v>102</v>
      </c>
      <c r="B368" s="5" t="s">
        <v>103</v>
      </c>
      <c r="C368" s="1" t="n">
        <v>2016</v>
      </c>
      <c r="D368" s="1" t="s">
        <v>104</v>
      </c>
      <c r="E368" s="1" t="s">
        <v>1117</v>
      </c>
      <c r="F368" s="1" t="s">
        <v>106</v>
      </c>
      <c r="G368" s="6" t="s">
        <v>1072</v>
      </c>
      <c r="H368" s="1" t="s">
        <v>1115</v>
      </c>
      <c r="I368" s="1" t="n">
        <v>361</v>
      </c>
      <c r="J368" s="1" t="n">
        <v>361</v>
      </c>
      <c r="K368" s="1" t="s">
        <v>134</v>
      </c>
      <c r="L368" s="1" t="s">
        <v>1074</v>
      </c>
      <c r="M368" s="1" t="s">
        <v>1117</v>
      </c>
      <c r="N368" s="7" t="n">
        <v>42614</v>
      </c>
      <c r="O368" s="1" t="n">
        <v>6660</v>
      </c>
      <c r="P368" s="1" t="n">
        <v>6146.25</v>
      </c>
      <c r="S368" s="1" t="s">
        <v>111</v>
      </c>
      <c r="U368" s="1" t="s">
        <v>112</v>
      </c>
      <c r="V368" s="1" t="s">
        <v>1115</v>
      </c>
      <c r="X368" s="7" t="n">
        <v>42646</v>
      </c>
      <c r="Y368" s="7" t="n">
        <v>42674</v>
      </c>
      <c r="Z368" s="6" t="s">
        <v>1118</v>
      </c>
      <c r="AB368" s="1" t="s">
        <v>114</v>
      </c>
      <c r="AC368" s="5" t="s">
        <v>115</v>
      </c>
      <c r="AD368" s="1" t="n">
        <v>361</v>
      </c>
      <c r="AE368" s="5" t="s">
        <v>116</v>
      </c>
      <c r="AF368" s="1" t="n">
        <v>361</v>
      </c>
      <c r="AG368" s="1" t="s">
        <v>1076</v>
      </c>
      <c r="AL368" s="7" t="n">
        <v>42989</v>
      </c>
      <c r="AM368" s="1" t="s">
        <v>118</v>
      </c>
      <c r="AN368" s="1" t="n">
        <v>2016</v>
      </c>
      <c r="AO368" s="7" t="n">
        <v>42643</v>
      </c>
      <c r="AP368" s="1" t="s">
        <v>119</v>
      </c>
    </row>
    <row r="369" customFormat="false" ht="12.75" hidden="false" customHeight="false" outlineLevel="0" collapsed="false">
      <c r="A369" s="1" t="s">
        <v>102</v>
      </c>
      <c r="B369" s="5" t="s">
        <v>103</v>
      </c>
      <c r="C369" s="1" t="n">
        <v>2016</v>
      </c>
      <c r="D369" s="1" t="s">
        <v>104</v>
      </c>
      <c r="E369" s="1" t="s">
        <v>1119</v>
      </c>
      <c r="F369" s="1" t="s">
        <v>106</v>
      </c>
      <c r="G369" s="6" t="s">
        <v>1072</v>
      </c>
      <c r="H369" s="1" t="s">
        <v>1115</v>
      </c>
      <c r="I369" s="1" t="n">
        <v>362</v>
      </c>
      <c r="J369" s="1" t="n">
        <v>362</v>
      </c>
      <c r="K369" s="1" t="s">
        <v>134</v>
      </c>
      <c r="L369" s="1" t="s">
        <v>1074</v>
      </c>
      <c r="M369" s="1" t="s">
        <v>1119</v>
      </c>
      <c r="N369" s="7" t="n">
        <v>42614</v>
      </c>
      <c r="O369" s="1" t="n">
        <v>9720</v>
      </c>
      <c r="P369" s="1" t="n">
        <v>8733.03</v>
      </c>
      <c r="S369" s="1" t="s">
        <v>111</v>
      </c>
      <c r="U369" s="1" t="s">
        <v>112</v>
      </c>
      <c r="V369" s="1" t="s">
        <v>1115</v>
      </c>
      <c r="X369" s="7" t="n">
        <v>42646</v>
      </c>
      <c r="Y369" s="7" t="n">
        <v>42674</v>
      </c>
      <c r="Z369" s="6" t="s">
        <v>1120</v>
      </c>
      <c r="AB369" s="1" t="s">
        <v>114</v>
      </c>
      <c r="AC369" s="5" t="s">
        <v>115</v>
      </c>
      <c r="AD369" s="1" t="n">
        <v>362</v>
      </c>
      <c r="AE369" s="5" t="s">
        <v>116</v>
      </c>
      <c r="AF369" s="1" t="n">
        <v>362</v>
      </c>
      <c r="AG369" s="1" t="s">
        <v>1076</v>
      </c>
      <c r="AL369" s="7" t="n">
        <v>42989</v>
      </c>
      <c r="AM369" s="1" t="s">
        <v>118</v>
      </c>
      <c r="AN369" s="1" t="n">
        <v>2016</v>
      </c>
      <c r="AO369" s="7" t="n">
        <v>42643</v>
      </c>
      <c r="AP369" s="1" t="s">
        <v>119</v>
      </c>
    </row>
    <row r="370" customFormat="false" ht="12.75" hidden="false" customHeight="false" outlineLevel="0" collapsed="false">
      <c r="A370" s="1" t="s">
        <v>102</v>
      </c>
      <c r="B370" s="5" t="s">
        <v>103</v>
      </c>
      <c r="C370" s="1" t="n">
        <v>2016</v>
      </c>
      <c r="D370" s="1" t="s">
        <v>104</v>
      </c>
      <c r="E370" s="1" t="s">
        <v>1121</v>
      </c>
      <c r="F370" s="1" t="s">
        <v>106</v>
      </c>
      <c r="G370" s="6" t="s">
        <v>1072</v>
      </c>
      <c r="H370" s="1" t="s">
        <v>1115</v>
      </c>
      <c r="I370" s="1" t="n">
        <v>363</v>
      </c>
      <c r="J370" s="1" t="n">
        <v>363</v>
      </c>
      <c r="K370" s="1" t="s">
        <v>134</v>
      </c>
      <c r="L370" s="1" t="s">
        <v>1074</v>
      </c>
      <c r="M370" s="1" t="s">
        <v>1121</v>
      </c>
      <c r="N370" s="7" t="n">
        <v>42614</v>
      </c>
      <c r="O370" s="1" t="n">
        <v>7380</v>
      </c>
      <c r="P370" s="1" t="n">
        <v>6787.91</v>
      </c>
      <c r="S370" s="1" t="s">
        <v>111</v>
      </c>
      <c r="U370" s="1" t="s">
        <v>112</v>
      </c>
      <c r="V370" s="1" t="s">
        <v>1115</v>
      </c>
      <c r="X370" s="7" t="n">
        <v>42646</v>
      </c>
      <c r="Y370" s="7" t="n">
        <v>42674</v>
      </c>
      <c r="Z370" s="6" t="s">
        <v>1122</v>
      </c>
      <c r="AB370" s="1" t="s">
        <v>114</v>
      </c>
      <c r="AC370" s="5" t="s">
        <v>115</v>
      </c>
      <c r="AD370" s="1" t="n">
        <v>363</v>
      </c>
      <c r="AE370" s="5" t="s">
        <v>116</v>
      </c>
      <c r="AF370" s="1" t="n">
        <v>363</v>
      </c>
      <c r="AG370" s="1" t="s">
        <v>1076</v>
      </c>
      <c r="AL370" s="7" t="n">
        <v>42989</v>
      </c>
      <c r="AM370" s="1" t="s">
        <v>118</v>
      </c>
      <c r="AN370" s="1" t="n">
        <v>2016</v>
      </c>
      <c r="AO370" s="7" t="n">
        <v>42643</v>
      </c>
      <c r="AP370" s="1" t="s">
        <v>119</v>
      </c>
    </row>
    <row r="371" customFormat="false" ht="12.75" hidden="false" customHeight="false" outlineLevel="0" collapsed="false">
      <c r="A371" s="1" t="s">
        <v>102</v>
      </c>
      <c r="B371" s="5" t="s">
        <v>103</v>
      </c>
      <c r="C371" s="1" t="n">
        <v>2016</v>
      </c>
      <c r="D371" s="1" t="s">
        <v>104</v>
      </c>
      <c r="E371" s="1" t="s">
        <v>1123</v>
      </c>
      <c r="F371" s="1" t="s">
        <v>106</v>
      </c>
      <c r="G371" s="6" t="s">
        <v>1072</v>
      </c>
      <c r="H371" s="1" t="s">
        <v>1115</v>
      </c>
      <c r="I371" s="1" t="n">
        <v>364</v>
      </c>
      <c r="J371" s="1" t="n">
        <v>364</v>
      </c>
      <c r="K371" s="1" t="s">
        <v>134</v>
      </c>
      <c r="L371" s="1" t="s">
        <v>1074</v>
      </c>
      <c r="M371" s="1" t="s">
        <v>1123</v>
      </c>
      <c r="N371" s="7" t="n">
        <v>42614</v>
      </c>
      <c r="O371" s="1" t="n">
        <v>9000</v>
      </c>
      <c r="P371" s="1" t="n">
        <v>8142.05</v>
      </c>
      <c r="S371" s="1" t="s">
        <v>111</v>
      </c>
      <c r="U371" s="1" t="s">
        <v>112</v>
      </c>
      <c r="V371" s="1" t="s">
        <v>1115</v>
      </c>
      <c r="X371" s="7" t="n">
        <v>42646</v>
      </c>
      <c r="Y371" s="7" t="n">
        <v>42674</v>
      </c>
      <c r="Z371" s="6" t="s">
        <v>1124</v>
      </c>
      <c r="AB371" s="1" t="s">
        <v>114</v>
      </c>
      <c r="AC371" s="5" t="s">
        <v>115</v>
      </c>
      <c r="AD371" s="1" t="n">
        <v>364</v>
      </c>
      <c r="AE371" s="5" t="s">
        <v>116</v>
      </c>
      <c r="AF371" s="1" t="n">
        <v>364</v>
      </c>
      <c r="AG371" s="1" t="s">
        <v>1076</v>
      </c>
      <c r="AL371" s="7" t="n">
        <v>42989</v>
      </c>
      <c r="AM371" s="1" t="s">
        <v>118</v>
      </c>
      <c r="AN371" s="1" t="n">
        <v>2016</v>
      </c>
      <c r="AO371" s="7" t="n">
        <v>42643</v>
      </c>
      <c r="AP371" s="1" t="s">
        <v>119</v>
      </c>
    </row>
    <row r="372" customFormat="false" ht="12.75" hidden="false" customHeight="false" outlineLevel="0" collapsed="false">
      <c r="A372" s="1" t="s">
        <v>102</v>
      </c>
      <c r="B372" s="5" t="s">
        <v>103</v>
      </c>
      <c r="C372" s="1" t="n">
        <v>2016</v>
      </c>
      <c r="D372" s="1" t="s">
        <v>104</v>
      </c>
      <c r="E372" s="1" t="s">
        <v>1125</v>
      </c>
      <c r="F372" s="1" t="s">
        <v>106</v>
      </c>
      <c r="G372" s="6" t="s">
        <v>1072</v>
      </c>
      <c r="H372" s="1" t="s">
        <v>1115</v>
      </c>
      <c r="I372" s="1" t="n">
        <v>365</v>
      </c>
      <c r="J372" s="1" t="n">
        <v>365</v>
      </c>
      <c r="K372" s="1" t="s">
        <v>134</v>
      </c>
      <c r="L372" s="1" t="s">
        <v>1074</v>
      </c>
      <c r="M372" s="1" t="s">
        <v>1125</v>
      </c>
      <c r="N372" s="7" t="n">
        <v>42614</v>
      </c>
      <c r="O372" s="1" t="n">
        <v>9720</v>
      </c>
      <c r="P372" s="1" t="n">
        <v>8733.03</v>
      </c>
      <c r="S372" s="1" t="s">
        <v>111</v>
      </c>
      <c r="U372" s="1" t="s">
        <v>112</v>
      </c>
      <c r="V372" s="1" t="s">
        <v>1115</v>
      </c>
      <c r="X372" s="7" t="n">
        <v>42646</v>
      </c>
      <c r="Y372" s="7" t="n">
        <v>42674</v>
      </c>
      <c r="Z372" s="6" t="s">
        <v>1126</v>
      </c>
      <c r="AB372" s="1" t="s">
        <v>114</v>
      </c>
      <c r="AC372" s="5" t="s">
        <v>115</v>
      </c>
      <c r="AD372" s="1" t="n">
        <v>365</v>
      </c>
      <c r="AE372" s="5" t="s">
        <v>116</v>
      </c>
      <c r="AF372" s="1" t="n">
        <v>365</v>
      </c>
      <c r="AG372" s="1" t="s">
        <v>1076</v>
      </c>
      <c r="AL372" s="7" t="n">
        <v>42989</v>
      </c>
      <c r="AM372" s="1" t="s">
        <v>118</v>
      </c>
      <c r="AN372" s="1" t="n">
        <v>2016</v>
      </c>
      <c r="AO372" s="7" t="n">
        <v>42643</v>
      </c>
      <c r="AP372" s="1" t="s">
        <v>119</v>
      </c>
    </row>
    <row r="373" customFormat="false" ht="12.75" hidden="false" customHeight="false" outlineLevel="0" collapsed="false">
      <c r="A373" s="1" t="s">
        <v>102</v>
      </c>
      <c r="B373" s="5" t="s">
        <v>103</v>
      </c>
      <c r="C373" s="1" t="n">
        <v>2016</v>
      </c>
      <c r="D373" s="1" t="s">
        <v>104</v>
      </c>
      <c r="E373" s="1" t="s">
        <v>1127</v>
      </c>
      <c r="F373" s="1" t="s">
        <v>106</v>
      </c>
      <c r="G373" s="6" t="s">
        <v>1072</v>
      </c>
      <c r="H373" s="1" t="s">
        <v>1115</v>
      </c>
      <c r="I373" s="1" t="n">
        <v>366</v>
      </c>
      <c r="J373" s="1" t="n">
        <v>366</v>
      </c>
      <c r="K373" s="1" t="s">
        <v>134</v>
      </c>
      <c r="L373" s="1" t="s">
        <v>1074</v>
      </c>
      <c r="M373" s="1" t="s">
        <v>1127</v>
      </c>
      <c r="N373" s="7" t="n">
        <v>42614</v>
      </c>
      <c r="O373" s="1" t="n">
        <v>7920</v>
      </c>
      <c r="P373" s="1" t="n">
        <v>7242.5</v>
      </c>
      <c r="S373" s="1" t="s">
        <v>111</v>
      </c>
      <c r="U373" s="1" t="s">
        <v>112</v>
      </c>
      <c r="V373" s="1" t="s">
        <v>1115</v>
      </c>
      <c r="X373" s="7" t="n">
        <v>42646</v>
      </c>
      <c r="Y373" s="7" t="n">
        <v>42674</v>
      </c>
      <c r="Z373" s="6" t="s">
        <v>1128</v>
      </c>
      <c r="AB373" s="1" t="s">
        <v>114</v>
      </c>
      <c r="AC373" s="5" t="s">
        <v>115</v>
      </c>
      <c r="AD373" s="1" t="n">
        <v>366</v>
      </c>
      <c r="AE373" s="5" t="s">
        <v>116</v>
      </c>
      <c r="AF373" s="1" t="n">
        <v>366</v>
      </c>
      <c r="AG373" s="1" t="s">
        <v>1076</v>
      </c>
      <c r="AL373" s="7" t="n">
        <v>42989</v>
      </c>
      <c r="AM373" s="1" t="s">
        <v>118</v>
      </c>
      <c r="AN373" s="1" t="n">
        <v>2016</v>
      </c>
      <c r="AO373" s="7" t="n">
        <v>42643</v>
      </c>
      <c r="AP373" s="1" t="s">
        <v>119</v>
      </c>
    </row>
    <row r="374" customFormat="false" ht="12.75" hidden="false" customHeight="false" outlineLevel="0" collapsed="false">
      <c r="A374" s="1" t="s">
        <v>102</v>
      </c>
      <c r="B374" s="5" t="s">
        <v>103</v>
      </c>
      <c r="C374" s="1" t="n">
        <v>2016</v>
      </c>
      <c r="D374" s="1" t="s">
        <v>104</v>
      </c>
      <c r="E374" s="1" t="s">
        <v>1129</v>
      </c>
      <c r="F374" s="1" t="s">
        <v>106</v>
      </c>
      <c r="G374" s="6" t="s">
        <v>1072</v>
      </c>
      <c r="H374" s="1" t="s">
        <v>1115</v>
      </c>
      <c r="I374" s="1" t="n">
        <v>367</v>
      </c>
      <c r="J374" s="1" t="n">
        <v>367</v>
      </c>
      <c r="K374" s="1" t="s">
        <v>134</v>
      </c>
      <c r="L374" s="1" t="s">
        <v>1074</v>
      </c>
      <c r="M374" s="1" t="s">
        <v>1129</v>
      </c>
      <c r="N374" s="7" t="n">
        <v>42614</v>
      </c>
      <c r="O374" s="1" t="n">
        <v>7200</v>
      </c>
      <c r="P374" s="1" t="n">
        <v>6627.49</v>
      </c>
      <c r="S374" s="1" t="s">
        <v>111</v>
      </c>
      <c r="U374" s="1" t="s">
        <v>112</v>
      </c>
      <c r="V374" s="1" t="s">
        <v>1115</v>
      </c>
      <c r="X374" s="7" t="n">
        <v>42646</v>
      </c>
      <c r="Y374" s="7" t="n">
        <v>42674</v>
      </c>
      <c r="Z374" s="6" t="s">
        <v>1130</v>
      </c>
      <c r="AB374" s="1" t="s">
        <v>114</v>
      </c>
      <c r="AC374" s="5" t="s">
        <v>115</v>
      </c>
      <c r="AD374" s="1" t="n">
        <v>367</v>
      </c>
      <c r="AE374" s="5" t="s">
        <v>116</v>
      </c>
      <c r="AF374" s="1" t="n">
        <v>367</v>
      </c>
      <c r="AG374" s="1" t="s">
        <v>1076</v>
      </c>
      <c r="AL374" s="7" t="n">
        <v>42989</v>
      </c>
      <c r="AM374" s="1" t="s">
        <v>118</v>
      </c>
      <c r="AN374" s="1" t="n">
        <v>2016</v>
      </c>
      <c r="AO374" s="7" t="n">
        <v>42643</v>
      </c>
      <c r="AP374" s="1" t="s">
        <v>119</v>
      </c>
    </row>
    <row r="375" customFormat="false" ht="12.75" hidden="false" customHeight="false" outlineLevel="0" collapsed="false">
      <c r="A375" s="1" t="s">
        <v>102</v>
      </c>
      <c r="B375" s="5" t="s">
        <v>103</v>
      </c>
      <c r="C375" s="1" t="n">
        <v>2016</v>
      </c>
      <c r="D375" s="1" t="s">
        <v>104</v>
      </c>
      <c r="E375" s="1" t="s">
        <v>1131</v>
      </c>
      <c r="F375" s="1" t="s">
        <v>106</v>
      </c>
      <c r="G375" s="6" t="s">
        <v>1072</v>
      </c>
      <c r="H375" s="1" t="s">
        <v>1115</v>
      </c>
      <c r="I375" s="1" t="n">
        <v>368</v>
      </c>
      <c r="J375" s="1" t="n">
        <v>368</v>
      </c>
      <c r="K375" s="1" t="s">
        <v>134</v>
      </c>
      <c r="L375" s="1" t="s">
        <v>1074</v>
      </c>
      <c r="M375" s="1" t="s">
        <v>1131</v>
      </c>
      <c r="N375" s="7" t="n">
        <v>42614</v>
      </c>
      <c r="O375" s="1" t="n">
        <v>6300</v>
      </c>
      <c r="P375" s="1" t="n">
        <v>5825.41</v>
      </c>
      <c r="S375" s="1" t="s">
        <v>111</v>
      </c>
      <c r="U375" s="1" t="s">
        <v>112</v>
      </c>
      <c r="V375" s="1" t="s">
        <v>1115</v>
      </c>
      <c r="X375" s="7" t="n">
        <v>42646</v>
      </c>
      <c r="Y375" s="7" t="n">
        <v>42674</v>
      </c>
      <c r="Z375" s="6" t="s">
        <v>1132</v>
      </c>
      <c r="AB375" s="1" t="s">
        <v>114</v>
      </c>
      <c r="AC375" s="5" t="s">
        <v>115</v>
      </c>
      <c r="AD375" s="1" t="n">
        <v>368</v>
      </c>
      <c r="AE375" s="5" t="s">
        <v>116</v>
      </c>
      <c r="AF375" s="1" t="n">
        <v>368</v>
      </c>
      <c r="AG375" s="1" t="s">
        <v>1076</v>
      </c>
      <c r="AL375" s="7" t="n">
        <v>42989</v>
      </c>
      <c r="AM375" s="1" t="s">
        <v>118</v>
      </c>
      <c r="AN375" s="1" t="n">
        <v>2016</v>
      </c>
      <c r="AO375" s="7" t="n">
        <v>42643</v>
      </c>
      <c r="AP375" s="1" t="s">
        <v>119</v>
      </c>
    </row>
    <row r="376" customFormat="false" ht="12.75" hidden="false" customHeight="false" outlineLevel="0" collapsed="false">
      <c r="A376" s="1" t="s">
        <v>102</v>
      </c>
      <c r="B376" s="5" t="s">
        <v>103</v>
      </c>
      <c r="C376" s="1" t="n">
        <v>2016</v>
      </c>
      <c r="D376" s="1" t="s">
        <v>104</v>
      </c>
      <c r="E376" s="1" t="s">
        <v>1133</v>
      </c>
      <c r="F376" s="1" t="s">
        <v>106</v>
      </c>
      <c r="G376" s="6" t="s">
        <v>1072</v>
      </c>
      <c r="H376" s="1" t="s">
        <v>1115</v>
      </c>
      <c r="I376" s="1" t="n">
        <v>369</v>
      </c>
      <c r="J376" s="1" t="n">
        <v>369</v>
      </c>
      <c r="K376" s="1" t="s">
        <v>134</v>
      </c>
      <c r="L376" s="1" t="s">
        <v>1074</v>
      </c>
      <c r="M376" s="1" t="s">
        <v>1133</v>
      </c>
      <c r="N376" s="7" t="n">
        <v>42614</v>
      </c>
      <c r="O376" s="1" t="n">
        <v>15300</v>
      </c>
      <c r="P376" s="1" t="n">
        <v>13141.04</v>
      </c>
      <c r="S376" s="1" t="s">
        <v>111</v>
      </c>
      <c r="U376" s="1" t="s">
        <v>112</v>
      </c>
      <c r="V376" s="1" t="s">
        <v>1115</v>
      </c>
      <c r="X376" s="7" t="n">
        <v>42646</v>
      </c>
      <c r="Y376" s="7" t="n">
        <v>42674</v>
      </c>
      <c r="Z376" s="6" t="s">
        <v>1134</v>
      </c>
      <c r="AB376" s="1" t="s">
        <v>114</v>
      </c>
      <c r="AC376" s="5" t="s">
        <v>115</v>
      </c>
      <c r="AD376" s="1" t="n">
        <v>369</v>
      </c>
      <c r="AE376" s="5" t="s">
        <v>116</v>
      </c>
      <c r="AF376" s="1" t="n">
        <v>369</v>
      </c>
      <c r="AG376" s="1" t="s">
        <v>1076</v>
      </c>
      <c r="AL376" s="7" t="n">
        <v>42989</v>
      </c>
      <c r="AM376" s="1" t="s">
        <v>118</v>
      </c>
      <c r="AN376" s="1" t="n">
        <v>2016</v>
      </c>
      <c r="AO376" s="7" t="n">
        <v>42643</v>
      </c>
      <c r="AP376" s="1" t="s">
        <v>119</v>
      </c>
    </row>
    <row r="377" customFormat="false" ht="12.75" hidden="false" customHeight="false" outlineLevel="0" collapsed="false">
      <c r="A377" s="1" t="s">
        <v>102</v>
      </c>
      <c r="B377" s="5" t="s">
        <v>103</v>
      </c>
      <c r="C377" s="1" t="n">
        <v>2016</v>
      </c>
      <c r="D377" s="1" t="s">
        <v>104</v>
      </c>
      <c r="E377" s="1" t="s">
        <v>1135</v>
      </c>
      <c r="F377" s="1" t="s">
        <v>106</v>
      </c>
      <c r="G377" s="6" t="s">
        <v>1072</v>
      </c>
      <c r="H377" s="1" t="s">
        <v>1115</v>
      </c>
      <c r="I377" s="1" t="n">
        <v>370</v>
      </c>
      <c r="J377" s="1" t="n">
        <v>370</v>
      </c>
      <c r="K377" s="1" t="s">
        <v>134</v>
      </c>
      <c r="L377" s="1" t="s">
        <v>1074</v>
      </c>
      <c r="M377" s="1" t="s">
        <v>1135</v>
      </c>
      <c r="N377" s="7" t="n">
        <v>42614</v>
      </c>
      <c r="O377" s="1" t="n">
        <v>5400</v>
      </c>
      <c r="P377" s="1" t="n">
        <v>5023.33</v>
      </c>
      <c r="S377" s="1" t="s">
        <v>111</v>
      </c>
      <c r="U377" s="1" t="s">
        <v>112</v>
      </c>
      <c r="V377" s="1" t="s">
        <v>1115</v>
      </c>
      <c r="X377" s="7" t="n">
        <v>42646</v>
      </c>
      <c r="Y377" s="7" t="n">
        <v>42674</v>
      </c>
      <c r="Z377" s="6" t="s">
        <v>1136</v>
      </c>
      <c r="AB377" s="1" t="s">
        <v>114</v>
      </c>
      <c r="AC377" s="5" t="s">
        <v>115</v>
      </c>
      <c r="AD377" s="1" t="n">
        <v>370</v>
      </c>
      <c r="AE377" s="5" t="s">
        <v>116</v>
      </c>
      <c r="AF377" s="1" t="n">
        <v>370</v>
      </c>
      <c r="AG377" s="1" t="s">
        <v>1076</v>
      </c>
      <c r="AL377" s="7" t="n">
        <v>42989</v>
      </c>
      <c r="AM377" s="1" t="s">
        <v>118</v>
      </c>
      <c r="AN377" s="1" t="n">
        <v>2016</v>
      </c>
      <c r="AO377" s="7" t="n">
        <v>42643</v>
      </c>
      <c r="AP377" s="1" t="s">
        <v>119</v>
      </c>
    </row>
    <row r="378" customFormat="false" ht="12.75" hidden="false" customHeight="false" outlineLevel="0" collapsed="false">
      <c r="A378" s="1" t="s">
        <v>102</v>
      </c>
      <c r="B378" s="5" t="s">
        <v>103</v>
      </c>
      <c r="C378" s="1" t="n">
        <v>2016</v>
      </c>
      <c r="D378" s="1" t="s">
        <v>104</v>
      </c>
      <c r="E378" s="1" t="s">
        <v>1137</v>
      </c>
      <c r="F378" s="1" t="s">
        <v>106</v>
      </c>
      <c r="G378" s="6" t="s">
        <v>1072</v>
      </c>
      <c r="H378" s="1" t="s">
        <v>1138</v>
      </c>
      <c r="I378" s="1" t="n">
        <v>371</v>
      </c>
      <c r="J378" s="1" t="n">
        <v>371</v>
      </c>
      <c r="K378" s="1" t="s">
        <v>134</v>
      </c>
      <c r="L378" s="1" t="s">
        <v>1074</v>
      </c>
      <c r="M378" s="1" t="s">
        <v>1137</v>
      </c>
      <c r="N378" s="7" t="n">
        <v>42614</v>
      </c>
      <c r="O378" s="1" t="n">
        <v>3600</v>
      </c>
      <c r="P378" s="1" t="n">
        <v>3391.83</v>
      </c>
      <c r="S378" s="1" t="s">
        <v>111</v>
      </c>
      <c r="U378" s="1" t="s">
        <v>112</v>
      </c>
      <c r="V378" s="1" t="s">
        <v>1138</v>
      </c>
      <c r="X378" s="7" t="n">
        <v>42614</v>
      </c>
      <c r="Y378" s="7" t="n">
        <v>42675</v>
      </c>
      <c r="Z378" s="6" t="s">
        <v>1139</v>
      </c>
      <c r="AB378" s="1" t="s">
        <v>114</v>
      </c>
      <c r="AC378" s="5" t="s">
        <v>115</v>
      </c>
      <c r="AD378" s="1" t="n">
        <v>371</v>
      </c>
      <c r="AE378" s="5" t="s">
        <v>116</v>
      </c>
      <c r="AF378" s="1" t="n">
        <v>371</v>
      </c>
      <c r="AG378" s="1" t="s">
        <v>1076</v>
      </c>
      <c r="AL378" s="7" t="n">
        <v>42989</v>
      </c>
      <c r="AM378" s="1" t="s">
        <v>118</v>
      </c>
      <c r="AN378" s="1" t="n">
        <v>2016</v>
      </c>
      <c r="AO378" s="7" t="n">
        <v>42643</v>
      </c>
      <c r="AP378" s="1" t="s">
        <v>119</v>
      </c>
    </row>
    <row r="379" customFormat="false" ht="12.75" hidden="false" customHeight="false" outlineLevel="0" collapsed="false">
      <c r="A379" s="1" t="s">
        <v>102</v>
      </c>
      <c r="B379" s="5" t="s">
        <v>103</v>
      </c>
      <c r="C379" s="1" t="n">
        <v>2016</v>
      </c>
      <c r="D379" s="1" t="s">
        <v>104</v>
      </c>
      <c r="E379" s="1" t="s">
        <v>1140</v>
      </c>
      <c r="F379" s="1" t="s">
        <v>106</v>
      </c>
      <c r="G379" s="6" t="s">
        <v>1072</v>
      </c>
      <c r="H379" s="1" t="s">
        <v>1141</v>
      </c>
      <c r="I379" s="1" t="n">
        <v>372</v>
      </c>
      <c r="J379" s="1" t="n">
        <v>372</v>
      </c>
      <c r="K379" s="1" t="s">
        <v>134</v>
      </c>
      <c r="L379" s="1" t="s">
        <v>1074</v>
      </c>
      <c r="M379" s="1" t="s">
        <v>1140</v>
      </c>
      <c r="N379" s="7" t="n">
        <v>42614</v>
      </c>
      <c r="O379" s="1" t="n">
        <v>13800</v>
      </c>
      <c r="P379" s="1" t="n">
        <v>11961.44</v>
      </c>
      <c r="S379" s="1" t="s">
        <v>111</v>
      </c>
      <c r="U379" s="1" t="s">
        <v>112</v>
      </c>
      <c r="V379" s="1" t="s">
        <v>1141</v>
      </c>
      <c r="X379" s="7" t="n">
        <v>42614</v>
      </c>
      <c r="Y379" s="7" t="n">
        <v>42675</v>
      </c>
      <c r="Z379" s="6" t="s">
        <v>1142</v>
      </c>
      <c r="AB379" s="1" t="s">
        <v>114</v>
      </c>
      <c r="AC379" s="5" t="s">
        <v>115</v>
      </c>
      <c r="AD379" s="1" t="n">
        <v>372</v>
      </c>
      <c r="AE379" s="5" t="s">
        <v>116</v>
      </c>
      <c r="AF379" s="1" t="n">
        <v>372</v>
      </c>
      <c r="AG379" s="1" t="s">
        <v>1076</v>
      </c>
      <c r="AL379" s="7" t="n">
        <v>42989</v>
      </c>
      <c r="AM379" s="1" t="s">
        <v>118</v>
      </c>
      <c r="AN379" s="1" t="n">
        <v>2016</v>
      </c>
      <c r="AO379" s="7" t="n">
        <v>42643</v>
      </c>
      <c r="AP379" s="1" t="s">
        <v>119</v>
      </c>
    </row>
    <row r="380" customFormat="false" ht="12.75" hidden="false" customHeight="false" outlineLevel="0" collapsed="false">
      <c r="A380" s="1" t="s">
        <v>102</v>
      </c>
      <c r="B380" s="5" t="s">
        <v>103</v>
      </c>
      <c r="C380" s="1" t="n">
        <v>2016</v>
      </c>
      <c r="D380" s="1" t="s">
        <v>104</v>
      </c>
      <c r="E380" s="1" t="s">
        <v>1143</v>
      </c>
      <c r="F380" s="1" t="s">
        <v>106</v>
      </c>
      <c r="G380" s="6" t="s">
        <v>1072</v>
      </c>
      <c r="H380" s="1" t="s">
        <v>1141</v>
      </c>
      <c r="I380" s="1" t="n">
        <v>373</v>
      </c>
      <c r="J380" s="1" t="n">
        <v>373</v>
      </c>
      <c r="K380" s="1" t="s">
        <v>134</v>
      </c>
      <c r="L380" s="1" t="s">
        <v>1074</v>
      </c>
      <c r="M380" s="1" t="s">
        <v>1143</v>
      </c>
      <c r="N380" s="7" t="n">
        <v>42614</v>
      </c>
      <c r="O380" s="1" t="n">
        <v>11100</v>
      </c>
      <c r="P380" s="1" t="n">
        <v>9838.16</v>
      </c>
      <c r="S380" s="1" t="s">
        <v>111</v>
      </c>
      <c r="U380" s="1" t="s">
        <v>112</v>
      </c>
      <c r="V380" s="1" t="s">
        <v>1141</v>
      </c>
      <c r="X380" s="7" t="n">
        <v>42614</v>
      </c>
      <c r="Y380" s="7" t="n">
        <v>42675</v>
      </c>
      <c r="Z380" s="6" t="s">
        <v>1144</v>
      </c>
      <c r="AB380" s="1" t="s">
        <v>114</v>
      </c>
      <c r="AC380" s="5" t="s">
        <v>115</v>
      </c>
      <c r="AD380" s="1" t="n">
        <v>373</v>
      </c>
      <c r="AE380" s="5" t="s">
        <v>116</v>
      </c>
      <c r="AF380" s="1" t="n">
        <v>373</v>
      </c>
      <c r="AG380" s="1" t="s">
        <v>1076</v>
      </c>
      <c r="AL380" s="7" t="n">
        <v>42989</v>
      </c>
      <c r="AM380" s="1" t="s">
        <v>118</v>
      </c>
      <c r="AN380" s="1" t="n">
        <v>2016</v>
      </c>
      <c r="AO380" s="7" t="n">
        <v>42643</v>
      </c>
      <c r="AP380" s="1" t="s">
        <v>119</v>
      </c>
    </row>
    <row r="381" customFormat="false" ht="12.75" hidden="false" customHeight="false" outlineLevel="0" collapsed="false">
      <c r="A381" s="1" t="s">
        <v>102</v>
      </c>
      <c r="B381" s="5" t="s">
        <v>103</v>
      </c>
      <c r="C381" s="1" t="n">
        <v>2016</v>
      </c>
      <c r="D381" s="1" t="s">
        <v>104</v>
      </c>
      <c r="E381" s="1" t="s">
        <v>1145</v>
      </c>
      <c r="F381" s="1" t="s">
        <v>106</v>
      </c>
      <c r="G381" s="6" t="s">
        <v>1072</v>
      </c>
      <c r="H381" s="1" t="s">
        <v>1138</v>
      </c>
      <c r="I381" s="1" t="n">
        <v>374</v>
      </c>
      <c r="J381" s="1" t="n">
        <v>374</v>
      </c>
      <c r="K381" s="1" t="s">
        <v>134</v>
      </c>
      <c r="L381" s="1" t="s">
        <v>1074</v>
      </c>
      <c r="M381" s="1" t="s">
        <v>1145</v>
      </c>
      <c r="N381" s="7" t="n">
        <v>42614</v>
      </c>
      <c r="O381" s="1" t="n">
        <v>12600</v>
      </c>
      <c r="P381" s="1" t="n">
        <v>11017.76</v>
      </c>
      <c r="S381" s="1" t="s">
        <v>111</v>
      </c>
      <c r="U381" s="1" t="s">
        <v>112</v>
      </c>
      <c r="V381" s="1" t="s">
        <v>1138</v>
      </c>
      <c r="X381" s="7" t="n">
        <v>42614</v>
      </c>
      <c r="Y381" s="7" t="n">
        <v>42675</v>
      </c>
      <c r="Z381" s="6" t="s">
        <v>1146</v>
      </c>
      <c r="AB381" s="1" t="s">
        <v>114</v>
      </c>
      <c r="AC381" s="5" t="s">
        <v>115</v>
      </c>
      <c r="AD381" s="1" t="n">
        <v>374</v>
      </c>
      <c r="AE381" s="5" t="s">
        <v>116</v>
      </c>
      <c r="AF381" s="1" t="n">
        <v>374</v>
      </c>
      <c r="AG381" s="1" t="s">
        <v>1076</v>
      </c>
      <c r="AL381" s="7" t="n">
        <v>42989</v>
      </c>
      <c r="AM381" s="1" t="s">
        <v>118</v>
      </c>
      <c r="AN381" s="1" t="n">
        <v>2016</v>
      </c>
      <c r="AO381" s="7" t="n">
        <v>42643</v>
      </c>
      <c r="AP381" s="1" t="s">
        <v>119</v>
      </c>
    </row>
    <row r="382" customFormat="false" ht="12.75" hidden="false" customHeight="false" outlineLevel="0" collapsed="false">
      <c r="A382" s="1" t="s">
        <v>102</v>
      </c>
      <c r="B382" s="5" t="s">
        <v>103</v>
      </c>
      <c r="C382" s="1" t="n">
        <v>2016</v>
      </c>
      <c r="D382" s="1" t="s">
        <v>104</v>
      </c>
      <c r="E382" s="1" t="s">
        <v>1147</v>
      </c>
      <c r="F382" s="1" t="s">
        <v>106</v>
      </c>
      <c r="G382" s="6" t="s">
        <v>1072</v>
      </c>
      <c r="H382" s="1" t="s">
        <v>1141</v>
      </c>
      <c r="I382" s="1" t="n">
        <v>375</v>
      </c>
      <c r="J382" s="1" t="n">
        <v>375</v>
      </c>
      <c r="K382" s="1" t="s">
        <v>134</v>
      </c>
      <c r="L382" s="1" t="s">
        <v>1074</v>
      </c>
      <c r="M382" s="1" t="s">
        <v>1147</v>
      </c>
      <c r="N382" s="7" t="n">
        <v>42614</v>
      </c>
      <c r="O382" s="1" t="n">
        <v>6600</v>
      </c>
      <c r="P382" s="1" t="n">
        <v>6092.77</v>
      </c>
      <c r="S382" s="1" t="s">
        <v>111</v>
      </c>
      <c r="U382" s="1" t="s">
        <v>112</v>
      </c>
      <c r="V382" s="1" t="s">
        <v>1141</v>
      </c>
      <c r="X382" s="7" t="n">
        <v>42614</v>
      </c>
      <c r="Y382" s="7" t="n">
        <v>42675</v>
      </c>
      <c r="Z382" s="6" t="s">
        <v>1148</v>
      </c>
      <c r="AB382" s="1" t="s">
        <v>114</v>
      </c>
      <c r="AC382" s="5" t="s">
        <v>115</v>
      </c>
      <c r="AD382" s="1" t="n">
        <v>375</v>
      </c>
      <c r="AE382" s="5" t="s">
        <v>116</v>
      </c>
      <c r="AF382" s="1" t="n">
        <v>375</v>
      </c>
      <c r="AG382" s="1" t="s">
        <v>1076</v>
      </c>
      <c r="AL382" s="7" t="n">
        <v>42989</v>
      </c>
      <c r="AM382" s="1" t="s">
        <v>118</v>
      </c>
      <c r="AN382" s="1" t="n">
        <v>2016</v>
      </c>
      <c r="AO382" s="7" t="n">
        <v>42643</v>
      </c>
      <c r="AP382" s="1" t="s">
        <v>119</v>
      </c>
    </row>
    <row r="383" customFormat="false" ht="12.75" hidden="false" customHeight="false" outlineLevel="0" collapsed="false">
      <c r="A383" s="1" t="s">
        <v>102</v>
      </c>
      <c r="B383" s="5" t="s">
        <v>103</v>
      </c>
      <c r="C383" s="1" t="n">
        <v>2016</v>
      </c>
      <c r="D383" s="1" t="s">
        <v>104</v>
      </c>
      <c r="E383" s="1" t="s">
        <v>1149</v>
      </c>
      <c r="F383" s="1" t="s">
        <v>106</v>
      </c>
      <c r="G383" s="6" t="s">
        <v>1072</v>
      </c>
      <c r="H383" s="1" t="s">
        <v>1141</v>
      </c>
      <c r="I383" s="1" t="n">
        <v>376</v>
      </c>
      <c r="J383" s="1" t="n">
        <v>376</v>
      </c>
      <c r="K383" s="1" t="s">
        <v>134</v>
      </c>
      <c r="L383" s="1" t="s">
        <v>1074</v>
      </c>
      <c r="M383" s="1" t="s">
        <v>1149</v>
      </c>
      <c r="N383" s="7" t="n">
        <v>42614</v>
      </c>
      <c r="O383" s="1" t="n">
        <v>15900</v>
      </c>
      <c r="P383" s="1" t="n">
        <v>13612.88</v>
      </c>
      <c r="S383" s="1" t="s">
        <v>111</v>
      </c>
      <c r="U383" s="1" t="s">
        <v>112</v>
      </c>
      <c r="V383" s="1" t="s">
        <v>1141</v>
      </c>
      <c r="X383" s="7" t="n">
        <v>42614</v>
      </c>
      <c r="Y383" s="7" t="n">
        <v>42675</v>
      </c>
      <c r="Z383" s="6" t="s">
        <v>1150</v>
      </c>
      <c r="AB383" s="1" t="s">
        <v>114</v>
      </c>
      <c r="AC383" s="5" t="s">
        <v>115</v>
      </c>
      <c r="AD383" s="1" t="n">
        <v>376</v>
      </c>
      <c r="AE383" s="5" t="s">
        <v>116</v>
      </c>
      <c r="AF383" s="1" t="n">
        <v>376</v>
      </c>
      <c r="AG383" s="1" t="s">
        <v>1076</v>
      </c>
      <c r="AL383" s="7" t="n">
        <v>42989</v>
      </c>
      <c r="AM383" s="1" t="s">
        <v>118</v>
      </c>
      <c r="AN383" s="1" t="n">
        <v>2016</v>
      </c>
      <c r="AO383" s="7" t="n">
        <v>42643</v>
      </c>
      <c r="AP383" s="1" t="s">
        <v>119</v>
      </c>
    </row>
    <row r="384" customFormat="false" ht="12.75" hidden="false" customHeight="false" outlineLevel="0" collapsed="false">
      <c r="A384" s="1" t="s">
        <v>102</v>
      </c>
      <c r="B384" s="5" t="s">
        <v>103</v>
      </c>
      <c r="C384" s="1" t="n">
        <v>2016</v>
      </c>
      <c r="D384" s="1" t="s">
        <v>104</v>
      </c>
      <c r="E384" s="1" t="s">
        <v>1151</v>
      </c>
      <c r="F384" s="1" t="s">
        <v>106</v>
      </c>
      <c r="G384" s="6" t="s">
        <v>1072</v>
      </c>
      <c r="H384" s="1" t="s">
        <v>1141</v>
      </c>
      <c r="I384" s="1" t="n">
        <v>377</v>
      </c>
      <c r="J384" s="1" t="n">
        <v>377</v>
      </c>
      <c r="K384" s="1" t="s">
        <v>134</v>
      </c>
      <c r="L384" s="1" t="s">
        <v>1074</v>
      </c>
      <c r="M384" s="1" t="s">
        <v>1151</v>
      </c>
      <c r="N384" s="7" t="n">
        <v>42614</v>
      </c>
      <c r="O384" s="1" t="n">
        <v>19980</v>
      </c>
      <c r="P384" s="1" t="n">
        <v>16821.39</v>
      </c>
      <c r="S384" s="1" t="s">
        <v>111</v>
      </c>
      <c r="U384" s="1" t="s">
        <v>112</v>
      </c>
      <c r="V384" s="1" t="s">
        <v>1141</v>
      </c>
      <c r="X384" s="7" t="n">
        <v>42614</v>
      </c>
      <c r="Y384" s="7" t="n">
        <v>42675</v>
      </c>
      <c r="Z384" s="6" t="s">
        <v>1152</v>
      </c>
      <c r="AB384" s="1" t="s">
        <v>114</v>
      </c>
      <c r="AC384" s="5" t="s">
        <v>115</v>
      </c>
      <c r="AD384" s="1" t="n">
        <v>377</v>
      </c>
      <c r="AE384" s="5" t="s">
        <v>116</v>
      </c>
      <c r="AF384" s="1" t="n">
        <v>377</v>
      </c>
      <c r="AG384" s="1" t="s">
        <v>1076</v>
      </c>
      <c r="AL384" s="7" t="n">
        <v>42989</v>
      </c>
      <c r="AM384" s="1" t="s">
        <v>118</v>
      </c>
      <c r="AN384" s="1" t="n">
        <v>2016</v>
      </c>
      <c r="AO384" s="7" t="n">
        <v>42643</v>
      </c>
      <c r="AP384" s="1" t="s">
        <v>119</v>
      </c>
    </row>
    <row r="385" customFormat="false" ht="12.75" hidden="false" customHeight="false" outlineLevel="0" collapsed="false">
      <c r="A385" s="1" t="s">
        <v>102</v>
      </c>
      <c r="B385" s="5" t="s">
        <v>103</v>
      </c>
      <c r="C385" s="1" t="n">
        <v>2016</v>
      </c>
      <c r="D385" s="1" t="s">
        <v>104</v>
      </c>
      <c r="E385" s="1" t="s">
        <v>1153</v>
      </c>
      <c r="F385" s="1" t="s">
        <v>106</v>
      </c>
      <c r="G385" s="6" t="s">
        <v>1072</v>
      </c>
      <c r="H385" s="1" t="s">
        <v>1141</v>
      </c>
      <c r="I385" s="1" t="n">
        <v>378</v>
      </c>
      <c r="J385" s="1" t="n">
        <v>378</v>
      </c>
      <c r="K385" s="1" t="s">
        <v>134</v>
      </c>
      <c r="L385" s="1" t="s">
        <v>1074</v>
      </c>
      <c r="M385" s="1" t="s">
        <v>1153</v>
      </c>
      <c r="N385" s="7" t="n">
        <v>42614</v>
      </c>
      <c r="O385" s="1" t="n">
        <v>14400</v>
      </c>
      <c r="P385" s="1" t="n">
        <v>12433.28</v>
      </c>
      <c r="S385" s="1" t="s">
        <v>111</v>
      </c>
      <c r="U385" s="1" t="s">
        <v>112</v>
      </c>
      <c r="V385" s="1" t="s">
        <v>1141</v>
      </c>
      <c r="X385" s="7" t="n">
        <v>42614</v>
      </c>
      <c r="Y385" s="7" t="n">
        <v>42675</v>
      </c>
      <c r="Z385" s="6" t="s">
        <v>1154</v>
      </c>
      <c r="AB385" s="1" t="s">
        <v>114</v>
      </c>
      <c r="AC385" s="5" t="s">
        <v>115</v>
      </c>
      <c r="AD385" s="1" t="n">
        <v>378</v>
      </c>
      <c r="AE385" s="5" t="s">
        <v>116</v>
      </c>
      <c r="AF385" s="1" t="n">
        <v>378</v>
      </c>
      <c r="AG385" s="1" t="s">
        <v>1076</v>
      </c>
      <c r="AL385" s="7" t="n">
        <v>42989</v>
      </c>
      <c r="AM385" s="1" t="s">
        <v>118</v>
      </c>
      <c r="AN385" s="1" t="n">
        <v>2016</v>
      </c>
      <c r="AO385" s="7" t="n">
        <v>42643</v>
      </c>
      <c r="AP385" s="1" t="s">
        <v>119</v>
      </c>
    </row>
    <row r="386" customFormat="false" ht="12.75" hidden="false" customHeight="false" outlineLevel="0" collapsed="false">
      <c r="A386" s="1" t="s">
        <v>102</v>
      </c>
      <c r="B386" s="5" t="s">
        <v>103</v>
      </c>
      <c r="C386" s="1" t="n">
        <v>2016</v>
      </c>
      <c r="D386" s="1" t="s">
        <v>104</v>
      </c>
      <c r="E386" s="1" t="s">
        <v>1155</v>
      </c>
      <c r="F386" s="1" t="s">
        <v>106</v>
      </c>
      <c r="G386" s="6" t="s">
        <v>1072</v>
      </c>
      <c r="H386" s="1" t="s">
        <v>1141</v>
      </c>
      <c r="I386" s="1" t="n">
        <v>379</v>
      </c>
      <c r="J386" s="1" t="n">
        <v>379</v>
      </c>
      <c r="K386" s="1" t="s">
        <v>134</v>
      </c>
      <c r="L386" s="1" t="s">
        <v>1074</v>
      </c>
      <c r="M386" s="1" t="s">
        <v>1155</v>
      </c>
      <c r="N386" s="7" t="n">
        <v>42614</v>
      </c>
      <c r="O386" s="1" t="n">
        <v>10500</v>
      </c>
      <c r="P386" s="1" t="n">
        <v>9366.32</v>
      </c>
      <c r="S386" s="1" t="s">
        <v>111</v>
      </c>
      <c r="U386" s="1" t="s">
        <v>112</v>
      </c>
      <c r="V386" s="1" t="s">
        <v>1141</v>
      </c>
      <c r="X386" s="7" t="n">
        <v>42634</v>
      </c>
      <c r="Y386" s="7" t="n">
        <v>42675</v>
      </c>
      <c r="Z386" s="6" t="s">
        <v>1156</v>
      </c>
      <c r="AB386" s="1" t="s">
        <v>114</v>
      </c>
      <c r="AC386" s="5" t="s">
        <v>115</v>
      </c>
      <c r="AD386" s="1" t="n">
        <v>379</v>
      </c>
      <c r="AE386" s="5" t="s">
        <v>116</v>
      </c>
      <c r="AF386" s="1" t="n">
        <v>379</v>
      </c>
      <c r="AG386" s="1" t="s">
        <v>1076</v>
      </c>
      <c r="AL386" s="7" t="n">
        <v>42989</v>
      </c>
      <c r="AM386" s="1" t="s">
        <v>118</v>
      </c>
      <c r="AN386" s="1" t="n">
        <v>2016</v>
      </c>
      <c r="AO386" s="7" t="n">
        <v>42643</v>
      </c>
      <c r="AP386" s="1" t="s">
        <v>119</v>
      </c>
    </row>
    <row r="387" customFormat="false" ht="12.75" hidden="false" customHeight="false" outlineLevel="0" collapsed="false">
      <c r="A387" s="1" t="s">
        <v>102</v>
      </c>
      <c r="B387" s="5" t="s">
        <v>103</v>
      </c>
      <c r="C387" s="1" t="n">
        <v>2016</v>
      </c>
      <c r="D387" s="1" t="s">
        <v>104</v>
      </c>
      <c r="E387" s="1" t="s">
        <v>1157</v>
      </c>
      <c r="F387" s="1" t="s">
        <v>106</v>
      </c>
      <c r="G387" s="6" t="s">
        <v>1072</v>
      </c>
      <c r="H387" s="1" t="s">
        <v>1141</v>
      </c>
      <c r="I387" s="1" t="n">
        <v>380</v>
      </c>
      <c r="J387" s="1" t="n">
        <v>380</v>
      </c>
      <c r="K387" s="1" t="s">
        <v>134</v>
      </c>
      <c r="L387" s="1" t="s">
        <v>1074</v>
      </c>
      <c r="M387" s="1" t="s">
        <v>1157</v>
      </c>
      <c r="N387" s="7" t="n">
        <v>42614</v>
      </c>
      <c r="O387" s="1" t="n">
        <v>10800</v>
      </c>
      <c r="P387" s="1" t="n">
        <v>9602.24</v>
      </c>
      <c r="S387" s="1" t="s">
        <v>111</v>
      </c>
      <c r="U387" s="1" t="s">
        <v>112</v>
      </c>
      <c r="V387" s="1" t="s">
        <v>1141</v>
      </c>
      <c r="X387" s="7" t="n">
        <v>42614</v>
      </c>
      <c r="Y387" s="7" t="n">
        <v>42675</v>
      </c>
      <c r="Z387" s="6" t="s">
        <v>1158</v>
      </c>
      <c r="AB387" s="1" t="s">
        <v>114</v>
      </c>
      <c r="AC387" s="5" t="s">
        <v>115</v>
      </c>
      <c r="AD387" s="1" t="n">
        <v>380</v>
      </c>
      <c r="AE387" s="5" t="s">
        <v>116</v>
      </c>
      <c r="AF387" s="1" t="n">
        <v>380</v>
      </c>
      <c r="AG387" s="1" t="s">
        <v>1076</v>
      </c>
      <c r="AL387" s="7" t="n">
        <v>42989</v>
      </c>
      <c r="AM387" s="1" t="s">
        <v>118</v>
      </c>
      <c r="AN387" s="1" t="n">
        <v>2016</v>
      </c>
      <c r="AO387" s="7" t="n">
        <v>42643</v>
      </c>
      <c r="AP387" s="1" t="s">
        <v>119</v>
      </c>
    </row>
    <row r="388" customFormat="false" ht="12.75" hidden="false" customHeight="false" outlineLevel="0" collapsed="false">
      <c r="A388" s="1" t="s">
        <v>102</v>
      </c>
      <c r="B388" s="5" t="s">
        <v>103</v>
      </c>
      <c r="C388" s="1" t="n">
        <v>2016</v>
      </c>
      <c r="D388" s="1" t="s">
        <v>104</v>
      </c>
      <c r="E388" s="1" t="s">
        <v>1159</v>
      </c>
      <c r="F388" s="1" t="s">
        <v>106</v>
      </c>
      <c r="G388" s="6" t="s">
        <v>1072</v>
      </c>
      <c r="H388" s="1" t="s">
        <v>1138</v>
      </c>
      <c r="I388" s="1" t="n">
        <v>381</v>
      </c>
      <c r="J388" s="1" t="n">
        <v>381</v>
      </c>
      <c r="K388" s="1" t="s">
        <v>134</v>
      </c>
      <c r="L388" s="1" t="s">
        <v>1074</v>
      </c>
      <c r="M388" s="1" t="s">
        <v>1159</v>
      </c>
      <c r="N388" s="7" t="n">
        <v>42614</v>
      </c>
      <c r="O388" s="1" t="n">
        <v>12000</v>
      </c>
      <c r="P388" s="1" t="n">
        <v>10545.92</v>
      </c>
      <c r="S388" s="1" t="s">
        <v>111</v>
      </c>
      <c r="U388" s="1" t="s">
        <v>112</v>
      </c>
      <c r="V388" s="1" t="s">
        <v>1138</v>
      </c>
      <c r="X388" s="7" t="n">
        <v>42614</v>
      </c>
      <c r="Y388" s="7" t="n">
        <v>42675</v>
      </c>
      <c r="Z388" s="6" t="s">
        <v>1160</v>
      </c>
      <c r="AB388" s="1" t="s">
        <v>114</v>
      </c>
      <c r="AC388" s="5" t="s">
        <v>115</v>
      </c>
      <c r="AD388" s="1" t="n">
        <v>381</v>
      </c>
      <c r="AE388" s="5" t="s">
        <v>116</v>
      </c>
      <c r="AF388" s="1" t="n">
        <v>381</v>
      </c>
      <c r="AG388" s="1" t="s">
        <v>1076</v>
      </c>
      <c r="AL388" s="7" t="n">
        <v>42989</v>
      </c>
      <c r="AM388" s="1" t="s">
        <v>118</v>
      </c>
      <c r="AN388" s="1" t="n">
        <v>2016</v>
      </c>
      <c r="AO388" s="7" t="n">
        <v>42643</v>
      </c>
      <c r="AP388" s="1" t="s">
        <v>119</v>
      </c>
    </row>
    <row r="389" customFormat="false" ht="12.75" hidden="false" customHeight="false" outlineLevel="0" collapsed="false">
      <c r="A389" s="1" t="s">
        <v>102</v>
      </c>
      <c r="B389" s="5" t="s">
        <v>103</v>
      </c>
      <c r="C389" s="1" t="n">
        <v>2016</v>
      </c>
      <c r="D389" s="1" t="s">
        <v>104</v>
      </c>
      <c r="E389" s="1" t="s">
        <v>1161</v>
      </c>
      <c r="F389" s="1" t="s">
        <v>106</v>
      </c>
      <c r="G389" s="6" t="s">
        <v>1072</v>
      </c>
      <c r="H389" s="1" t="s">
        <v>1162</v>
      </c>
      <c r="I389" s="1" t="n">
        <v>382</v>
      </c>
      <c r="J389" s="1" t="n">
        <v>382</v>
      </c>
      <c r="K389" s="1" t="s">
        <v>134</v>
      </c>
      <c r="L389" s="1" t="s">
        <v>1074</v>
      </c>
      <c r="M389" s="1" t="s">
        <v>1161</v>
      </c>
      <c r="N389" s="7" t="n">
        <v>42614</v>
      </c>
      <c r="O389" s="1" t="n">
        <v>18900</v>
      </c>
      <c r="P389" s="1" t="n">
        <v>15972.08</v>
      </c>
      <c r="S389" s="1" t="s">
        <v>111</v>
      </c>
      <c r="U389" s="1" t="s">
        <v>112</v>
      </c>
      <c r="V389" s="1" t="s">
        <v>1162</v>
      </c>
      <c r="X389" s="7" t="n">
        <v>42614</v>
      </c>
      <c r="Y389" s="7" t="n">
        <v>42644</v>
      </c>
      <c r="Z389" s="6" t="s">
        <v>1163</v>
      </c>
      <c r="AB389" s="1" t="s">
        <v>114</v>
      </c>
      <c r="AC389" s="5" t="s">
        <v>115</v>
      </c>
      <c r="AD389" s="1" t="n">
        <v>382</v>
      </c>
      <c r="AE389" s="5" t="s">
        <v>116</v>
      </c>
      <c r="AF389" s="1" t="n">
        <v>382</v>
      </c>
      <c r="AG389" s="1" t="s">
        <v>1076</v>
      </c>
      <c r="AL389" s="7" t="n">
        <v>42989</v>
      </c>
      <c r="AM389" s="1" t="s">
        <v>118</v>
      </c>
      <c r="AN389" s="1" t="n">
        <v>2016</v>
      </c>
      <c r="AO389" s="7" t="n">
        <v>42643</v>
      </c>
      <c r="AP389" s="1" t="s">
        <v>119</v>
      </c>
    </row>
    <row r="390" customFormat="false" ht="12.75" hidden="false" customHeight="false" outlineLevel="0" collapsed="false">
      <c r="A390" s="1" t="s">
        <v>102</v>
      </c>
      <c r="B390" s="5" t="s">
        <v>103</v>
      </c>
      <c r="C390" s="1" t="n">
        <v>2016</v>
      </c>
      <c r="D390" s="1" t="s">
        <v>104</v>
      </c>
      <c r="E390" s="1" t="s">
        <v>1164</v>
      </c>
      <c r="F390" s="1" t="s">
        <v>106</v>
      </c>
      <c r="G390" s="6" t="s">
        <v>1072</v>
      </c>
      <c r="H390" s="1" t="s">
        <v>1162</v>
      </c>
      <c r="I390" s="1" t="n">
        <v>383</v>
      </c>
      <c r="J390" s="1" t="n">
        <v>383</v>
      </c>
      <c r="K390" s="1" t="s">
        <v>134</v>
      </c>
      <c r="L390" s="1" t="s">
        <v>1074</v>
      </c>
      <c r="M390" s="1" t="s">
        <v>1164</v>
      </c>
      <c r="N390" s="7" t="n">
        <v>42614</v>
      </c>
      <c r="O390" s="1" t="n">
        <v>18900</v>
      </c>
      <c r="P390" s="1" t="n">
        <v>15972.08</v>
      </c>
      <c r="S390" s="1" t="s">
        <v>111</v>
      </c>
      <c r="U390" s="1" t="s">
        <v>112</v>
      </c>
      <c r="V390" s="1" t="s">
        <v>1162</v>
      </c>
      <c r="X390" s="7" t="n">
        <v>42614</v>
      </c>
      <c r="Y390" s="7" t="n">
        <v>42644</v>
      </c>
      <c r="Z390" s="6" t="s">
        <v>1165</v>
      </c>
      <c r="AB390" s="1" t="s">
        <v>114</v>
      </c>
      <c r="AC390" s="5" t="s">
        <v>115</v>
      </c>
      <c r="AD390" s="1" t="n">
        <v>383</v>
      </c>
      <c r="AE390" s="5" t="s">
        <v>116</v>
      </c>
      <c r="AF390" s="1" t="n">
        <v>383</v>
      </c>
      <c r="AG390" s="1" t="s">
        <v>1076</v>
      </c>
      <c r="AL390" s="7" t="n">
        <v>42989</v>
      </c>
      <c r="AM390" s="1" t="s">
        <v>118</v>
      </c>
      <c r="AN390" s="1" t="n">
        <v>2016</v>
      </c>
      <c r="AO390" s="7" t="n">
        <v>42643</v>
      </c>
      <c r="AP390" s="1" t="s">
        <v>119</v>
      </c>
    </row>
    <row r="391" customFormat="false" ht="12.75" hidden="false" customHeight="false" outlineLevel="0" collapsed="false">
      <c r="A391" s="1" t="s">
        <v>102</v>
      </c>
      <c r="B391" s="5" t="s">
        <v>103</v>
      </c>
      <c r="C391" s="1" t="n">
        <v>2016</v>
      </c>
      <c r="D391" s="1" t="s">
        <v>104</v>
      </c>
      <c r="E391" s="1" t="s">
        <v>1166</v>
      </c>
      <c r="F391" s="1" t="s">
        <v>106</v>
      </c>
      <c r="G391" s="6" t="s">
        <v>1072</v>
      </c>
      <c r="H391" s="1" t="s">
        <v>1162</v>
      </c>
      <c r="I391" s="1" t="n">
        <v>384</v>
      </c>
      <c r="J391" s="1" t="n">
        <v>384</v>
      </c>
      <c r="K391" s="1" t="s">
        <v>134</v>
      </c>
      <c r="L391" s="1" t="s">
        <v>1074</v>
      </c>
      <c r="M391" s="1" t="s">
        <v>1166</v>
      </c>
      <c r="N391" s="7" t="n">
        <v>42614</v>
      </c>
      <c r="O391" s="1" t="n">
        <v>18900</v>
      </c>
      <c r="P391" s="1" t="n">
        <v>15972.08</v>
      </c>
      <c r="S391" s="1" t="s">
        <v>111</v>
      </c>
      <c r="U391" s="1" t="s">
        <v>112</v>
      </c>
      <c r="V391" s="1" t="s">
        <v>1162</v>
      </c>
      <c r="X391" s="7" t="n">
        <v>42614</v>
      </c>
      <c r="Y391" s="7" t="n">
        <v>42644</v>
      </c>
      <c r="Z391" s="6" t="s">
        <v>1167</v>
      </c>
      <c r="AB391" s="1" t="s">
        <v>114</v>
      </c>
      <c r="AC391" s="5" t="s">
        <v>115</v>
      </c>
      <c r="AD391" s="1" t="n">
        <v>384</v>
      </c>
      <c r="AE391" s="5" t="s">
        <v>116</v>
      </c>
      <c r="AF391" s="1" t="n">
        <v>384</v>
      </c>
      <c r="AG391" s="1" t="s">
        <v>1076</v>
      </c>
      <c r="AL391" s="7" t="n">
        <v>42989</v>
      </c>
      <c r="AM391" s="1" t="s">
        <v>118</v>
      </c>
      <c r="AN391" s="1" t="n">
        <v>2016</v>
      </c>
      <c r="AO391" s="7" t="n">
        <v>42643</v>
      </c>
      <c r="AP391" s="1" t="s">
        <v>119</v>
      </c>
    </row>
    <row r="392" customFormat="false" ht="12.75" hidden="false" customHeight="false" outlineLevel="0" collapsed="false">
      <c r="A392" s="1" t="s">
        <v>102</v>
      </c>
      <c r="B392" s="5" t="s">
        <v>103</v>
      </c>
      <c r="C392" s="1" t="n">
        <v>2016</v>
      </c>
      <c r="D392" s="1" t="s">
        <v>104</v>
      </c>
      <c r="E392" s="1" t="s">
        <v>1168</v>
      </c>
      <c r="F392" s="1" t="s">
        <v>106</v>
      </c>
      <c r="G392" s="6" t="s">
        <v>1072</v>
      </c>
      <c r="H392" s="1" t="s">
        <v>1162</v>
      </c>
      <c r="I392" s="1" t="n">
        <v>385</v>
      </c>
      <c r="J392" s="1" t="n">
        <v>385</v>
      </c>
      <c r="K392" s="1" t="s">
        <v>134</v>
      </c>
      <c r="L392" s="1" t="s">
        <v>1074</v>
      </c>
      <c r="M392" s="1" t="s">
        <v>1168</v>
      </c>
      <c r="N392" s="7" t="n">
        <v>42614</v>
      </c>
      <c r="O392" s="1" t="n">
        <v>18900</v>
      </c>
      <c r="P392" s="1" t="n">
        <v>15972.08</v>
      </c>
      <c r="S392" s="1" t="s">
        <v>111</v>
      </c>
      <c r="U392" s="1" t="s">
        <v>112</v>
      </c>
      <c r="V392" s="1" t="s">
        <v>1162</v>
      </c>
      <c r="X392" s="7" t="n">
        <v>42614</v>
      </c>
      <c r="Y392" s="7" t="n">
        <v>42644</v>
      </c>
      <c r="Z392" s="6" t="s">
        <v>1169</v>
      </c>
      <c r="AB392" s="1" t="s">
        <v>114</v>
      </c>
      <c r="AC392" s="5" t="s">
        <v>115</v>
      </c>
      <c r="AD392" s="1" t="n">
        <v>385</v>
      </c>
      <c r="AE392" s="5" t="s">
        <v>116</v>
      </c>
      <c r="AF392" s="1" t="n">
        <v>385</v>
      </c>
      <c r="AG392" s="1" t="s">
        <v>1076</v>
      </c>
      <c r="AL392" s="7" t="n">
        <v>42989</v>
      </c>
      <c r="AM392" s="1" t="s">
        <v>118</v>
      </c>
      <c r="AN392" s="1" t="n">
        <v>2016</v>
      </c>
      <c r="AO392" s="7" t="n">
        <v>42643</v>
      </c>
      <c r="AP392" s="1" t="s">
        <v>119</v>
      </c>
    </row>
    <row r="393" customFormat="false" ht="12.75" hidden="false" customHeight="false" outlineLevel="0" collapsed="false">
      <c r="A393" s="1" t="s">
        <v>102</v>
      </c>
      <c r="B393" s="5" t="s">
        <v>103</v>
      </c>
      <c r="C393" s="1" t="n">
        <v>2016</v>
      </c>
      <c r="D393" s="1" t="s">
        <v>104</v>
      </c>
      <c r="E393" s="1" t="s">
        <v>1170</v>
      </c>
      <c r="F393" s="1" t="s">
        <v>106</v>
      </c>
      <c r="G393" s="6" t="s">
        <v>1072</v>
      </c>
      <c r="H393" s="1" t="s">
        <v>1162</v>
      </c>
      <c r="I393" s="1" t="n">
        <v>386</v>
      </c>
      <c r="J393" s="1" t="n">
        <v>386</v>
      </c>
      <c r="K393" s="1" t="s">
        <v>134</v>
      </c>
      <c r="L393" s="1" t="s">
        <v>1074</v>
      </c>
      <c r="M393" s="1" t="s">
        <v>1170</v>
      </c>
      <c r="N393" s="7" t="n">
        <v>42614</v>
      </c>
      <c r="O393" s="1" t="n">
        <v>18900</v>
      </c>
      <c r="P393" s="1" t="n">
        <v>15972.08</v>
      </c>
      <c r="S393" s="1" t="s">
        <v>111</v>
      </c>
      <c r="U393" s="1" t="s">
        <v>112</v>
      </c>
      <c r="V393" s="1" t="s">
        <v>1162</v>
      </c>
      <c r="X393" s="7" t="n">
        <v>42614</v>
      </c>
      <c r="Y393" s="7" t="n">
        <v>42644</v>
      </c>
      <c r="Z393" s="6" t="s">
        <v>1171</v>
      </c>
      <c r="AB393" s="1" t="s">
        <v>114</v>
      </c>
      <c r="AC393" s="5" t="s">
        <v>115</v>
      </c>
      <c r="AD393" s="1" t="n">
        <v>386</v>
      </c>
      <c r="AE393" s="5" t="s">
        <v>116</v>
      </c>
      <c r="AF393" s="1" t="n">
        <v>386</v>
      </c>
      <c r="AG393" s="1" t="s">
        <v>1076</v>
      </c>
      <c r="AL393" s="7" t="n">
        <v>42989</v>
      </c>
      <c r="AM393" s="1" t="s">
        <v>118</v>
      </c>
      <c r="AN393" s="1" t="n">
        <v>2016</v>
      </c>
      <c r="AO393" s="7" t="n">
        <v>42643</v>
      </c>
      <c r="AP393" s="1" t="s">
        <v>119</v>
      </c>
    </row>
    <row r="394" customFormat="false" ht="12.75" hidden="false" customHeight="false" outlineLevel="0" collapsed="false">
      <c r="A394" s="1" t="s">
        <v>102</v>
      </c>
      <c r="B394" s="5" t="s">
        <v>103</v>
      </c>
      <c r="C394" s="1" t="n">
        <v>2016</v>
      </c>
      <c r="D394" s="1" t="s">
        <v>104</v>
      </c>
      <c r="E394" s="1" t="s">
        <v>1172</v>
      </c>
      <c r="F394" s="1" t="s">
        <v>106</v>
      </c>
      <c r="G394" s="6" t="s">
        <v>1072</v>
      </c>
      <c r="H394" s="1" t="s">
        <v>1173</v>
      </c>
      <c r="I394" s="1" t="n">
        <v>387</v>
      </c>
      <c r="J394" s="1" t="n">
        <v>387</v>
      </c>
      <c r="K394" s="1" t="s">
        <v>134</v>
      </c>
      <c r="L394" s="1" t="s">
        <v>1074</v>
      </c>
      <c r="M394" s="1" t="s">
        <v>1172</v>
      </c>
      <c r="N394" s="7" t="n">
        <v>42614</v>
      </c>
      <c r="O394" s="1" t="n">
        <v>8400</v>
      </c>
      <c r="P394" s="1" t="n">
        <v>7645.7</v>
      </c>
      <c r="S394" s="1" t="s">
        <v>111</v>
      </c>
      <c r="U394" s="1" t="s">
        <v>112</v>
      </c>
      <c r="V394" s="1" t="s">
        <v>1173</v>
      </c>
      <c r="X394" s="7" t="n">
        <v>42614</v>
      </c>
      <c r="Y394" s="7" t="n">
        <v>42644</v>
      </c>
      <c r="Z394" s="6" t="s">
        <v>1174</v>
      </c>
      <c r="AB394" s="1" t="s">
        <v>114</v>
      </c>
      <c r="AC394" s="5" t="s">
        <v>115</v>
      </c>
      <c r="AD394" s="1" t="n">
        <v>387</v>
      </c>
      <c r="AE394" s="5" t="s">
        <v>116</v>
      </c>
      <c r="AF394" s="1" t="n">
        <v>387</v>
      </c>
      <c r="AG394" s="1" t="s">
        <v>1076</v>
      </c>
      <c r="AL394" s="7" t="n">
        <v>42989</v>
      </c>
      <c r="AM394" s="1" t="s">
        <v>118</v>
      </c>
      <c r="AN394" s="1" t="n">
        <v>2016</v>
      </c>
      <c r="AO394" s="7" t="n">
        <v>42643</v>
      </c>
      <c r="AP394" s="1" t="s">
        <v>119</v>
      </c>
    </row>
    <row r="395" customFormat="false" ht="12.75" hidden="false" customHeight="false" outlineLevel="0" collapsed="false">
      <c r="A395" s="1" t="s">
        <v>102</v>
      </c>
      <c r="B395" s="5" t="s">
        <v>103</v>
      </c>
      <c r="C395" s="1" t="n">
        <v>2016</v>
      </c>
      <c r="D395" s="1" t="s">
        <v>104</v>
      </c>
      <c r="E395" s="1" t="s">
        <v>1175</v>
      </c>
      <c r="F395" s="1" t="s">
        <v>106</v>
      </c>
      <c r="G395" s="6" t="s">
        <v>1072</v>
      </c>
      <c r="H395" s="1" t="s">
        <v>1173</v>
      </c>
      <c r="I395" s="1" t="n">
        <v>388</v>
      </c>
      <c r="J395" s="1" t="n">
        <v>388</v>
      </c>
      <c r="K395" s="1" t="s">
        <v>134</v>
      </c>
      <c r="L395" s="1" t="s">
        <v>1074</v>
      </c>
      <c r="M395" s="1" t="s">
        <v>1175</v>
      </c>
      <c r="N395" s="7" t="n">
        <v>42614</v>
      </c>
      <c r="O395" s="1" t="n">
        <v>8400</v>
      </c>
      <c r="P395" s="1" t="n">
        <v>7645.7</v>
      </c>
      <c r="S395" s="1" t="s">
        <v>111</v>
      </c>
      <c r="U395" s="1" t="s">
        <v>112</v>
      </c>
      <c r="V395" s="1" t="s">
        <v>1173</v>
      </c>
      <c r="X395" s="7" t="n">
        <v>42614</v>
      </c>
      <c r="Y395" s="7" t="n">
        <v>42644</v>
      </c>
      <c r="Z395" s="6" t="s">
        <v>1176</v>
      </c>
      <c r="AB395" s="1" t="s">
        <v>114</v>
      </c>
      <c r="AC395" s="5" t="s">
        <v>115</v>
      </c>
      <c r="AD395" s="1" t="n">
        <v>388</v>
      </c>
      <c r="AE395" s="5" t="s">
        <v>116</v>
      </c>
      <c r="AF395" s="1" t="n">
        <v>388</v>
      </c>
      <c r="AG395" s="1" t="s">
        <v>1076</v>
      </c>
      <c r="AL395" s="7" t="n">
        <v>42989</v>
      </c>
      <c r="AM395" s="1" t="s">
        <v>118</v>
      </c>
      <c r="AN395" s="1" t="n">
        <v>2016</v>
      </c>
      <c r="AO395" s="7" t="n">
        <v>42643</v>
      </c>
      <c r="AP395" s="1" t="s">
        <v>119</v>
      </c>
    </row>
    <row r="396" customFormat="false" ht="12.75" hidden="false" customHeight="false" outlineLevel="0" collapsed="false">
      <c r="A396" s="1" t="s">
        <v>102</v>
      </c>
      <c r="B396" s="5" t="s">
        <v>103</v>
      </c>
      <c r="C396" s="1" t="n">
        <v>2016</v>
      </c>
      <c r="D396" s="1" t="s">
        <v>104</v>
      </c>
      <c r="E396" s="1" t="s">
        <v>1177</v>
      </c>
      <c r="F396" s="1" t="s">
        <v>106</v>
      </c>
      <c r="G396" s="6" t="s">
        <v>1072</v>
      </c>
      <c r="H396" s="1" t="s">
        <v>1173</v>
      </c>
      <c r="I396" s="1" t="n">
        <v>389</v>
      </c>
      <c r="J396" s="1" t="n">
        <v>389</v>
      </c>
      <c r="K396" s="1" t="s">
        <v>134</v>
      </c>
      <c r="L396" s="1" t="s">
        <v>1074</v>
      </c>
      <c r="M396" s="1" t="s">
        <v>1177</v>
      </c>
      <c r="N396" s="7" t="n">
        <v>42614</v>
      </c>
      <c r="O396" s="1" t="n">
        <v>9000</v>
      </c>
      <c r="P396" s="1" t="n">
        <v>8142.05</v>
      </c>
      <c r="S396" s="1" t="s">
        <v>111</v>
      </c>
      <c r="U396" s="1" t="s">
        <v>112</v>
      </c>
      <c r="V396" s="1" t="s">
        <v>1173</v>
      </c>
      <c r="X396" s="7" t="n">
        <v>42614</v>
      </c>
      <c r="Y396" s="7" t="n">
        <v>42644</v>
      </c>
      <c r="Z396" s="6" t="s">
        <v>1178</v>
      </c>
      <c r="AB396" s="1" t="s">
        <v>114</v>
      </c>
      <c r="AC396" s="5" t="s">
        <v>115</v>
      </c>
      <c r="AD396" s="1" t="n">
        <v>389</v>
      </c>
      <c r="AE396" s="5" t="s">
        <v>116</v>
      </c>
      <c r="AF396" s="1" t="n">
        <v>389</v>
      </c>
      <c r="AG396" s="1" t="s">
        <v>1076</v>
      </c>
      <c r="AL396" s="7" t="n">
        <v>42989</v>
      </c>
      <c r="AM396" s="1" t="s">
        <v>118</v>
      </c>
      <c r="AN396" s="1" t="n">
        <v>2016</v>
      </c>
      <c r="AO396" s="7" t="n">
        <v>42643</v>
      </c>
      <c r="AP396" s="1" t="s">
        <v>119</v>
      </c>
    </row>
    <row r="397" customFormat="false" ht="12.75" hidden="false" customHeight="false" outlineLevel="0" collapsed="false">
      <c r="A397" s="1" t="s">
        <v>102</v>
      </c>
      <c r="B397" s="5" t="s">
        <v>103</v>
      </c>
      <c r="C397" s="1" t="n">
        <v>2016</v>
      </c>
      <c r="D397" s="1" t="s">
        <v>104</v>
      </c>
      <c r="E397" s="1" t="s">
        <v>1179</v>
      </c>
      <c r="F397" s="1" t="s">
        <v>106</v>
      </c>
      <c r="G397" s="6" t="s">
        <v>1072</v>
      </c>
      <c r="H397" s="1" t="s">
        <v>1173</v>
      </c>
      <c r="I397" s="1" t="n">
        <v>390</v>
      </c>
      <c r="J397" s="1" t="n">
        <v>390</v>
      </c>
      <c r="K397" s="1" t="s">
        <v>134</v>
      </c>
      <c r="L397" s="1" t="s">
        <v>1074</v>
      </c>
      <c r="M397" s="1" t="s">
        <v>1179</v>
      </c>
      <c r="N397" s="7" t="n">
        <v>42614</v>
      </c>
      <c r="O397" s="1" t="n">
        <v>11100</v>
      </c>
      <c r="P397" s="1" t="n">
        <v>9838.16</v>
      </c>
      <c r="S397" s="1" t="s">
        <v>111</v>
      </c>
      <c r="U397" s="1" t="s">
        <v>112</v>
      </c>
      <c r="V397" s="1" t="s">
        <v>1173</v>
      </c>
      <c r="X397" s="7" t="n">
        <v>42614</v>
      </c>
      <c r="Y397" s="7" t="n">
        <v>42644</v>
      </c>
      <c r="Z397" s="6" t="s">
        <v>1180</v>
      </c>
      <c r="AB397" s="1" t="s">
        <v>114</v>
      </c>
      <c r="AC397" s="5" t="s">
        <v>115</v>
      </c>
      <c r="AD397" s="1" t="n">
        <v>390</v>
      </c>
      <c r="AE397" s="5" t="s">
        <v>116</v>
      </c>
      <c r="AF397" s="1" t="n">
        <v>390</v>
      </c>
      <c r="AG397" s="1" t="s">
        <v>1076</v>
      </c>
      <c r="AL397" s="7" t="n">
        <v>42989</v>
      </c>
      <c r="AM397" s="1" t="s">
        <v>118</v>
      </c>
      <c r="AN397" s="1" t="n">
        <v>2016</v>
      </c>
      <c r="AO397" s="7" t="n">
        <v>42643</v>
      </c>
      <c r="AP397" s="1" t="s">
        <v>119</v>
      </c>
    </row>
    <row r="398" customFormat="false" ht="12.75" hidden="false" customHeight="false" outlineLevel="0" collapsed="false">
      <c r="A398" s="1" t="s">
        <v>102</v>
      </c>
      <c r="B398" s="5" t="s">
        <v>103</v>
      </c>
      <c r="C398" s="1" t="n">
        <v>2016</v>
      </c>
      <c r="D398" s="1" t="s">
        <v>104</v>
      </c>
      <c r="E398" s="1" t="s">
        <v>1181</v>
      </c>
      <c r="F398" s="1" t="s">
        <v>106</v>
      </c>
      <c r="G398" s="6" t="s">
        <v>1072</v>
      </c>
      <c r="H398" s="1" t="s">
        <v>1173</v>
      </c>
      <c r="I398" s="1" t="n">
        <v>391</v>
      </c>
      <c r="J398" s="1" t="n">
        <v>391</v>
      </c>
      <c r="K398" s="1" t="s">
        <v>134</v>
      </c>
      <c r="L398" s="1" t="s">
        <v>1074</v>
      </c>
      <c r="M398" s="1" t="s">
        <v>1181</v>
      </c>
      <c r="N398" s="7" t="n">
        <v>42614</v>
      </c>
      <c r="O398" s="1" t="n">
        <v>9000</v>
      </c>
      <c r="P398" s="1" t="n">
        <v>8142.05</v>
      </c>
      <c r="S398" s="1" t="s">
        <v>111</v>
      </c>
      <c r="U398" s="1" t="s">
        <v>112</v>
      </c>
      <c r="V398" s="1" t="s">
        <v>1173</v>
      </c>
      <c r="X398" s="7" t="n">
        <v>42614</v>
      </c>
      <c r="Y398" s="7" t="n">
        <v>42644</v>
      </c>
      <c r="Z398" s="6" t="s">
        <v>1182</v>
      </c>
      <c r="AB398" s="1" t="s">
        <v>114</v>
      </c>
      <c r="AC398" s="5" t="s">
        <v>115</v>
      </c>
      <c r="AD398" s="1" t="n">
        <v>391</v>
      </c>
      <c r="AE398" s="5" t="s">
        <v>116</v>
      </c>
      <c r="AF398" s="1" t="n">
        <v>391</v>
      </c>
      <c r="AG398" s="1" t="s">
        <v>1076</v>
      </c>
      <c r="AL398" s="7" t="n">
        <v>42989</v>
      </c>
      <c r="AM398" s="1" t="s">
        <v>118</v>
      </c>
      <c r="AN398" s="1" t="n">
        <v>2016</v>
      </c>
      <c r="AO398" s="7" t="n">
        <v>42643</v>
      </c>
      <c r="AP398" s="1" t="s">
        <v>119</v>
      </c>
    </row>
    <row r="399" customFormat="false" ht="12.75" hidden="false" customHeight="false" outlineLevel="0" collapsed="false">
      <c r="A399" s="1" t="s">
        <v>102</v>
      </c>
      <c r="B399" s="5" t="s">
        <v>103</v>
      </c>
      <c r="C399" s="1" t="n">
        <v>2016</v>
      </c>
      <c r="D399" s="1" t="s">
        <v>104</v>
      </c>
      <c r="E399" s="1" t="s">
        <v>1183</v>
      </c>
      <c r="F399" s="1" t="s">
        <v>106</v>
      </c>
      <c r="G399" s="6" t="s">
        <v>1072</v>
      </c>
      <c r="H399" s="1" t="s">
        <v>1173</v>
      </c>
      <c r="I399" s="1" t="n">
        <v>392</v>
      </c>
      <c r="J399" s="1" t="n">
        <v>392</v>
      </c>
      <c r="K399" s="1" t="s">
        <v>134</v>
      </c>
      <c r="L399" s="1" t="s">
        <v>1074</v>
      </c>
      <c r="M399" s="1" t="s">
        <v>1183</v>
      </c>
      <c r="N399" s="7" t="n">
        <v>42614</v>
      </c>
      <c r="O399" s="1" t="n">
        <v>10200</v>
      </c>
      <c r="P399" s="1" t="n">
        <v>9127.01</v>
      </c>
      <c r="S399" s="1" t="s">
        <v>111</v>
      </c>
      <c r="U399" s="1" t="s">
        <v>112</v>
      </c>
      <c r="V399" s="1" t="s">
        <v>1173</v>
      </c>
      <c r="X399" s="7" t="n">
        <v>42614</v>
      </c>
      <c r="Y399" s="7" t="n">
        <v>42644</v>
      </c>
      <c r="Z399" s="6" t="s">
        <v>1184</v>
      </c>
      <c r="AB399" s="1" t="s">
        <v>114</v>
      </c>
      <c r="AC399" s="5" t="s">
        <v>115</v>
      </c>
      <c r="AD399" s="1" t="n">
        <v>392</v>
      </c>
      <c r="AE399" s="5" t="s">
        <v>116</v>
      </c>
      <c r="AF399" s="1" t="n">
        <v>392</v>
      </c>
      <c r="AG399" s="1" t="s">
        <v>1076</v>
      </c>
      <c r="AL399" s="7" t="n">
        <v>42989</v>
      </c>
      <c r="AM399" s="1" t="s">
        <v>118</v>
      </c>
      <c r="AN399" s="1" t="n">
        <v>2016</v>
      </c>
      <c r="AO399" s="7" t="n">
        <v>42643</v>
      </c>
      <c r="AP399" s="1" t="s">
        <v>119</v>
      </c>
    </row>
    <row r="400" customFormat="false" ht="12.75" hidden="false" customHeight="false" outlineLevel="0" collapsed="false">
      <c r="A400" s="1" t="s">
        <v>102</v>
      </c>
      <c r="B400" s="5" t="s">
        <v>103</v>
      </c>
      <c r="C400" s="1" t="n">
        <v>2016</v>
      </c>
      <c r="D400" s="1" t="s">
        <v>104</v>
      </c>
      <c r="E400" s="1" t="s">
        <v>1185</v>
      </c>
      <c r="F400" s="1" t="s">
        <v>106</v>
      </c>
      <c r="G400" s="6" t="s">
        <v>1072</v>
      </c>
      <c r="H400" s="1" t="s">
        <v>1173</v>
      </c>
      <c r="I400" s="1" t="n">
        <v>393</v>
      </c>
      <c r="J400" s="1" t="n">
        <v>393</v>
      </c>
      <c r="K400" s="1" t="s">
        <v>134</v>
      </c>
      <c r="L400" s="1" t="s">
        <v>1074</v>
      </c>
      <c r="M400" s="1" t="s">
        <v>1185</v>
      </c>
      <c r="N400" s="7" t="n">
        <v>42614</v>
      </c>
      <c r="O400" s="1" t="n">
        <v>8700</v>
      </c>
      <c r="P400" s="1" t="n">
        <v>7895.81</v>
      </c>
      <c r="S400" s="1" t="s">
        <v>111</v>
      </c>
      <c r="U400" s="1" t="s">
        <v>112</v>
      </c>
      <c r="V400" s="1" t="s">
        <v>1173</v>
      </c>
      <c r="X400" s="7" t="n">
        <v>42614</v>
      </c>
      <c r="Y400" s="7" t="n">
        <v>42644</v>
      </c>
      <c r="Z400" s="6" t="s">
        <v>1186</v>
      </c>
      <c r="AB400" s="1" t="s">
        <v>114</v>
      </c>
      <c r="AC400" s="5" t="s">
        <v>115</v>
      </c>
      <c r="AD400" s="1" t="n">
        <v>393</v>
      </c>
      <c r="AE400" s="5" t="s">
        <v>116</v>
      </c>
      <c r="AF400" s="1" t="n">
        <v>393</v>
      </c>
      <c r="AG400" s="1" t="s">
        <v>1076</v>
      </c>
      <c r="AL400" s="7" t="n">
        <v>42989</v>
      </c>
      <c r="AM400" s="1" t="s">
        <v>118</v>
      </c>
      <c r="AN400" s="1" t="n">
        <v>2016</v>
      </c>
      <c r="AO400" s="7" t="n">
        <v>42643</v>
      </c>
      <c r="AP400" s="1" t="s">
        <v>119</v>
      </c>
    </row>
    <row r="401" customFormat="false" ht="12.75" hidden="false" customHeight="false" outlineLevel="0" collapsed="false">
      <c r="A401" s="1" t="s">
        <v>102</v>
      </c>
      <c r="B401" s="5" t="s">
        <v>103</v>
      </c>
      <c r="C401" s="1" t="n">
        <v>2016</v>
      </c>
      <c r="D401" s="1" t="s">
        <v>104</v>
      </c>
      <c r="E401" s="1" t="s">
        <v>1187</v>
      </c>
      <c r="F401" s="1" t="s">
        <v>106</v>
      </c>
      <c r="G401" s="6" t="s">
        <v>1072</v>
      </c>
      <c r="H401" s="1" t="s">
        <v>1173</v>
      </c>
      <c r="I401" s="1" t="n">
        <v>394</v>
      </c>
      <c r="J401" s="1" t="n">
        <v>394</v>
      </c>
      <c r="K401" s="1" t="s">
        <v>134</v>
      </c>
      <c r="L401" s="1" t="s">
        <v>1074</v>
      </c>
      <c r="M401" s="1" t="s">
        <v>1187</v>
      </c>
      <c r="N401" s="7" t="n">
        <v>42614</v>
      </c>
      <c r="O401" s="1" t="n">
        <v>9900</v>
      </c>
      <c r="P401" s="1" t="n">
        <v>8880.77</v>
      </c>
      <c r="S401" s="1" t="s">
        <v>111</v>
      </c>
      <c r="U401" s="1" t="s">
        <v>112</v>
      </c>
      <c r="V401" s="1" t="s">
        <v>1173</v>
      </c>
      <c r="X401" s="7" t="n">
        <v>42614</v>
      </c>
      <c r="Y401" s="7" t="n">
        <v>42644</v>
      </c>
      <c r="Z401" s="6" t="s">
        <v>1188</v>
      </c>
      <c r="AB401" s="1" t="s">
        <v>114</v>
      </c>
      <c r="AC401" s="5" t="s">
        <v>115</v>
      </c>
      <c r="AD401" s="1" t="n">
        <v>394</v>
      </c>
      <c r="AE401" s="5" t="s">
        <v>116</v>
      </c>
      <c r="AF401" s="1" t="n">
        <v>394</v>
      </c>
      <c r="AG401" s="1" t="s">
        <v>1076</v>
      </c>
      <c r="AL401" s="7" t="n">
        <v>42989</v>
      </c>
      <c r="AM401" s="1" t="s">
        <v>118</v>
      </c>
      <c r="AN401" s="1" t="n">
        <v>2016</v>
      </c>
      <c r="AO401" s="7" t="n">
        <v>42643</v>
      </c>
      <c r="AP401" s="1" t="s">
        <v>119</v>
      </c>
    </row>
    <row r="402" customFormat="false" ht="12.75" hidden="false" customHeight="false" outlineLevel="0" collapsed="false">
      <c r="A402" s="1" t="s">
        <v>102</v>
      </c>
      <c r="B402" s="5" t="s">
        <v>103</v>
      </c>
      <c r="C402" s="1" t="n">
        <v>2016</v>
      </c>
      <c r="D402" s="1" t="s">
        <v>104</v>
      </c>
      <c r="E402" s="1" t="s">
        <v>1189</v>
      </c>
      <c r="F402" s="1" t="s">
        <v>106</v>
      </c>
      <c r="G402" s="6" t="s">
        <v>1072</v>
      </c>
      <c r="H402" s="1" t="s">
        <v>1190</v>
      </c>
      <c r="I402" s="1" t="n">
        <v>395</v>
      </c>
      <c r="J402" s="1" t="n">
        <v>395</v>
      </c>
      <c r="K402" s="1" t="s">
        <v>134</v>
      </c>
      <c r="L402" s="1" t="s">
        <v>1074</v>
      </c>
      <c r="M402" s="1" t="s">
        <v>1189</v>
      </c>
      <c r="N402" s="7" t="n">
        <v>42614</v>
      </c>
      <c r="O402" s="1" t="n">
        <v>9120</v>
      </c>
      <c r="P402" s="1" t="n">
        <v>8240.55</v>
      </c>
      <c r="S402" s="1" t="s">
        <v>111</v>
      </c>
      <c r="U402" s="1" t="s">
        <v>112</v>
      </c>
      <c r="V402" s="1" t="s">
        <v>1190</v>
      </c>
      <c r="X402" s="7" t="n">
        <v>42614</v>
      </c>
      <c r="Y402" s="7" t="n">
        <v>42644</v>
      </c>
      <c r="Z402" s="6" t="s">
        <v>1191</v>
      </c>
      <c r="AB402" s="1" t="s">
        <v>114</v>
      </c>
      <c r="AC402" s="5" t="s">
        <v>115</v>
      </c>
      <c r="AD402" s="1" t="n">
        <v>395</v>
      </c>
      <c r="AE402" s="5" t="s">
        <v>116</v>
      </c>
      <c r="AF402" s="1" t="n">
        <v>395</v>
      </c>
      <c r="AG402" s="1" t="s">
        <v>1076</v>
      </c>
      <c r="AL402" s="7" t="n">
        <v>42989</v>
      </c>
      <c r="AM402" s="1" t="s">
        <v>118</v>
      </c>
      <c r="AN402" s="1" t="n">
        <v>2016</v>
      </c>
      <c r="AO402" s="7" t="n">
        <v>42643</v>
      </c>
      <c r="AP402" s="1" t="s">
        <v>119</v>
      </c>
    </row>
    <row r="403" customFormat="false" ht="12.75" hidden="false" customHeight="false" outlineLevel="0" collapsed="false">
      <c r="A403" s="1" t="s">
        <v>102</v>
      </c>
      <c r="B403" s="5" t="s">
        <v>103</v>
      </c>
      <c r="C403" s="1" t="n">
        <v>2016</v>
      </c>
      <c r="D403" s="1" t="s">
        <v>104</v>
      </c>
      <c r="E403" s="1" t="s">
        <v>1192</v>
      </c>
      <c r="F403" s="1" t="s">
        <v>106</v>
      </c>
      <c r="G403" s="6" t="s">
        <v>1072</v>
      </c>
      <c r="H403" s="1" t="s">
        <v>1190</v>
      </c>
      <c r="I403" s="1" t="n">
        <v>396</v>
      </c>
      <c r="J403" s="1" t="n">
        <v>396</v>
      </c>
      <c r="K403" s="1" t="s">
        <v>134</v>
      </c>
      <c r="L403" s="1" t="s">
        <v>1074</v>
      </c>
      <c r="M403" s="1" t="s">
        <v>1192</v>
      </c>
      <c r="N403" s="7" t="n">
        <v>42614</v>
      </c>
      <c r="O403" s="1" t="n">
        <v>14100</v>
      </c>
      <c r="P403" s="1" t="n">
        <v>12197.36</v>
      </c>
      <c r="S403" s="1" t="s">
        <v>111</v>
      </c>
      <c r="U403" s="1" t="s">
        <v>112</v>
      </c>
      <c r="V403" s="1" t="s">
        <v>1190</v>
      </c>
      <c r="X403" s="7" t="n">
        <v>42614</v>
      </c>
      <c r="Y403" s="7" t="n">
        <v>42644</v>
      </c>
      <c r="Z403" s="6" t="s">
        <v>1193</v>
      </c>
      <c r="AB403" s="1" t="s">
        <v>114</v>
      </c>
      <c r="AC403" s="5" t="s">
        <v>115</v>
      </c>
      <c r="AD403" s="1" t="n">
        <v>396</v>
      </c>
      <c r="AE403" s="5" t="s">
        <v>116</v>
      </c>
      <c r="AF403" s="1" t="n">
        <v>396</v>
      </c>
      <c r="AG403" s="1" t="s">
        <v>1076</v>
      </c>
      <c r="AL403" s="7" t="n">
        <v>42989</v>
      </c>
      <c r="AM403" s="1" t="s">
        <v>118</v>
      </c>
      <c r="AN403" s="1" t="n">
        <v>2016</v>
      </c>
      <c r="AO403" s="7" t="n">
        <v>42643</v>
      </c>
      <c r="AP403" s="1" t="s">
        <v>119</v>
      </c>
    </row>
    <row r="404" customFormat="false" ht="12.75" hidden="false" customHeight="false" outlineLevel="0" collapsed="false">
      <c r="A404" s="1" t="s">
        <v>102</v>
      </c>
      <c r="B404" s="5" t="s">
        <v>103</v>
      </c>
      <c r="C404" s="1" t="n">
        <v>2016</v>
      </c>
      <c r="D404" s="1" t="s">
        <v>104</v>
      </c>
      <c r="E404" s="1" t="s">
        <v>1194</v>
      </c>
      <c r="F404" s="1" t="s">
        <v>106</v>
      </c>
      <c r="G404" s="6" t="s">
        <v>1072</v>
      </c>
      <c r="H404" s="1" t="s">
        <v>1195</v>
      </c>
      <c r="I404" s="1" t="n">
        <v>397</v>
      </c>
      <c r="J404" s="1" t="n">
        <v>397</v>
      </c>
      <c r="K404" s="1" t="s">
        <v>134</v>
      </c>
      <c r="L404" s="1" t="s">
        <v>1074</v>
      </c>
      <c r="M404" s="1" t="s">
        <v>1194</v>
      </c>
      <c r="N404" s="7" t="n">
        <v>42614</v>
      </c>
      <c r="O404" s="1" t="n">
        <v>3480</v>
      </c>
      <c r="P404" s="1" t="n">
        <v>3279.51</v>
      </c>
      <c r="S404" s="1" t="s">
        <v>111</v>
      </c>
      <c r="U404" s="1" t="s">
        <v>112</v>
      </c>
      <c r="V404" s="1" t="s">
        <v>1195</v>
      </c>
      <c r="X404" s="7" t="n">
        <v>42614</v>
      </c>
      <c r="Y404" s="7" t="n">
        <v>42644</v>
      </c>
      <c r="Z404" s="6" t="s">
        <v>1196</v>
      </c>
      <c r="AB404" s="1" t="s">
        <v>114</v>
      </c>
      <c r="AC404" s="5" t="s">
        <v>115</v>
      </c>
      <c r="AD404" s="1" t="n">
        <v>397</v>
      </c>
      <c r="AE404" s="5" t="s">
        <v>116</v>
      </c>
      <c r="AF404" s="1" t="n">
        <v>397</v>
      </c>
      <c r="AG404" s="1" t="s">
        <v>1076</v>
      </c>
      <c r="AL404" s="7" t="n">
        <v>42989</v>
      </c>
      <c r="AM404" s="1" t="s">
        <v>118</v>
      </c>
      <c r="AN404" s="1" t="n">
        <v>2016</v>
      </c>
      <c r="AO404" s="7" t="n">
        <v>42643</v>
      </c>
      <c r="AP404" s="1" t="s">
        <v>119</v>
      </c>
    </row>
    <row r="405" customFormat="false" ht="12.75" hidden="false" customHeight="false" outlineLevel="0" collapsed="false">
      <c r="A405" s="1" t="s">
        <v>102</v>
      </c>
      <c r="B405" s="5" t="s">
        <v>103</v>
      </c>
      <c r="C405" s="1" t="n">
        <v>2016</v>
      </c>
      <c r="D405" s="1" t="s">
        <v>104</v>
      </c>
      <c r="E405" s="1" t="s">
        <v>1197</v>
      </c>
      <c r="F405" s="1" t="s">
        <v>106</v>
      </c>
      <c r="G405" s="6" t="s">
        <v>1072</v>
      </c>
      <c r="H405" s="1" t="s">
        <v>1195</v>
      </c>
      <c r="I405" s="1" t="n">
        <v>398</v>
      </c>
      <c r="J405" s="1" t="n">
        <v>398</v>
      </c>
      <c r="K405" s="1" t="s">
        <v>134</v>
      </c>
      <c r="L405" s="1" t="s">
        <v>1074</v>
      </c>
      <c r="M405" s="1" t="s">
        <v>1197</v>
      </c>
      <c r="N405" s="7" t="n">
        <v>42614</v>
      </c>
      <c r="O405" s="1" t="n">
        <v>3120</v>
      </c>
      <c r="P405" s="1" t="n">
        <v>2942.55</v>
      </c>
      <c r="S405" s="1" t="s">
        <v>111</v>
      </c>
      <c r="U405" s="1" t="s">
        <v>112</v>
      </c>
      <c r="V405" s="1" t="s">
        <v>1195</v>
      </c>
      <c r="X405" s="7" t="n">
        <v>42614</v>
      </c>
      <c r="Y405" s="7" t="n">
        <v>42644</v>
      </c>
      <c r="Z405" s="6" t="s">
        <v>1198</v>
      </c>
      <c r="AB405" s="1" t="s">
        <v>114</v>
      </c>
      <c r="AC405" s="5" t="s">
        <v>115</v>
      </c>
      <c r="AD405" s="1" t="n">
        <v>398</v>
      </c>
      <c r="AE405" s="5" t="s">
        <v>116</v>
      </c>
      <c r="AF405" s="1" t="n">
        <v>398</v>
      </c>
      <c r="AG405" s="1" t="s">
        <v>1076</v>
      </c>
      <c r="AL405" s="7" t="n">
        <v>42989</v>
      </c>
      <c r="AM405" s="1" t="s">
        <v>118</v>
      </c>
      <c r="AN405" s="1" t="n">
        <v>2016</v>
      </c>
      <c r="AO405" s="7" t="n">
        <v>42643</v>
      </c>
      <c r="AP405" s="1" t="s">
        <v>119</v>
      </c>
    </row>
    <row r="406" customFormat="false" ht="12.75" hidden="false" customHeight="false" outlineLevel="0" collapsed="false">
      <c r="A406" s="1" t="s">
        <v>102</v>
      </c>
      <c r="B406" s="5" t="s">
        <v>103</v>
      </c>
      <c r="C406" s="1" t="n">
        <v>2016</v>
      </c>
      <c r="D406" s="1" t="s">
        <v>104</v>
      </c>
      <c r="E406" s="1" t="s">
        <v>1199</v>
      </c>
      <c r="F406" s="1" t="s">
        <v>106</v>
      </c>
      <c r="G406" s="6" t="s">
        <v>1072</v>
      </c>
      <c r="H406" s="1" t="s">
        <v>1195</v>
      </c>
      <c r="I406" s="1" t="n">
        <v>399</v>
      </c>
      <c r="J406" s="1" t="n">
        <v>399</v>
      </c>
      <c r="K406" s="1" t="s">
        <v>134</v>
      </c>
      <c r="L406" s="1" t="s">
        <v>1074</v>
      </c>
      <c r="M406" s="1" t="s">
        <v>1199</v>
      </c>
      <c r="N406" s="7" t="n">
        <v>42614</v>
      </c>
      <c r="O406" s="1" t="n">
        <v>3120</v>
      </c>
      <c r="P406" s="1" t="n">
        <v>2942.55</v>
      </c>
      <c r="S406" s="1" t="s">
        <v>111</v>
      </c>
      <c r="U406" s="1" t="s">
        <v>112</v>
      </c>
      <c r="V406" s="1" t="s">
        <v>1195</v>
      </c>
      <c r="X406" s="7" t="n">
        <v>42614</v>
      </c>
      <c r="Y406" s="7" t="n">
        <v>42644</v>
      </c>
      <c r="Z406" s="6" t="s">
        <v>1200</v>
      </c>
      <c r="AB406" s="1" t="s">
        <v>114</v>
      </c>
      <c r="AC406" s="5" t="s">
        <v>115</v>
      </c>
      <c r="AD406" s="1" t="n">
        <v>399</v>
      </c>
      <c r="AE406" s="5" t="s">
        <v>116</v>
      </c>
      <c r="AF406" s="1" t="n">
        <v>399</v>
      </c>
      <c r="AG406" s="1" t="s">
        <v>1076</v>
      </c>
      <c r="AL406" s="7" t="n">
        <v>42989</v>
      </c>
      <c r="AM406" s="1" t="s">
        <v>118</v>
      </c>
      <c r="AN406" s="1" t="n">
        <v>2016</v>
      </c>
      <c r="AO406" s="7" t="n">
        <v>42643</v>
      </c>
      <c r="AP406" s="1" t="s">
        <v>119</v>
      </c>
    </row>
    <row r="407" customFormat="false" ht="12.75" hidden="false" customHeight="false" outlineLevel="0" collapsed="false">
      <c r="A407" s="1" t="s">
        <v>102</v>
      </c>
      <c r="B407" s="5" t="s">
        <v>103</v>
      </c>
      <c r="C407" s="1" t="n">
        <v>2016</v>
      </c>
      <c r="D407" s="1" t="s">
        <v>104</v>
      </c>
      <c r="E407" s="1" t="s">
        <v>1201</v>
      </c>
      <c r="F407" s="1" t="s">
        <v>106</v>
      </c>
      <c r="G407" s="6" t="s">
        <v>1072</v>
      </c>
      <c r="H407" s="1" t="s">
        <v>1195</v>
      </c>
      <c r="I407" s="1" t="n">
        <v>400</v>
      </c>
      <c r="J407" s="1" t="n">
        <v>400</v>
      </c>
      <c r="K407" s="1" t="s">
        <v>134</v>
      </c>
      <c r="L407" s="1" t="s">
        <v>1074</v>
      </c>
      <c r="M407" s="1" t="s">
        <v>1201</v>
      </c>
      <c r="N407" s="7" t="n">
        <v>42614</v>
      </c>
      <c r="O407" s="1" t="n">
        <v>3000</v>
      </c>
      <c r="P407" s="1" t="n">
        <v>2830.23</v>
      </c>
      <c r="S407" s="1" t="s">
        <v>111</v>
      </c>
      <c r="U407" s="1" t="s">
        <v>112</v>
      </c>
      <c r="V407" s="1" t="s">
        <v>1195</v>
      </c>
      <c r="X407" s="7" t="n">
        <v>42614</v>
      </c>
      <c r="Y407" s="7" t="n">
        <v>42644</v>
      </c>
      <c r="Z407" s="6" t="s">
        <v>1202</v>
      </c>
      <c r="AB407" s="1" t="s">
        <v>114</v>
      </c>
      <c r="AC407" s="5" t="s">
        <v>115</v>
      </c>
      <c r="AD407" s="1" t="n">
        <v>400</v>
      </c>
      <c r="AE407" s="5" t="s">
        <v>116</v>
      </c>
      <c r="AF407" s="1" t="n">
        <v>400</v>
      </c>
      <c r="AG407" s="1" t="s">
        <v>1076</v>
      </c>
      <c r="AL407" s="7" t="n">
        <v>42989</v>
      </c>
      <c r="AM407" s="1" t="s">
        <v>118</v>
      </c>
      <c r="AN407" s="1" t="n">
        <v>2016</v>
      </c>
      <c r="AO407" s="7" t="n">
        <v>42643</v>
      </c>
      <c r="AP407" s="1" t="s">
        <v>119</v>
      </c>
    </row>
    <row r="408" customFormat="false" ht="12.75" hidden="false" customHeight="false" outlineLevel="0" collapsed="false">
      <c r="A408" s="1" t="s">
        <v>102</v>
      </c>
      <c r="B408" s="5" t="s">
        <v>103</v>
      </c>
      <c r="C408" s="1" t="n">
        <v>2016</v>
      </c>
      <c r="D408" s="1" t="s">
        <v>104</v>
      </c>
      <c r="E408" s="1" t="s">
        <v>1203</v>
      </c>
      <c r="F408" s="1" t="s">
        <v>106</v>
      </c>
      <c r="G408" s="6" t="s">
        <v>1072</v>
      </c>
      <c r="H408" s="1" t="s">
        <v>1195</v>
      </c>
      <c r="I408" s="1" t="n">
        <v>401</v>
      </c>
      <c r="J408" s="1" t="n">
        <v>401</v>
      </c>
      <c r="K408" s="1" t="s">
        <v>134</v>
      </c>
      <c r="L408" s="1" t="s">
        <v>1074</v>
      </c>
      <c r="M408" s="1" t="s">
        <v>1203</v>
      </c>
      <c r="N408" s="7" t="n">
        <v>42614</v>
      </c>
      <c r="O408" s="1" t="n">
        <v>3000</v>
      </c>
      <c r="P408" s="1" t="n">
        <v>2830.23</v>
      </c>
      <c r="S408" s="1" t="s">
        <v>111</v>
      </c>
      <c r="U408" s="1" t="s">
        <v>112</v>
      </c>
      <c r="V408" s="1" t="s">
        <v>1195</v>
      </c>
      <c r="X408" s="7" t="n">
        <v>42614</v>
      </c>
      <c r="Y408" s="7" t="n">
        <v>42644</v>
      </c>
      <c r="Z408" s="6" t="s">
        <v>1204</v>
      </c>
      <c r="AB408" s="1" t="s">
        <v>114</v>
      </c>
      <c r="AC408" s="5" t="s">
        <v>115</v>
      </c>
      <c r="AD408" s="1" t="n">
        <v>401</v>
      </c>
      <c r="AE408" s="5" t="s">
        <v>116</v>
      </c>
      <c r="AF408" s="1" t="n">
        <v>401</v>
      </c>
      <c r="AG408" s="1" t="s">
        <v>1076</v>
      </c>
      <c r="AL408" s="7" t="n">
        <v>42989</v>
      </c>
      <c r="AM408" s="1" t="s">
        <v>118</v>
      </c>
      <c r="AN408" s="1" t="n">
        <v>2016</v>
      </c>
      <c r="AO408" s="7" t="n">
        <v>42643</v>
      </c>
      <c r="AP408" s="1" t="s">
        <v>119</v>
      </c>
    </row>
    <row r="409" customFormat="false" ht="12.75" hidden="false" customHeight="false" outlineLevel="0" collapsed="false">
      <c r="A409" s="1" t="s">
        <v>102</v>
      </c>
      <c r="B409" s="5" t="s">
        <v>103</v>
      </c>
      <c r="C409" s="1" t="n">
        <v>2016</v>
      </c>
      <c r="D409" s="1" t="s">
        <v>104</v>
      </c>
      <c r="E409" s="1" t="s">
        <v>1205</v>
      </c>
      <c r="F409" s="1" t="s">
        <v>106</v>
      </c>
      <c r="G409" s="6" t="s">
        <v>1072</v>
      </c>
      <c r="H409" s="1" t="s">
        <v>1195</v>
      </c>
      <c r="I409" s="1" t="n">
        <v>402</v>
      </c>
      <c r="J409" s="1" t="n">
        <v>402</v>
      </c>
      <c r="K409" s="1" t="s">
        <v>134</v>
      </c>
      <c r="L409" s="1" t="s">
        <v>1074</v>
      </c>
      <c r="M409" s="1" t="s">
        <v>1205</v>
      </c>
      <c r="N409" s="7" t="n">
        <v>42614</v>
      </c>
      <c r="O409" s="1" t="n">
        <v>3000</v>
      </c>
      <c r="P409" s="1" t="n">
        <v>2830.23</v>
      </c>
      <c r="S409" s="1" t="s">
        <v>111</v>
      </c>
      <c r="U409" s="1" t="s">
        <v>112</v>
      </c>
      <c r="V409" s="1" t="s">
        <v>1195</v>
      </c>
      <c r="X409" s="7" t="n">
        <v>42614</v>
      </c>
      <c r="Y409" s="7" t="n">
        <v>42644</v>
      </c>
      <c r="Z409" s="6" t="s">
        <v>1206</v>
      </c>
      <c r="AB409" s="1" t="s">
        <v>114</v>
      </c>
      <c r="AC409" s="5" t="s">
        <v>115</v>
      </c>
      <c r="AD409" s="1" t="n">
        <v>402</v>
      </c>
      <c r="AE409" s="5" t="s">
        <v>116</v>
      </c>
      <c r="AF409" s="1" t="n">
        <v>402</v>
      </c>
      <c r="AG409" s="1" t="s">
        <v>1076</v>
      </c>
      <c r="AL409" s="7" t="n">
        <v>42989</v>
      </c>
      <c r="AM409" s="1" t="s">
        <v>118</v>
      </c>
      <c r="AN409" s="1" t="n">
        <v>2016</v>
      </c>
      <c r="AO409" s="7" t="n">
        <v>42643</v>
      </c>
      <c r="AP409" s="1" t="s">
        <v>119</v>
      </c>
    </row>
    <row r="410" customFormat="false" ht="12.75" hidden="false" customHeight="false" outlineLevel="0" collapsed="false">
      <c r="A410" s="1" t="s">
        <v>102</v>
      </c>
      <c r="B410" s="5" t="s">
        <v>103</v>
      </c>
      <c r="C410" s="1" t="n">
        <v>2016</v>
      </c>
      <c r="D410" s="1" t="s">
        <v>104</v>
      </c>
      <c r="E410" s="1" t="s">
        <v>1207</v>
      </c>
      <c r="F410" s="1" t="s">
        <v>106</v>
      </c>
      <c r="G410" s="6" t="s">
        <v>1072</v>
      </c>
      <c r="H410" s="1" t="s">
        <v>1195</v>
      </c>
      <c r="I410" s="1" t="n">
        <v>403</v>
      </c>
      <c r="J410" s="1" t="n">
        <v>403</v>
      </c>
      <c r="K410" s="1" t="s">
        <v>134</v>
      </c>
      <c r="L410" s="1" t="s">
        <v>1074</v>
      </c>
      <c r="M410" s="1" t="s">
        <v>1207</v>
      </c>
      <c r="N410" s="7" t="n">
        <v>42614</v>
      </c>
      <c r="O410" s="1" t="n">
        <v>3120</v>
      </c>
      <c r="P410" s="1" t="n">
        <v>2942.55</v>
      </c>
      <c r="S410" s="1" t="s">
        <v>111</v>
      </c>
      <c r="U410" s="1" t="s">
        <v>112</v>
      </c>
      <c r="V410" s="1" t="s">
        <v>1195</v>
      </c>
      <c r="X410" s="7" t="n">
        <v>42614</v>
      </c>
      <c r="Y410" s="7" t="n">
        <v>42644</v>
      </c>
      <c r="Z410" s="6" t="s">
        <v>1208</v>
      </c>
      <c r="AB410" s="1" t="s">
        <v>114</v>
      </c>
      <c r="AC410" s="5" t="s">
        <v>115</v>
      </c>
      <c r="AD410" s="1" t="n">
        <v>403</v>
      </c>
      <c r="AE410" s="5" t="s">
        <v>116</v>
      </c>
      <c r="AF410" s="1" t="n">
        <v>403</v>
      </c>
      <c r="AG410" s="1" t="s">
        <v>1076</v>
      </c>
      <c r="AL410" s="7" t="n">
        <v>42989</v>
      </c>
      <c r="AM410" s="1" t="s">
        <v>118</v>
      </c>
      <c r="AN410" s="1" t="n">
        <v>2016</v>
      </c>
      <c r="AO410" s="7" t="n">
        <v>42643</v>
      </c>
      <c r="AP410" s="1" t="s">
        <v>119</v>
      </c>
    </row>
    <row r="411" customFormat="false" ht="12.75" hidden="false" customHeight="false" outlineLevel="0" collapsed="false">
      <c r="A411" s="1" t="s">
        <v>102</v>
      </c>
      <c r="B411" s="5" t="s">
        <v>103</v>
      </c>
      <c r="C411" s="1" t="n">
        <v>2016</v>
      </c>
      <c r="D411" s="1" t="s">
        <v>104</v>
      </c>
      <c r="E411" s="1" t="s">
        <v>1209</v>
      </c>
      <c r="F411" s="1" t="s">
        <v>106</v>
      </c>
      <c r="G411" s="6" t="s">
        <v>1072</v>
      </c>
      <c r="H411" s="1" t="s">
        <v>1195</v>
      </c>
      <c r="I411" s="1" t="n">
        <v>404</v>
      </c>
      <c r="J411" s="1" t="n">
        <v>404</v>
      </c>
      <c r="K411" s="1" t="s">
        <v>134</v>
      </c>
      <c r="L411" s="1" t="s">
        <v>1074</v>
      </c>
      <c r="M411" s="1" t="s">
        <v>1209</v>
      </c>
      <c r="N411" s="7" t="n">
        <v>42614</v>
      </c>
      <c r="O411" s="1" t="n">
        <v>3000</v>
      </c>
      <c r="P411" s="1" t="n">
        <v>2830.23</v>
      </c>
      <c r="S411" s="1" t="s">
        <v>111</v>
      </c>
      <c r="U411" s="1" t="s">
        <v>112</v>
      </c>
      <c r="V411" s="1" t="s">
        <v>1195</v>
      </c>
      <c r="X411" s="7" t="n">
        <v>42614</v>
      </c>
      <c r="Y411" s="7" t="n">
        <v>42644</v>
      </c>
      <c r="Z411" s="6" t="s">
        <v>1210</v>
      </c>
      <c r="AB411" s="1" t="s">
        <v>114</v>
      </c>
      <c r="AC411" s="5" t="s">
        <v>115</v>
      </c>
      <c r="AD411" s="1" t="n">
        <v>404</v>
      </c>
      <c r="AE411" s="5" t="s">
        <v>116</v>
      </c>
      <c r="AF411" s="1" t="n">
        <v>404</v>
      </c>
      <c r="AG411" s="1" t="s">
        <v>1076</v>
      </c>
      <c r="AL411" s="7" t="n">
        <v>42989</v>
      </c>
      <c r="AM411" s="1" t="s">
        <v>118</v>
      </c>
      <c r="AN411" s="1" t="n">
        <v>2016</v>
      </c>
      <c r="AO411" s="7" t="n">
        <v>42643</v>
      </c>
      <c r="AP411" s="1" t="s">
        <v>119</v>
      </c>
    </row>
    <row r="412" customFormat="false" ht="12.75" hidden="false" customHeight="false" outlineLevel="0" collapsed="false">
      <c r="A412" s="1" t="s">
        <v>102</v>
      </c>
      <c r="B412" s="5" t="s">
        <v>103</v>
      </c>
      <c r="C412" s="1" t="n">
        <v>2016</v>
      </c>
      <c r="D412" s="1" t="s">
        <v>104</v>
      </c>
      <c r="E412" s="1" t="s">
        <v>1211</v>
      </c>
      <c r="F412" s="1" t="s">
        <v>106</v>
      </c>
      <c r="G412" s="6" t="s">
        <v>1072</v>
      </c>
      <c r="H412" s="1" t="s">
        <v>1195</v>
      </c>
      <c r="I412" s="1" t="n">
        <v>405</v>
      </c>
      <c r="J412" s="1" t="n">
        <v>405</v>
      </c>
      <c r="K412" s="1" t="s">
        <v>134</v>
      </c>
      <c r="L412" s="1" t="s">
        <v>1074</v>
      </c>
      <c r="M412" s="1" t="s">
        <v>1211</v>
      </c>
      <c r="N412" s="7" t="n">
        <v>42614</v>
      </c>
      <c r="O412" s="1" t="n">
        <v>3120</v>
      </c>
      <c r="P412" s="1" t="n">
        <v>2942.55</v>
      </c>
      <c r="S412" s="1" t="s">
        <v>111</v>
      </c>
      <c r="U412" s="1" t="s">
        <v>112</v>
      </c>
      <c r="V412" s="1" t="s">
        <v>1195</v>
      </c>
      <c r="X412" s="7" t="n">
        <v>42614</v>
      </c>
      <c r="Y412" s="7" t="n">
        <v>42644</v>
      </c>
      <c r="Z412" s="6" t="s">
        <v>1212</v>
      </c>
      <c r="AB412" s="1" t="s">
        <v>114</v>
      </c>
      <c r="AC412" s="5" t="s">
        <v>115</v>
      </c>
      <c r="AD412" s="1" t="n">
        <v>405</v>
      </c>
      <c r="AE412" s="5" t="s">
        <v>116</v>
      </c>
      <c r="AF412" s="1" t="n">
        <v>405</v>
      </c>
      <c r="AG412" s="1" t="s">
        <v>1076</v>
      </c>
      <c r="AL412" s="7" t="n">
        <v>42989</v>
      </c>
      <c r="AM412" s="1" t="s">
        <v>118</v>
      </c>
      <c r="AN412" s="1" t="n">
        <v>2016</v>
      </c>
      <c r="AO412" s="7" t="n">
        <v>42643</v>
      </c>
      <c r="AP412" s="1" t="s">
        <v>119</v>
      </c>
    </row>
    <row r="413" customFormat="false" ht="12.75" hidden="false" customHeight="false" outlineLevel="0" collapsed="false">
      <c r="A413" s="1" t="s">
        <v>102</v>
      </c>
      <c r="B413" s="5" t="s">
        <v>103</v>
      </c>
      <c r="C413" s="1" t="n">
        <v>2016</v>
      </c>
      <c r="D413" s="1" t="s">
        <v>104</v>
      </c>
      <c r="E413" s="1" t="s">
        <v>1213</v>
      </c>
      <c r="F413" s="1" t="s">
        <v>106</v>
      </c>
      <c r="G413" s="6" t="s">
        <v>1072</v>
      </c>
      <c r="H413" s="1" t="s">
        <v>1195</v>
      </c>
      <c r="I413" s="1" t="n">
        <v>406</v>
      </c>
      <c r="J413" s="1" t="n">
        <v>406</v>
      </c>
      <c r="K413" s="1" t="s">
        <v>134</v>
      </c>
      <c r="L413" s="1" t="s">
        <v>1074</v>
      </c>
      <c r="M413" s="1" t="s">
        <v>1213</v>
      </c>
      <c r="N413" s="7" t="n">
        <v>42614</v>
      </c>
      <c r="O413" s="1" t="n">
        <v>3000</v>
      </c>
      <c r="P413" s="1" t="n">
        <v>2830.23</v>
      </c>
      <c r="S413" s="1" t="s">
        <v>111</v>
      </c>
      <c r="U413" s="1" t="s">
        <v>112</v>
      </c>
      <c r="V413" s="1" t="s">
        <v>1195</v>
      </c>
      <c r="X413" s="7" t="n">
        <v>42614</v>
      </c>
      <c r="Y413" s="7" t="n">
        <v>42644</v>
      </c>
      <c r="Z413" s="6" t="s">
        <v>1214</v>
      </c>
      <c r="AB413" s="1" t="s">
        <v>114</v>
      </c>
      <c r="AC413" s="5" t="s">
        <v>115</v>
      </c>
      <c r="AD413" s="1" t="n">
        <v>406</v>
      </c>
      <c r="AE413" s="5" t="s">
        <v>116</v>
      </c>
      <c r="AF413" s="1" t="n">
        <v>406</v>
      </c>
      <c r="AG413" s="1" t="s">
        <v>1076</v>
      </c>
      <c r="AL413" s="7" t="n">
        <v>42989</v>
      </c>
      <c r="AM413" s="1" t="s">
        <v>118</v>
      </c>
      <c r="AN413" s="1" t="n">
        <v>2016</v>
      </c>
      <c r="AO413" s="7" t="n">
        <v>42643</v>
      </c>
      <c r="AP413" s="1" t="s">
        <v>119</v>
      </c>
    </row>
    <row r="414" customFormat="false" ht="12.75" hidden="false" customHeight="false" outlineLevel="0" collapsed="false">
      <c r="A414" s="1" t="s">
        <v>102</v>
      </c>
      <c r="B414" s="5" t="s">
        <v>103</v>
      </c>
      <c r="C414" s="1" t="n">
        <v>2016</v>
      </c>
      <c r="D414" s="1" t="s">
        <v>104</v>
      </c>
      <c r="E414" s="1" t="s">
        <v>1215</v>
      </c>
      <c r="F414" s="1" t="s">
        <v>106</v>
      </c>
      <c r="G414" s="6" t="s">
        <v>1072</v>
      </c>
      <c r="H414" s="1" t="s">
        <v>1195</v>
      </c>
      <c r="I414" s="1" t="n">
        <v>407</v>
      </c>
      <c r="J414" s="1" t="n">
        <v>407</v>
      </c>
      <c r="K414" s="1" t="s">
        <v>134</v>
      </c>
      <c r="L414" s="1" t="s">
        <v>1074</v>
      </c>
      <c r="M414" s="1" t="s">
        <v>1215</v>
      </c>
      <c r="N414" s="7" t="n">
        <v>42614</v>
      </c>
      <c r="O414" s="1" t="n">
        <v>18000</v>
      </c>
      <c r="P414" s="1" t="n">
        <v>15264.32</v>
      </c>
      <c r="S414" s="1" t="s">
        <v>111</v>
      </c>
      <c r="U414" s="1" t="s">
        <v>112</v>
      </c>
      <c r="V414" s="1" t="s">
        <v>1195</v>
      </c>
      <c r="X414" s="7" t="n">
        <v>42614</v>
      </c>
      <c r="Y414" s="7" t="n">
        <v>42644</v>
      </c>
      <c r="Z414" s="6" t="s">
        <v>1216</v>
      </c>
      <c r="AB414" s="1" t="s">
        <v>114</v>
      </c>
      <c r="AC414" s="5" t="s">
        <v>115</v>
      </c>
      <c r="AD414" s="1" t="n">
        <v>407</v>
      </c>
      <c r="AE414" s="5" t="s">
        <v>116</v>
      </c>
      <c r="AF414" s="1" t="n">
        <v>407</v>
      </c>
      <c r="AG414" s="1" t="s">
        <v>1076</v>
      </c>
      <c r="AL414" s="7" t="n">
        <v>42989</v>
      </c>
      <c r="AM414" s="1" t="s">
        <v>118</v>
      </c>
      <c r="AN414" s="1" t="n">
        <v>2016</v>
      </c>
      <c r="AO414" s="7" t="n">
        <v>42643</v>
      </c>
      <c r="AP414" s="1" t="s">
        <v>119</v>
      </c>
    </row>
    <row r="415" customFormat="false" ht="12.75" hidden="false" customHeight="false" outlineLevel="0" collapsed="false">
      <c r="A415" s="1" t="s">
        <v>102</v>
      </c>
      <c r="B415" s="5" t="s">
        <v>103</v>
      </c>
      <c r="C415" s="1" t="n">
        <v>2016</v>
      </c>
      <c r="D415" s="1" t="s">
        <v>104</v>
      </c>
      <c r="E415" s="1" t="s">
        <v>1217</v>
      </c>
      <c r="F415" s="1" t="s">
        <v>106</v>
      </c>
      <c r="G415" s="6" t="s">
        <v>1218</v>
      </c>
      <c r="H415" s="1" t="s">
        <v>1219</v>
      </c>
      <c r="I415" s="1" t="n">
        <v>408</v>
      </c>
      <c r="J415" s="1" t="n">
        <v>408</v>
      </c>
      <c r="K415" s="1" t="s">
        <v>332</v>
      </c>
      <c r="L415" s="1" t="s">
        <v>1220</v>
      </c>
      <c r="M415" s="1" t="s">
        <v>1217</v>
      </c>
      <c r="N415" s="7" t="n">
        <v>42635</v>
      </c>
      <c r="O415" s="1" t="n">
        <v>279999.95</v>
      </c>
      <c r="P415" s="1" t="n">
        <v>266933.29</v>
      </c>
      <c r="S415" s="1" t="s">
        <v>111</v>
      </c>
      <c r="U415" s="1" t="s">
        <v>112</v>
      </c>
      <c r="V415" s="1" t="s">
        <v>1219</v>
      </c>
      <c r="W415" s="1" t="n">
        <v>27999.99</v>
      </c>
      <c r="X415" s="7" t="n">
        <v>42635</v>
      </c>
      <c r="Y415" s="7" t="n">
        <v>42704</v>
      </c>
      <c r="Z415" s="6" t="s">
        <v>1221</v>
      </c>
      <c r="AB415" s="1" t="s">
        <v>114</v>
      </c>
      <c r="AC415" s="5" t="s">
        <v>115</v>
      </c>
      <c r="AD415" s="1" t="n">
        <v>408</v>
      </c>
      <c r="AE415" s="5" t="s">
        <v>116</v>
      </c>
      <c r="AF415" s="1" t="n">
        <v>408</v>
      </c>
      <c r="AG415" s="1" t="s">
        <v>1222</v>
      </c>
      <c r="AL415" s="7" t="n">
        <v>42989</v>
      </c>
      <c r="AM415" s="1" t="s">
        <v>118</v>
      </c>
      <c r="AN415" s="1" t="n">
        <v>2016</v>
      </c>
      <c r="AO415" s="7" t="n">
        <v>42643</v>
      </c>
      <c r="AP415" s="1" t="s">
        <v>119</v>
      </c>
    </row>
    <row r="416" customFormat="false" ht="12.75" hidden="false" customHeight="false" outlineLevel="0" collapsed="false">
      <c r="A416" s="1" t="s">
        <v>102</v>
      </c>
      <c r="B416" s="5" t="s">
        <v>103</v>
      </c>
      <c r="C416" s="1" t="n">
        <v>2016</v>
      </c>
      <c r="D416" s="1" t="s">
        <v>104</v>
      </c>
      <c r="E416" s="1" t="s">
        <v>1223</v>
      </c>
      <c r="F416" s="1" t="s">
        <v>106</v>
      </c>
      <c r="G416" s="6" t="s">
        <v>1224</v>
      </c>
      <c r="H416" s="1" t="s">
        <v>1225</v>
      </c>
      <c r="I416" s="1" t="n">
        <v>409</v>
      </c>
      <c r="J416" s="1" t="n">
        <v>409</v>
      </c>
      <c r="K416" s="1" t="s">
        <v>225</v>
      </c>
      <c r="L416" s="1" t="s">
        <v>225</v>
      </c>
      <c r="M416" s="1" t="s">
        <v>1223</v>
      </c>
      <c r="N416" s="7" t="n">
        <v>42635</v>
      </c>
      <c r="O416" s="1" t="n">
        <v>30778.25</v>
      </c>
      <c r="P416" s="1" t="n">
        <v>35702.77</v>
      </c>
      <c r="S416" s="1" t="s">
        <v>111</v>
      </c>
      <c r="U416" s="1" t="s">
        <v>112</v>
      </c>
      <c r="V416" s="1" t="s">
        <v>1225</v>
      </c>
      <c r="X416" s="7" t="n">
        <v>42635</v>
      </c>
      <c r="Y416" s="7" t="n">
        <v>42650</v>
      </c>
      <c r="Z416" s="6" t="s">
        <v>1226</v>
      </c>
      <c r="AB416" s="1" t="s">
        <v>114</v>
      </c>
      <c r="AC416" s="5" t="s">
        <v>115</v>
      </c>
      <c r="AD416" s="1" t="n">
        <v>409</v>
      </c>
      <c r="AE416" s="5" t="s">
        <v>116</v>
      </c>
      <c r="AF416" s="1" t="n">
        <v>409</v>
      </c>
      <c r="AG416" s="1" t="s">
        <v>845</v>
      </c>
      <c r="AL416" s="7" t="n">
        <v>42989</v>
      </c>
      <c r="AM416" s="1" t="s">
        <v>118</v>
      </c>
      <c r="AN416" s="1" t="n">
        <v>2016</v>
      </c>
      <c r="AO416" s="7" t="n">
        <v>42643</v>
      </c>
      <c r="AP416" s="1" t="s">
        <v>119</v>
      </c>
    </row>
    <row r="417" customFormat="false" ht="12.75" hidden="false" customHeight="false" outlineLevel="0" collapsed="false">
      <c r="A417" s="1" t="s">
        <v>102</v>
      </c>
      <c r="B417" s="5" t="s">
        <v>103</v>
      </c>
      <c r="C417" s="1" t="n">
        <v>2016</v>
      </c>
      <c r="D417" s="1" t="s">
        <v>104</v>
      </c>
      <c r="E417" s="1" t="s">
        <v>1227</v>
      </c>
      <c r="F417" s="1" t="s">
        <v>106</v>
      </c>
      <c r="G417" s="6" t="s">
        <v>1228</v>
      </c>
      <c r="H417" s="1" t="s">
        <v>1229</v>
      </c>
      <c r="I417" s="1" t="n">
        <v>410</v>
      </c>
      <c r="J417" s="1" t="n">
        <v>410</v>
      </c>
      <c r="K417" s="1" t="s">
        <v>127</v>
      </c>
      <c r="L417" s="1" t="s">
        <v>591</v>
      </c>
      <c r="M417" s="1" t="s">
        <v>1227</v>
      </c>
      <c r="N417" s="7" t="n">
        <v>42632</v>
      </c>
      <c r="O417" s="1" t="n">
        <v>172000</v>
      </c>
      <c r="P417" s="1" t="n">
        <v>199520</v>
      </c>
      <c r="S417" s="1" t="s">
        <v>111</v>
      </c>
      <c r="U417" s="1" t="s">
        <v>112</v>
      </c>
      <c r="V417" s="1" t="s">
        <v>1229</v>
      </c>
      <c r="W417" s="1" t="n">
        <v>7441.2</v>
      </c>
      <c r="X417" s="7" t="n">
        <v>42632</v>
      </c>
      <c r="Y417" s="7" t="n">
        <v>42699</v>
      </c>
      <c r="Z417" s="6" t="s">
        <v>1230</v>
      </c>
      <c r="AB417" s="1" t="s">
        <v>114</v>
      </c>
      <c r="AC417" s="5" t="s">
        <v>115</v>
      </c>
      <c r="AD417" s="1" t="n">
        <v>410</v>
      </c>
      <c r="AE417" s="5" t="s">
        <v>116</v>
      </c>
      <c r="AF417" s="1" t="n">
        <v>410</v>
      </c>
      <c r="AG417" s="1" t="s">
        <v>1231</v>
      </c>
      <c r="AL417" s="7" t="n">
        <v>42989</v>
      </c>
      <c r="AM417" s="1" t="s">
        <v>118</v>
      </c>
      <c r="AN417" s="1" t="n">
        <v>2016</v>
      </c>
      <c r="AO417" s="7" t="n">
        <v>42643</v>
      </c>
      <c r="AP417" s="1" t="s">
        <v>119</v>
      </c>
    </row>
    <row r="418" customFormat="false" ht="12.75" hidden="false" customHeight="false" outlineLevel="0" collapsed="false">
      <c r="A418" s="1" t="s">
        <v>102</v>
      </c>
      <c r="B418" s="5" t="s">
        <v>103</v>
      </c>
      <c r="C418" s="1" t="n">
        <v>2016</v>
      </c>
      <c r="D418" s="1" t="s">
        <v>104</v>
      </c>
      <c r="E418" s="1" t="s">
        <v>1232</v>
      </c>
      <c r="F418" s="1" t="s">
        <v>106</v>
      </c>
      <c r="G418" s="6" t="s">
        <v>1233</v>
      </c>
      <c r="H418" s="1" t="s">
        <v>1234</v>
      </c>
      <c r="I418" s="1" t="n">
        <v>411</v>
      </c>
      <c r="J418" s="1" t="n">
        <v>411</v>
      </c>
      <c r="K418" s="1" t="s">
        <v>225</v>
      </c>
      <c r="L418" s="1" t="s">
        <v>225</v>
      </c>
      <c r="M418" s="1" t="s">
        <v>1232</v>
      </c>
      <c r="N418" s="7" t="n">
        <v>42639</v>
      </c>
      <c r="O418" s="1" t="n">
        <v>189514.4</v>
      </c>
      <c r="P418" s="1" t="n">
        <v>219836.7</v>
      </c>
      <c r="S418" s="1" t="s">
        <v>111</v>
      </c>
      <c r="U418" s="1" t="s">
        <v>112</v>
      </c>
      <c r="V418" s="1" t="s">
        <v>1234</v>
      </c>
      <c r="W418" s="1" t="n">
        <v>18951.44</v>
      </c>
      <c r="X418" s="7" t="n">
        <v>42639</v>
      </c>
      <c r="Y418" s="7" t="n">
        <v>42657</v>
      </c>
      <c r="Z418" s="6" t="s">
        <v>1235</v>
      </c>
      <c r="AB418" s="1" t="s">
        <v>114</v>
      </c>
      <c r="AC418" s="5" t="s">
        <v>115</v>
      </c>
      <c r="AD418" s="1" t="n">
        <v>411</v>
      </c>
      <c r="AE418" s="5" t="s">
        <v>116</v>
      </c>
      <c r="AF418" s="1" t="n">
        <v>411</v>
      </c>
      <c r="AG418" s="1" t="s">
        <v>1236</v>
      </c>
      <c r="AL418" s="7" t="n">
        <v>42989</v>
      </c>
      <c r="AM418" s="1" t="s">
        <v>118</v>
      </c>
      <c r="AN418" s="1" t="n">
        <v>2016</v>
      </c>
      <c r="AO418" s="7" t="n">
        <v>42643</v>
      </c>
      <c r="AP418" s="1" t="s">
        <v>119</v>
      </c>
    </row>
    <row r="419" customFormat="false" ht="12.75" hidden="false" customHeight="false" outlineLevel="0" collapsed="false">
      <c r="A419" s="1" t="s">
        <v>102</v>
      </c>
      <c r="B419" s="5" t="s">
        <v>202</v>
      </c>
      <c r="C419" s="1" t="n">
        <v>2016</v>
      </c>
      <c r="D419" s="1" t="s">
        <v>104</v>
      </c>
      <c r="E419" s="1" t="s">
        <v>1237</v>
      </c>
      <c r="F419" s="1" t="s">
        <v>106</v>
      </c>
      <c r="G419" s="6" t="s">
        <v>1238</v>
      </c>
      <c r="H419" s="1" t="s">
        <v>1239</v>
      </c>
      <c r="I419" s="1" t="n">
        <v>412</v>
      </c>
      <c r="J419" s="1" t="n">
        <v>412</v>
      </c>
      <c r="K419" s="1" t="s">
        <v>225</v>
      </c>
      <c r="L419" s="1" t="s">
        <v>225</v>
      </c>
      <c r="M419" s="1" t="s">
        <v>1237</v>
      </c>
      <c r="N419" s="7" t="n">
        <v>42639</v>
      </c>
      <c r="O419" s="1" t="n">
        <v>94700</v>
      </c>
      <c r="P419" s="1" t="n">
        <v>109852</v>
      </c>
      <c r="S419" s="1" t="s">
        <v>111</v>
      </c>
      <c r="U419" s="1" t="s">
        <v>112</v>
      </c>
      <c r="V419" s="1" t="s">
        <v>1239</v>
      </c>
      <c r="W419" s="1" t="n">
        <v>9470</v>
      </c>
      <c r="X419" s="7" t="n">
        <v>42639</v>
      </c>
      <c r="Y419" s="7" t="n">
        <v>42646</v>
      </c>
      <c r="Z419" s="6" t="s">
        <v>1240</v>
      </c>
      <c r="AB419" s="1" t="s">
        <v>114</v>
      </c>
      <c r="AC419" s="5" t="s">
        <v>115</v>
      </c>
      <c r="AD419" s="1" t="n">
        <v>412</v>
      </c>
      <c r="AE419" s="5" t="s">
        <v>116</v>
      </c>
      <c r="AF419" s="1" t="n">
        <v>412</v>
      </c>
      <c r="AG419" s="1" t="s">
        <v>1236</v>
      </c>
      <c r="AL419" s="7" t="n">
        <v>42989</v>
      </c>
      <c r="AM419" s="1" t="s">
        <v>118</v>
      </c>
      <c r="AN419" s="1" t="n">
        <v>2016</v>
      </c>
      <c r="AO419" s="7" t="n">
        <v>42643</v>
      </c>
      <c r="AP419" s="1" t="s">
        <v>119</v>
      </c>
    </row>
    <row r="420" customFormat="false" ht="12.75" hidden="false" customHeight="false" outlineLevel="0" collapsed="false">
      <c r="A420" s="1" t="s">
        <v>102</v>
      </c>
      <c r="B420" s="5" t="s">
        <v>103</v>
      </c>
      <c r="C420" s="1" t="n">
        <v>2016</v>
      </c>
      <c r="D420" s="1" t="s">
        <v>104</v>
      </c>
      <c r="E420" s="1" t="s">
        <v>1241</v>
      </c>
      <c r="F420" s="1" t="s">
        <v>106</v>
      </c>
      <c r="G420" s="6" t="s">
        <v>1242</v>
      </c>
      <c r="H420" s="1" t="s">
        <v>1243</v>
      </c>
      <c r="I420" s="1" t="n">
        <v>413</v>
      </c>
      <c r="J420" s="1" t="n">
        <v>413</v>
      </c>
      <c r="K420" s="1" t="s">
        <v>134</v>
      </c>
      <c r="L420" s="1" t="s">
        <v>206</v>
      </c>
      <c r="M420" s="1" t="s">
        <v>1241</v>
      </c>
      <c r="N420" s="7" t="n">
        <v>42643</v>
      </c>
      <c r="O420" s="1" t="n">
        <v>24000</v>
      </c>
      <c r="P420" s="1" t="n">
        <v>24000</v>
      </c>
      <c r="S420" s="1" t="s">
        <v>111</v>
      </c>
      <c r="U420" s="1" t="s">
        <v>112</v>
      </c>
      <c r="V420" s="1" t="s">
        <v>1243</v>
      </c>
      <c r="X420" s="7" t="n">
        <v>42643</v>
      </c>
      <c r="Y420" s="7" t="n">
        <v>42704</v>
      </c>
      <c r="Z420" s="6" t="s">
        <v>1244</v>
      </c>
      <c r="AB420" s="1" t="s">
        <v>114</v>
      </c>
      <c r="AC420" s="5" t="s">
        <v>115</v>
      </c>
      <c r="AD420" s="1" t="n">
        <v>413</v>
      </c>
      <c r="AE420" s="5" t="s">
        <v>116</v>
      </c>
      <c r="AF420" s="1" t="n">
        <v>413</v>
      </c>
      <c r="AG420" s="1" t="s">
        <v>422</v>
      </c>
      <c r="AL420" s="7" t="n">
        <v>42989</v>
      </c>
      <c r="AM420" s="1" t="s">
        <v>118</v>
      </c>
      <c r="AN420" s="1" t="n">
        <v>2016</v>
      </c>
      <c r="AO420" s="7" t="n">
        <v>42643</v>
      </c>
      <c r="AP420" s="1" t="s">
        <v>119</v>
      </c>
    </row>
    <row r="421" customFormat="false" ht="12.75" hidden="false" customHeight="false" outlineLevel="0" collapsed="false">
      <c r="A421" s="1" t="s">
        <v>102</v>
      </c>
      <c r="B421" s="5" t="s">
        <v>202</v>
      </c>
      <c r="C421" s="1" t="n">
        <v>2016</v>
      </c>
      <c r="D421" s="1" t="s">
        <v>104</v>
      </c>
      <c r="E421" s="1" t="s">
        <v>1245</v>
      </c>
      <c r="F421" s="1" t="s">
        <v>106</v>
      </c>
      <c r="G421" s="6" t="s">
        <v>1246</v>
      </c>
      <c r="H421" s="1" t="s">
        <v>1247</v>
      </c>
      <c r="I421" s="1" t="n">
        <v>414</v>
      </c>
      <c r="J421" s="1" t="n">
        <v>414</v>
      </c>
      <c r="K421" s="1" t="s">
        <v>225</v>
      </c>
      <c r="L421" s="1" t="s">
        <v>225</v>
      </c>
      <c r="M421" s="1" t="s">
        <v>1245</v>
      </c>
      <c r="N421" s="7" t="n">
        <v>42641</v>
      </c>
      <c r="O421" s="1" t="n">
        <v>15099.11</v>
      </c>
      <c r="P421" s="1" t="n">
        <v>17514.97</v>
      </c>
      <c r="S421" s="1" t="s">
        <v>111</v>
      </c>
      <c r="U421" s="1" t="s">
        <v>112</v>
      </c>
      <c r="V421" s="1" t="s">
        <v>1247</v>
      </c>
      <c r="X421" s="7" t="n">
        <v>42641</v>
      </c>
      <c r="Y421" s="7" t="n">
        <v>42656</v>
      </c>
      <c r="Z421" s="6" t="s">
        <v>1248</v>
      </c>
      <c r="AB421" s="1" t="s">
        <v>114</v>
      </c>
      <c r="AC421" s="5" t="s">
        <v>115</v>
      </c>
      <c r="AD421" s="1" t="n">
        <v>414</v>
      </c>
      <c r="AE421" s="5" t="s">
        <v>116</v>
      </c>
      <c r="AF421" s="1" t="n">
        <v>414</v>
      </c>
      <c r="AG421" s="1" t="s">
        <v>403</v>
      </c>
      <c r="AL421" s="7" t="n">
        <v>42989</v>
      </c>
      <c r="AM421" s="1" t="s">
        <v>118</v>
      </c>
      <c r="AN421" s="1" t="n">
        <v>2016</v>
      </c>
      <c r="AO421" s="7" t="n">
        <v>42643</v>
      </c>
      <c r="AP421" s="1" t="s">
        <v>119</v>
      </c>
    </row>
    <row r="422" customFormat="false" ht="12.75" hidden="false" customHeight="false" outlineLevel="0" collapsed="false">
      <c r="A422" s="1" t="s">
        <v>102</v>
      </c>
      <c r="B422" s="5" t="s">
        <v>103</v>
      </c>
      <c r="C422" s="1" t="n">
        <v>2016</v>
      </c>
      <c r="D422" s="1" t="s">
        <v>104</v>
      </c>
      <c r="E422" s="1" t="s">
        <v>1249</v>
      </c>
      <c r="F422" s="1" t="s">
        <v>106</v>
      </c>
      <c r="G422" s="6" t="s">
        <v>1250</v>
      </c>
      <c r="H422" s="1" t="s">
        <v>1251</v>
      </c>
      <c r="I422" s="1" t="n">
        <v>415</v>
      </c>
      <c r="J422" s="1" t="n">
        <v>415</v>
      </c>
      <c r="K422" s="1" t="s">
        <v>225</v>
      </c>
      <c r="L422" s="1" t="s">
        <v>225</v>
      </c>
      <c r="M422" s="1" t="s">
        <v>1249</v>
      </c>
      <c r="N422" s="7" t="n">
        <v>42643</v>
      </c>
      <c r="O422" s="1" t="n">
        <v>120000</v>
      </c>
      <c r="P422" s="1" t="n">
        <v>139200</v>
      </c>
      <c r="S422" s="1" t="s">
        <v>111</v>
      </c>
      <c r="U422" s="1" t="s">
        <v>112</v>
      </c>
      <c r="V422" s="1" t="s">
        <v>1251</v>
      </c>
      <c r="W422" s="1" t="n">
        <v>12000</v>
      </c>
      <c r="X422" s="7" t="n">
        <v>42644</v>
      </c>
      <c r="Y422" s="7" t="n">
        <v>43100</v>
      </c>
      <c r="Z422" s="6" t="s">
        <v>1252</v>
      </c>
      <c r="AB422" s="1" t="s">
        <v>114</v>
      </c>
      <c r="AC422" s="5" t="s">
        <v>115</v>
      </c>
      <c r="AD422" s="1" t="n">
        <v>415</v>
      </c>
      <c r="AE422" s="5" t="s">
        <v>116</v>
      </c>
      <c r="AF422" s="1" t="n">
        <v>415</v>
      </c>
      <c r="AG422" s="1" t="s">
        <v>935</v>
      </c>
      <c r="AL422" s="7" t="n">
        <v>42989</v>
      </c>
      <c r="AM422" s="1" t="s">
        <v>118</v>
      </c>
      <c r="AN422" s="1" t="n">
        <v>2016</v>
      </c>
      <c r="AO422" s="7" t="n">
        <v>42643</v>
      </c>
      <c r="AP422" s="1" t="s">
        <v>119</v>
      </c>
    </row>
    <row r="423" customFormat="false" ht="12.75" hidden="false" customHeight="false" outlineLevel="0" collapsed="false">
      <c r="A423" s="1" t="s">
        <v>102</v>
      </c>
      <c r="B423" s="5" t="s">
        <v>103</v>
      </c>
      <c r="C423" s="1" t="n">
        <v>2016</v>
      </c>
      <c r="D423" s="1" t="s">
        <v>104</v>
      </c>
      <c r="E423" s="1" t="s">
        <v>1253</v>
      </c>
      <c r="F423" s="1" t="s">
        <v>106</v>
      </c>
      <c r="G423" s="6" t="s">
        <v>1254</v>
      </c>
      <c r="H423" s="1" t="s">
        <v>1255</v>
      </c>
      <c r="I423" s="1" t="n">
        <v>416</v>
      </c>
      <c r="J423" s="1" t="n">
        <v>416</v>
      </c>
      <c r="K423" s="1" t="s">
        <v>225</v>
      </c>
      <c r="L423" s="1" t="s">
        <v>225</v>
      </c>
      <c r="M423" s="1" t="s">
        <v>1253</v>
      </c>
      <c r="N423" s="7" t="n">
        <v>42642</v>
      </c>
      <c r="O423" s="1" t="n">
        <v>62100</v>
      </c>
      <c r="P423" s="1" t="n">
        <v>72036</v>
      </c>
      <c r="S423" s="1" t="s">
        <v>111</v>
      </c>
      <c r="U423" s="1" t="s">
        <v>112</v>
      </c>
      <c r="V423" s="1" t="s">
        <v>1255</v>
      </c>
      <c r="X423" s="7" t="n">
        <v>42642</v>
      </c>
      <c r="Y423" s="7" t="n">
        <v>42650</v>
      </c>
      <c r="Z423" s="6" t="s">
        <v>1256</v>
      </c>
      <c r="AB423" s="1" t="s">
        <v>114</v>
      </c>
      <c r="AC423" s="5" t="s">
        <v>115</v>
      </c>
      <c r="AD423" s="1" t="n">
        <v>416</v>
      </c>
      <c r="AE423" s="5" t="s">
        <v>116</v>
      </c>
      <c r="AF423" s="1" t="n">
        <v>416</v>
      </c>
      <c r="AG423" s="1" t="s">
        <v>935</v>
      </c>
      <c r="AL423" s="7" t="n">
        <v>42989</v>
      </c>
      <c r="AM423" s="1" t="s">
        <v>118</v>
      </c>
      <c r="AN423" s="1" t="n">
        <v>2016</v>
      </c>
      <c r="AO423" s="7" t="n">
        <v>42643</v>
      </c>
      <c r="AP423" s="1" t="s">
        <v>119</v>
      </c>
    </row>
    <row r="424" customFormat="false" ht="12.75" hidden="false" customHeight="false" outlineLevel="0" collapsed="false">
      <c r="A424" s="1" t="s">
        <v>102</v>
      </c>
      <c r="B424" s="5" t="s">
        <v>103</v>
      </c>
      <c r="C424" s="1" t="n">
        <v>2016</v>
      </c>
      <c r="D424" s="1" t="s">
        <v>104</v>
      </c>
      <c r="E424" s="1" t="s">
        <v>1257</v>
      </c>
      <c r="F424" s="1" t="s">
        <v>106</v>
      </c>
      <c r="G424" s="6" t="s">
        <v>1258</v>
      </c>
      <c r="H424" s="1" t="s">
        <v>1259</v>
      </c>
      <c r="I424" s="1" t="n">
        <v>417</v>
      </c>
      <c r="J424" s="1" t="n">
        <v>417</v>
      </c>
      <c r="K424" s="1" t="s">
        <v>332</v>
      </c>
      <c r="L424" s="1" t="s">
        <v>1260</v>
      </c>
      <c r="M424" s="1" t="s">
        <v>1257</v>
      </c>
      <c r="N424" s="7" t="n">
        <v>42642</v>
      </c>
      <c r="O424" s="1" t="n">
        <v>370000</v>
      </c>
      <c r="P424" s="1" t="n">
        <v>429200</v>
      </c>
      <c r="S424" s="1" t="s">
        <v>111</v>
      </c>
      <c r="U424" s="1" t="s">
        <v>112</v>
      </c>
      <c r="V424" s="1" t="s">
        <v>1259</v>
      </c>
      <c r="W424" s="1" t="n">
        <v>37000</v>
      </c>
      <c r="X424" s="7" t="n">
        <v>42642</v>
      </c>
      <c r="Y424" s="7" t="n">
        <v>42718</v>
      </c>
      <c r="Z424" s="6" t="s">
        <v>1261</v>
      </c>
      <c r="AB424" s="1" t="s">
        <v>114</v>
      </c>
      <c r="AC424" s="5" t="s">
        <v>115</v>
      </c>
      <c r="AD424" s="1" t="n">
        <v>417</v>
      </c>
      <c r="AE424" s="5" t="s">
        <v>116</v>
      </c>
      <c r="AF424" s="1" t="n">
        <v>417</v>
      </c>
      <c r="AG424" s="1" t="s">
        <v>1262</v>
      </c>
      <c r="AL424" s="7" t="n">
        <v>42989</v>
      </c>
      <c r="AM424" s="1" t="s">
        <v>118</v>
      </c>
      <c r="AN424" s="1" t="n">
        <v>2016</v>
      </c>
      <c r="AO424" s="7" t="n">
        <v>42643</v>
      </c>
      <c r="AP424" s="1" t="s">
        <v>119</v>
      </c>
    </row>
    <row r="425" customFormat="false" ht="12.75" hidden="false" customHeight="false" outlineLevel="0" collapsed="false">
      <c r="A425" s="1" t="s">
        <v>102</v>
      </c>
      <c r="B425" s="5" t="s">
        <v>103</v>
      </c>
      <c r="C425" s="1" t="n">
        <v>2016</v>
      </c>
      <c r="D425" s="1" t="s">
        <v>104</v>
      </c>
      <c r="E425" s="1" t="s">
        <v>1263</v>
      </c>
      <c r="F425" s="1" t="s">
        <v>106</v>
      </c>
      <c r="G425" s="6" t="s">
        <v>1264</v>
      </c>
      <c r="H425" s="1" t="s">
        <v>1265</v>
      </c>
      <c r="I425" s="1" t="n">
        <v>418</v>
      </c>
      <c r="J425" s="1" t="n">
        <v>418</v>
      </c>
      <c r="K425" s="1" t="s">
        <v>225</v>
      </c>
      <c r="L425" s="1" t="s">
        <v>225</v>
      </c>
      <c r="M425" s="1" t="s">
        <v>1263</v>
      </c>
      <c r="N425" s="7" t="n">
        <v>42628</v>
      </c>
      <c r="O425" s="1" t="n">
        <v>97650</v>
      </c>
      <c r="P425" s="1" t="n">
        <v>113274</v>
      </c>
      <c r="S425" s="1" t="s">
        <v>111</v>
      </c>
      <c r="U425" s="1" t="s">
        <v>112</v>
      </c>
      <c r="V425" s="1" t="s">
        <v>1265</v>
      </c>
      <c r="W425" s="1" t="n">
        <v>9765</v>
      </c>
      <c r="X425" s="7" t="n">
        <v>42629</v>
      </c>
      <c r="Y425" s="7" t="n">
        <v>43100</v>
      </c>
      <c r="Z425" s="6" t="s">
        <v>1266</v>
      </c>
      <c r="AB425" s="1" t="s">
        <v>114</v>
      </c>
      <c r="AC425" s="5" t="s">
        <v>115</v>
      </c>
      <c r="AD425" s="1" t="n">
        <v>418</v>
      </c>
      <c r="AE425" s="5" t="s">
        <v>116</v>
      </c>
      <c r="AF425" s="1" t="n">
        <v>418</v>
      </c>
      <c r="AG425" s="1" t="s">
        <v>394</v>
      </c>
      <c r="AL425" s="7" t="n">
        <v>42989</v>
      </c>
      <c r="AM425" s="1" t="s">
        <v>118</v>
      </c>
      <c r="AN425" s="1" t="n">
        <v>2016</v>
      </c>
      <c r="AO425" s="7" t="n">
        <v>42643</v>
      </c>
      <c r="AP425" s="1" t="s">
        <v>119</v>
      </c>
    </row>
    <row r="426" customFormat="false" ht="12.75" hidden="false" customHeight="false" outlineLevel="0" collapsed="false">
      <c r="A426" s="1" t="s">
        <v>102</v>
      </c>
      <c r="B426" s="5" t="s">
        <v>103</v>
      </c>
      <c r="C426" s="1" t="n">
        <v>2016</v>
      </c>
      <c r="D426" s="1" t="s">
        <v>104</v>
      </c>
      <c r="E426" s="1" t="s">
        <v>1267</v>
      </c>
      <c r="F426" s="1" t="s">
        <v>106</v>
      </c>
      <c r="G426" s="6" t="s">
        <v>1268</v>
      </c>
      <c r="H426" s="1" t="s">
        <v>1269</v>
      </c>
      <c r="I426" s="1" t="n">
        <v>419</v>
      </c>
      <c r="J426" s="1" t="n">
        <v>419</v>
      </c>
      <c r="K426" s="1" t="s">
        <v>225</v>
      </c>
      <c r="L426" s="1" t="s">
        <v>225</v>
      </c>
      <c r="M426" s="1" t="s">
        <v>1267</v>
      </c>
      <c r="N426" s="7" t="n">
        <v>42628</v>
      </c>
      <c r="O426" s="1" t="n">
        <v>26000</v>
      </c>
      <c r="P426" s="1" t="n">
        <v>30160</v>
      </c>
      <c r="S426" s="1" t="s">
        <v>111</v>
      </c>
      <c r="U426" s="1" t="s">
        <v>112</v>
      </c>
      <c r="V426" s="1" t="s">
        <v>1269</v>
      </c>
      <c r="X426" s="7" t="n">
        <v>42629</v>
      </c>
      <c r="Y426" s="7" t="n">
        <v>43100</v>
      </c>
      <c r="Z426" s="6" t="s">
        <v>1270</v>
      </c>
      <c r="AB426" s="1" t="s">
        <v>114</v>
      </c>
      <c r="AC426" s="5" t="s">
        <v>115</v>
      </c>
      <c r="AD426" s="1" t="n">
        <v>419</v>
      </c>
      <c r="AE426" s="5" t="s">
        <v>116</v>
      </c>
      <c r="AF426" s="1" t="n">
        <v>419</v>
      </c>
      <c r="AG426" s="1" t="s">
        <v>394</v>
      </c>
      <c r="AL426" s="7" t="n">
        <v>42989</v>
      </c>
      <c r="AM426" s="1" t="s">
        <v>118</v>
      </c>
      <c r="AN426" s="1" t="n">
        <v>2016</v>
      </c>
      <c r="AO426" s="7" t="n">
        <v>42643</v>
      </c>
      <c r="AP426" s="1" t="s">
        <v>119</v>
      </c>
    </row>
    <row r="427" customFormat="false" ht="12.75" hidden="false" customHeight="false" outlineLevel="0" collapsed="false">
      <c r="A427" s="1" t="s">
        <v>102</v>
      </c>
      <c r="B427" s="5" t="s">
        <v>202</v>
      </c>
      <c r="C427" s="1" t="n">
        <v>2016</v>
      </c>
      <c r="D427" s="1" t="s">
        <v>104</v>
      </c>
      <c r="E427" s="1" t="s">
        <v>1271</v>
      </c>
      <c r="F427" s="1" t="s">
        <v>106</v>
      </c>
      <c r="G427" s="6" t="s">
        <v>1272</v>
      </c>
      <c r="H427" s="1" t="s">
        <v>1273</v>
      </c>
      <c r="I427" s="1" t="n">
        <v>420</v>
      </c>
      <c r="J427" s="1" t="n">
        <v>420</v>
      </c>
      <c r="K427" s="1" t="s">
        <v>225</v>
      </c>
      <c r="L427" s="1" t="s">
        <v>225</v>
      </c>
      <c r="M427" s="1" t="s">
        <v>1271</v>
      </c>
      <c r="N427" s="7" t="n">
        <v>42643</v>
      </c>
      <c r="O427" s="1" t="n">
        <v>36052.98</v>
      </c>
      <c r="P427" s="1" t="n">
        <v>41821.46</v>
      </c>
      <c r="S427" s="1" t="s">
        <v>111</v>
      </c>
      <c r="U427" s="1" t="s">
        <v>112</v>
      </c>
      <c r="V427" s="1" t="s">
        <v>1273</v>
      </c>
      <c r="X427" s="7" t="n">
        <v>42643</v>
      </c>
      <c r="Y427" s="7" t="n">
        <v>42657</v>
      </c>
      <c r="Z427" s="6" t="s">
        <v>1274</v>
      </c>
      <c r="AB427" s="1" t="s">
        <v>114</v>
      </c>
      <c r="AC427" s="5" t="s">
        <v>115</v>
      </c>
      <c r="AD427" s="1" t="n">
        <v>420</v>
      </c>
      <c r="AE427" s="5" t="s">
        <v>116</v>
      </c>
      <c r="AF427" s="1" t="n">
        <v>420</v>
      </c>
      <c r="AG427" s="1" t="s">
        <v>935</v>
      </c>
      <c r="AL427" s="7" t="n">
        <v>42989</v>
      </c>
      <c r="AM427" s="1" t="s">
        <v>118</v>
      </c>
      <c r="AN427" s="1" t="n">
        <v>2016</v>
      </c>
      <c r="AO427" s="7" t="n">
        <v>42643</v>
      </c>
      <c r="AP427" s="1" t="s">
        <v>119</v>
      </c>
    </row>
    <row r="428" customFormat="false" ht="12.75" hidden="false" customHeight="false" outlineLevel="0" collapsed="false">
      <c r="A428" s="1" t="s">
        <v>102</v>
      </c>
      <c r="B428" s="5" t="s">
        <v>103</v>
      </c>
      <c r="C428" s="1" t="n">
        <v>2016</v>
      </c>
      <c r="D428" s="1" t="s">
        <v>104</v>
      </c>
      <c r="E428" s="1" t="s">
        <v>1275</v>
      </c>
      <c r="F428" s="1" t="s">
        <v>106</v>
      </c>
      <c r="G428" s="6" t="s">
        <v>1276</v>
      </c>
      <c r="H428" s="1" t="s">
        <v>1277</v>
      </c>
      <c r="I428" s="1" t="n">
        <v>421</v>
      </c>
      <c r="J428" s="1" t="n">
        <v>421</v>
      </c>
      <c r="K428" s="1" t="s">
        <v>225</v>
      </c>
      <c r="L428" s="1" t="s">
        <v>311</v>
      </c>
      <c r="M428" s="1" t="s">
        <v>1275</v>
      </c>
      <c r="N428" s="7" t="n">
        <v>42599</v>
      </c>
      <c r="O428" s="1" t="n">
        <v>2086</v>
      </c>
      <c r="P428" s="1" t="n">
        <v>2419.76</v>
      </c>
      <c r="S428" s="1" t="s">
        <v>111</v>
      </c>
      <c r="U428" s="1" t="s">
        <v>112</v>
      </c>
      <c r="V428" s="1" t="s">
        <v>1277</v>
      </c>
      <c r="X428" s="7" t="n">
        <v>42599</v>
      </c>
      <c r="Y428" s="7" t="n">
        <v>42606</v>
      </c>
      <c r="Z428" s="6" t="s">
        <v>1278</v>
      </c>
      <c r="AB428" s="1" t="s">
        <v>114</v>
      </c>
      <c r="AC428" s="5" t="s">
        <v>115</v>
      </c>
      <c r="AD428" s="1" t="n">
        <v>421</v>
      </c>
      <c r="AE428" s="5" t="s">
        <v>116</v>
      </c>
      <c r="AF428" s="1" t="n">
        <v>421</v>
      </c>
      <c r="AG428" s="1" t="s">
        <v>1279</v>
      </c>
      <c r="AL428" s="7" t="n">
        <v>42989</v>
      </c>
      <c r="AM428" s="1" t="s">
        <v>118</v>
      </c>
      <c r="AN428" s="1" t="n">
        <v>2016</v>
      </c>
      <c r="AO428" s="7" t="n">
        <v>42643</v>
      </c>
      <c r="AP428" s="1" t="s">
        <v>119</v>
      </c>
    </row>
    <row r="429" customFormat="false" ht="12.75" hidden="false" customHeight="false" outlineLevel="0" collapsed="false">
      <c r="A429" s="1" t="s">
        <v>102</v>
      </c>
      <c r="B429" s="5" t="s">
        <v>202</v>
      </c>
      <c r="C429" s="1" t="n">
        <v>2016</v>
      </c>
      <c r="D429" s="1" t="s">
        <v>104</v>
      </c>
      <c r="E429" s="1" t="s">
        <v>1280</v>
      </c>
      <c r="F429" s="1" t="s">
        <v>106</v>
      </c>
      <c r="G429" s="6" t="s">
        <v>1281</v>
      </c>
      <c r="H429" s="1" t="s">
        <v>1282</v>
      </c>
      <c r="I429" s="1" t="n">
        <v>422</v>
      </c>
      <c r="J429" s="1" t="n">
        <v>422</v>
      </c>
      <c r="K429" s="1" t="s">
        <v>225</v>
      </c>
      <c r="L429" s="1" t="s">
        <v>1283</v>
      </c>
      <c r="M429" s="1" t="s">
        <v>1280</v>
      </c>
      <c r="N429" s="7" t="n">
        <v>42636</v>
      </c>
      <c r="O429" s="1" t="n">
        <v>16904</v>
      </c>
      <c r="P429" s="1" t="n">
        <v>19608.64</v>
      </c>
      <c r="S429" s="1" t="s">
        <v>111</v>
      </c>
      <c r="U429" s="1" t="s">
        <v>112</v>
      </c>
      <c r="V429" s="1" t="s">
        <v>1282</v>
      </c>
      <c r="X429" s="7" t="n">
        <v>42636</v>
      </c>
      <c r="Y429" s="7" t="n">
        <v>42657</v>
      </c>
      <c r="Z429" s="6" t="s">
        <v>1284</v>
      </c>
      <c r="AB429" s="1" t="s">
        <v>114</v>
      </c>
      <c r="AC429" s="5" t="s">
        <v>115</v>
      </c>
      <c r="AD429" s="1" t="n">
        <v>422</v>
      </c>
      <c r="AE429" s="5" t="s">
        <v>116</v>
      </c>
      <c r="AF429" s="1" t="n">
        <v>422</v>
      </c>
      <c r="AG429" s="1" t="s">
        <v>1285</v>
      </c>
      <c r="AL429" s="7" t="n">
        <v>42989</v>
      </c>
      <c r="AM429" s="1" t="s">
        <v>118</v>
      </c>
      <c r="AN429" s="1" t="n">
        <v>2016</v>
      </c>
      <c r="AO429" s="7" t="n">
        <v>42643</v>
      </c>
      <c r="AP429" s="1" t="s">
        <v>119</v>
      </c>
    </row>
    <row r="430" customFormat="false" ht="12.75" hidden="false" customHeight="false" outlineLevel="0" collapsed="false">
      <c r="A430" s="1" t="s">
        <v>102</v>
      </c>
      <c r="B430" s="5" t="s">
        <v>202</v>
      </c>
      <c r="C430" s="1" t="n">
        <v>2016</v>
      </c>
      <c r="D430" s="1" t="s">
        <v>104</v>
      </c>
      <c r="E430" s="1" t="s">
        <v>1286</v>
      </c>
      <c r="F430" s="1" t="s">
        <v>106</v>
      </c>
      <c r="G430" s="6" t="s">
        <v>1287</v>
      </c>
      <c r="H430" s="1" t="s">
        <v>1288</v>
      </c>
      <c r="I430" s="1" t="n">
        <v>423</v>
      </c>
      <c r="J430" s="1" t="n">
        <v>423</v>
      </c>
      <c r="K430" s="1" t="s">
        <v>225</v>
      </c>
      <c r="L430" s="1" t="s">
        <v>1289</v>
      </c>
      <c r="M430" s="1" t="s">
        <v>1286</v>
      </c>
      <c r="N430" s="7" t="n">
        <v>42619</v>
      </c>
      <c r="O430" s="1" t="n">
        <v>57432</v>
      </c>
      <c r="P430" s="1" t="n">
        <v>66621.12</v>
      </c>
      <c r="S430" s="1" t="s">
        <v>111</v>
      </c>
      <c r="U430" s="1" t="s">
        <v>112</v>
      </c>
      <c r="V430" s="1" t="s">
        <v>1288</v>
      </c>
      <c r="X430" s="7" t="n">
        <v>42619</v>
      </c>
      <c r="Y430" s="7" t="n">
        <v>42626</v>
      </c>
      <c r="Z430" s="6" t="s">
        <v>1290</v>
      </c>
      <c r="AB430" s="1" t="s">
        <v>114</v>
      </c>
      <c r="AC430" s="5" t="s">
        <v>115</v>
      </c>
      <c r="AD430" s="1" t="n">
        <v>423</v>
      </c>
      <c r="AE430" s="5" t="s">
        <v>116</v>
      </c>
      <c r="AF430" s="1" t="n">
        <v>423</v>
      </c>
      <c r="AG430" s="1" t="s">
        <v>1291</v>
      </c>
      <c r="AL430" s="7" t="n">
        <v>42989</v>
      </c>
      <c r="AM430" s="1" t="s">
        <v>118</v>
      </c>
      <c r="AN430" s="1" t="n">
        <v>2016</v>
      </c>
      <c r="AO430" s="7" t="n">
        <v>42643</v>
      </c>
      <c r="AP430" s="1" t="s">
        <v>119</v>
      </c>
    </row>
    <row r="431" customFormat="false" ht="12.75" hidden="false" customHeight="false" outlineLevel="0" collapsed="false">
      <c r="A431" s="1" t="s">
        <v>102</v>
      </c>
      <c r="B431" s="5" t="s">
        <v>103</v>
      </c>
      <c r="C431" s="1" t="n">
        <v>2016</v>
      </c>
      <c r="D431" s="1" t="s">
        <v>104</v>
      </c>
      <c r="E431" s="1" t="s">
        <v>1292</v>
      </c>
      <c r="F431" s="1" t="s">
        <v>106</v>
      </c>
      <c r="G431" s="6" t="s">
        <v>1293</v>
      </c>
      <c r="H431" s="1" t="s">
        <v>1294</v>
      </c>
      <c r="I431" s="1" t="n">
        <v>424</v>
      </c>
      <c r="J431" s="1" t="n">
        <v>424</v>
      </c>
      <c r="K431" s="1" t="s">
        <v>225</v>
      </c>
      <c r="L431" s="1" t="s">
        <v>1289</v>
      </c>
      <c r="M431" s="1" t="s">
        <v>1292</v>
      </c>
      <c r="N431" s="7" t="n">
        <v>42614</v>
      </c>
      <c r="O431" s="1" t="n">
        <v>122272</v>
      </c>
      <c r="P431" s="1" t="n">
        <v>141835.52</v>
      </c>
      <c r="S431" s="1" t="s">
        <v>111</v>
      </c>
      <c r="U431" s="1" t="s">
        <v>112</v>
      </c>
      <c r="V431" s="1" t="s">
        <v>1294</v>
      </c>
      <c r="W431" s="1" t="n">
        <v>12227.2</v>
      </c>
      <c r="X431" s="7" t="n">
        <v>42614</v>
      </c>
      <c r="Y431" s="7" t="n">
        <v>43100</v>
      </c>
      <c r="Z431" s="6" t="s">
        <v>1295</v>
      </c>
      <c r="AB431" s="1" t="s">
        <v>114</v>
      </c>
      <c r="AC431" s="5" t="s">
        <v>115</v>
      </c>
      <c r="AD431" s="1" t="n">
        <v>424</v>
      </c>
      <c r="AE431" s="5" t="s">
        <v>116</v>
      </c>
      <c r="AF431" s="1" t="n">
        <v>424</v>
      </c>
      <c r="AG431" s="1" t="s">
        <v>1291</v>
      </c>
      <c r="AL431" s="7" t="n">
        <v>42989</v>
      </c>
      <c r="AM431" s="1" t="s">
        <v>118</v>
      </c>
      <c r="AN431" s="1" t="n">
        <v>2016</v>
      </c>
      <c r="AO431" s="7" t="n">
        <v>42643</v>
      </c>
      <c r="AP431" s="1" t="s">
        <v>119</v>
      </c>
    </row>
    <row r="432" customFormat="false" ht="12.75" hidden="false" customHeight="false" outlineLevel="0" collapsed="false">
      <c r="A432" s="1" t="s">
        <v>102</v>
      </c>
      <c r="B432" s="5" t="s">
        <v>103</v>
      </c>
      <c r="C432" s="1" t="n">
        <v>2016</v>
      </c>
      <c r="D432" s="1" t="s">
        <v>104</v>
      </c>
      <c r="E432" s="1" t="s">
        <v>1296</v>
      </c>
      <c r="F432" s="1" t="s">
        <v>106</v>
      </c>
      <c r="G432" s="6" t="s">
        <v>1297</v>
      </c>
      <c r="H432" s="1" t="s">
        <v>1298</v>
      </c>
      <c r="I432" s="1" t="n">
        <v>425</v>
      </c>
      <c r="J432" s="1" t="n">
        <v>425</v>
      </c>
      <c r="K432" s="1" t="s">
        <v>225</v>
      </c>
      <c r="L432" s="1" t="s">
        <v>301</v>
      </c>
      <c r="M432" s="1" t="s">
        <v>1296</v>
      </c>
      <c r="N432" s="7" t="n">
        <v>42614</v>
      </c>
      <c r="O432" s="1" t="n">
        <v>95360</v>
      </c>
      <c r="P432" s="1" t="n">
        <v>110617.6</v>
      </c>
      <c r="S432" s="1" t="s">
        <v>111</v>
      </c>
      <c r="U432" s="1" t="s">
        <v>112</v>
      </c>
      <c r="V432" s="1" t="s">
        <v>1298</v>
      </c>
      <c r="W432" s="1" t="n">
        <v>9536</v>
      </c>
      <c r="X432" s="7" t="n">
        <v>42614</v>
      </c>
      <c r="Y432" s="7" t="n">
        <v>43100</v>
      </c>
      <c r="Z432" s="6" t="s">
        <v>1299</v>
      </c>
      <c r="AB432" s="1" t="s">
        <v>114</v>
      </c>
      <c r="AC432" s="5" t="s">
        <v>115</v>
      </c>
      <c r="AD432" s="1" t="n">
        <v>425</v>
      </c>
      <c r="AE432" s="5" t="s">
        <v>116</v>
      </c>
      <c r="AF432" s="1" t="n">
        <v>425</v>
      </c>
      <c r="AG432" s="1" t="s">
        <v>1300</v>
      </c>
      <c r="AL432" s="7" t="n">
        <v>42989</v>
      </c>
      <c r="AM432" s="1" t="s">
        <v>118</v>
      </c>
      <c r="AN432" s="1" t="n">
        <v>2016</v>
      </c>
      <c r="AO432" s="7" t="n">
        <v>42643</v>
      </c>
      <c r="AP432" s="1" t="s">
        <v>119</v>
      </c>
    </row>
    <row r="433" customFormat="false" ht="12.75" hidden="false" customHeight="false" outlineLevel="0" collapsed="false">
      <c r="A433" s="1" t="s">
        <v>102</v>
      </c>
      <c r="B433" s="5" t="s">
        <v>103</v>
      </c>
      <c r="C433" s="1" t="n">
        <v>2016</v>
      </c>
      <c r="D433" s="1" t="s">
        <v>104</v>
      </c>
      <c r="E433" s="1" t="s">
        <v>1301</v>
      </c>
      <c r="F433" s="1" t="s">
        <v>106</v>
      </c>
      <c r="G433" s="6" t="s">
        <v>1302</v>
      </c>
      <c r="H433" s="1" t="s">
        <v>1303</v>
      </c>
      <c r="I433" s="1" t="n">
        <v>426</v>
      </c>
      <c r="J433" s="1" t="n">
        <v>426</v>
      </c>
      <c r="K433" s="1" t="s">
        <v>225</v>
      </c>
      <c r="L433" s="1" t="s">
        <v>1304</v>
      </c>
      <c r="M433" s="1" t="s">
        <v>1301</v>
      </c>
      <c r="N433" s="7" t="n">
        <v>42628</v>
      </c>
      <c r="O433" s="1" t="n">
        <v>132273.9</v>
      </c>
      <c r="P433" s="1" t="n">
        <v>153437.72</v>
      </c>
      <c r="S433" s="1" t="s">
        <v>111</v>
      </c>
      <c r="U433" s="1" t="s">
        <v>112</v>
      </c>
      <c r="V433" s="1" t="s">
        <v>1303</v>
      </c>
      <c r="W433" s="1" t="n">
        <v>13227.39</v>
      </c>
      <c r="X433" s="7" t="n">
        <v>42629</v>
      </c>
      <c r="Y433" s="7" t="n">
        <v>43100</v>
      </c>
      <c r="Z433" s="6" t="s">
        <v>1305</v>
      </c>
      <c r="AB433" s="1" t="s">
        <v>114</v>
      </c>
      <c r="AC433" s="5" t="s">
        <v>115</v>
      </c>
      <c r="AD433" s="1" t="n">
        <v>426</v>
      </c>
      <c r="AE433" s="5" t="s">
        <v>116</v>
      </c>
      <c r="AF433" s="1" t="n">
        <v>426</v>
      </c>
      <c r="AG433" s="1" t="s">
        <v>1306</v>
      </c>
      <c r="AL433" s="7" t="n">
        <v>42989</v>
      </c>
      <c r="AM433" s="1" t="s">
        <v>118</v>
      </c>
      <c r="AN433" s="1" t="n">
        <v>2016</v>
      </c>
      <c r="AO433" s="7" t="n">
        <v>42643</v>
      </c>
      <c r="AP433" s="1" t="s">
        <v>119</v>
      </c>
    </row>
    <row r="434" customFormat="false" ht="12.75" hidden="false" customHeight="false" outlineLevel="0" collapsed="false">
      <c r="A434" s="1" t="s">
        <v>102</v>
      </c>
      <c r="B434" s="5" t="s">
        <v>103</v>
      </c>
      <c r="C434" s="1" t="n">
        <v>2016</v>
      </c>
      <c r="D434" s="1" t="s">
        <v>104</v>
      </c>
      <c r="E434" s="1" t="s">
        <v>1307</v>
      </c>
      <c r="F434" s="1" t="s">
        <v>106</v>
      </c>
      <c r="G434" s="6" t="s">
        <v>1308</v>
      </c>
      <c r="H434" s="1" t="s">
        <v>1309</v>
      </c>
      <c r="I434" s="1" t="n">
        <v>427</v>
      </c>
      <c r="J434" s="1" t="n">
        <v>427</v>
      </c>
      <c r="K434" s="1" t="s">
        <v>225</v>
      </c>
      <c r="L434" s="1" t="s">
        <v>1310</v>
      </c>
      <c r="M434" s="1" t="s">
        <v>1307</v>
      </c>
      <c r="N434" s="7" t="n">
        <v>42611</v>
      </c>
      <c r="O434" s="1" t="n">
        <v>6100</v>
      </c>
      <c r="P434" s="1" t="n">
        <v>7076</v>
      </c>
      <c r="S434" s="1" t="s">
        <v>111</v>
      </c>
      <c r="U434" s="1" t="s">
        <v>112</v>
      </c>
      <c r="V434" s="1" t="s">
        <v>1309</v>
      </c>
      <c r="X434" s="7" t="n">
        <v>42611</v>
      </c>
      <c r="Y434" s="7" t="n">
        <v>42619</v>
      </c>
      <c r="Z434" s="6" t="s">
        <v>1311</v>
      </c>
      <c r="AB434" s="1" t="s">
        <v>114</v>
      </c>
      <c r="AC434" s="5" t="s">
        <v>115</v>
      </c>
      <c r="AD434" s="1" t="n">
        <v>427</v>
      </c>
      <c r="AE434" s="5" t="s">
        <v>116</v>
      </c>
      <c r="AF434" s="1" t="n">
        <v>427</v>
      </c>
      <c r="AG434" s="1" t="s">
        <v>1312</v>
      </c>
      <c r="AL434" s="7" t="n">
        <v>42989</v>
      </c>
      <c r="AM434" s="1" t="s">
        <v>118</v>
      </c>
      <c r="AN434" s="1" t="n">
        <v>2016</v>
      </c>
      <c r="AO434" s="7" t="n">
        <v>42643</v>
      </c>
      <c r="AP434" s="1" t="s">
        <v>119</v>
      </c>
    </row>
    <row r="435" customFormat="false" ht="12.75" hidden="false" customHeight="false" outlineLevel="0" collapsed="false">
      <c r="A435" s="1" t="s">
        <v>102</v>
      </c>
      <c r="B435" s="5" t="s">
        <v>202</v>
      </c>
      <c r="C435" s="1" t="n">
        <v>2016</v>
      </c>
      <c r="D435" s="1" t="s">
        <v>104</v>
      </c>
      <c r="E435" s="1" t="s">
        <v>1313</v>
      </c>
      <c r="F435" s="1" t="s">
        <v>106</v>
      </c>
      <c r="G435" s="6" t="s">
        <v>1314</v>
      </c>
      <c r="H435" s="1" t="s">
        <v>1315</v>
      </c>
      <c r="I435" s="1" t="n">
        <v>428</v>
      </c>
      <c r="J435" s="1" t="n">
        <v>428</v>
      </c>
      <c r="K435" s="1" t="s">
        <v>225</v>
      </c>
      <c r="L435" s="1" t="s">
        <v>1316</v>
      </c>
      <c r="M435" s="1" t="s">
        <v>1313</v>
      </c>
      <c r="N435" s="7" t="n">
        <v>42608</v>
      </c>
      <c r="O435" s="1" t="n">
        <v>11087.6</v>
      </c>
      <c r="P435" s="1" t="n">
        <v>12861.62</v>
      </c>
      <c r="S435" s="1" t="s">
        <v>111</v>
      </c>
      <c r="U435" s="1" t="s">
        <v>112</v>
      </c>
      <c r="V435" s="1" t="s">
        <v>1315</v>
      </c>
      <c r="X435" s="7" t="n">
        <v>42608</v>
      </c>
      <c r="Y435" s="7" t="n">
        <v>42628</v>
      </c>
      <c r="Z435" s="6" t="s">
        <v>1317</v>
      </c>
      <c r="AB435" s="1" t="s">
        <v>114</v>
      </c>
      <c r="AC435" s="5" t="s">
        <v>115</v>
      </c>
      <c r="AD435" s="1" t="n">
        <v>428</v>
      </c>
      <c r="AE435" s="5" t="s">
        <v>116</v>
      </c>
      <c r="AF435" s="1" t="n">
        <v>428</v>
      </c>
      <c r="AG435" s="1" t="s">
        <v>1312</v>
      </c>
      <c r="AL435" s="7" t="n">
        <v>42989</v>
      </c>
      <c r="AM435" s="1" t="s">
        <v>118</v>
      </c>
      <c r="AN435" s="1" t="n">
        <v>2016</v>
      </c>
      <c r="AO435" s="7" t="n">
        <v>42643</v>
      </c>
      <c r="AP435" s="1" t="s">
        <v>119</v>
      </c>
    </row>
    <row r="436" customFormat="false" ht="12.75" hidden="false" customHeight="false" outlineLevel="0" collapsed="false">
      <c r="A436" s="1" t="s">
        <v>102</v>
      </c>
      <c r="B436" s="5" t="s">
        <v>202</v>
      </c>
      <c r="C436" s="1" t="n">
        <v>2016</v>
      </c>
      <c r="D436" s="1" t="s">
        <v>104</v>
      </c>
      <c r="E436" s="1" t="s">
        <v>1318</v>
      </c>
      <c r="F436" s="1" t="s">
        <v>106</v>
      </c>
      <c r="G436" s="6" t="s">
        <v>1319</v>
      </c>
      <c r="H436" s="1" t="s">
        <v>1320</v>
      </c>
      <c r="I436" s="1" t="n">
        <v>429</v>
      </c>
      <c r="J436" s="1" t="n">
        <v>429</v>
      </c>
      <c r="K436" s="1" t="s">
        <v>225</v>
      </c>
      <c r="L436" s="1" t="s">
        <v>295</v>
      </c>
      <c r="M436" s="1" t="s">
        <v>1318</v>
      </c>
      <c r="N436" s="7" t="n">
        <v>42607</v>
      </c>
      <c r="O436" s="1" t="n">
        <v>8365.34</v>
      </c>
      <c r="P436" s="1" t="n">
        <v>9703.78</v>
      </c>
      <c r="S436" s="1" t="s">
        <v>111</v>
      </c>
      <c r="U436" s="1" t="s">
        <v>112</v>
      </c>
      <c r="V436" s="1" t="s">
        <v>1320</v>
      </c>
      <c r="X436" s="7" t="n">
        <v>42608</v>
      </c>
      <c r="Y436" s="7" t="n">
        <v>42639</v>
      </c>
      <c r="Z436" s="6" t="s">
        <v>1321</v>
      </c>
      <c r="AB436" s="1" t="s">
        <v>114</v>
      </c>
      <c r="AC436" s="5" t="s">
        <v>115</v>
      </c>
      <c r="AD436" s="1" t="n">
        <v>429</v>
      </c>
      <c r="AE436" s="5" t="s">
        <v>116</v>
      </c>
      <c r="AF436" s="1" t="n">
        <v>429</v>
      </c>
      <c r="AG436" s="1" t="s">
        <v>297</v>
      </c>
      <c r="AL436" s="7" t="n">
        <v>42989</v>
      </c>
      <c r="AM436" s="1" t="s">
        <v>118</v>
      </c>
      <c r="AN436" s="1" t="n">
        <v>2016</v>
      </c>
      <c r="AO436" s="7" t="n">
        <v>42643</v>
      </c>
      <c r="AP436" s="1" t="s">
        <v>119</v>
      </c>
    </row>
    <row r="437" customFormat="false" ht="12.75" hidden="false" customHeight="false" outlineLevel="0" collapsed="false">
      <c r="A437" s="1" t="s">
        <v>102</v>
      </c>
      <c r="B437" s="5" t="s">
        <v>103</v>
      </c>
      <c r="C437" s="1" t="n">
        <v>2016</v>
      </c>
      <c r="D437" s="1" t="s">
        <v>104</v>
      </c>
      <c r="E437" s="1" t="s">
        <v>1322</v>
      </c>
      <c r="F437" s="1" t="s">
        <v>106</v>
      </c>
      <c r="G437" s="6" t="s">
        <v>1323</v>
      </c>
      <c r="H437" s="1" t="s">
        <v>1324</v>
      </c>
      <c r="I437" s="1" t="n">
        <v>430</v>
      </c>
      <c r="J437" s="1" t="n">
        <v>430</v>
      </c>
      <c r="K437" s="1" t="s">
        <v>225</v>
      </c>
      <c r="L437" s="1" t="s">
        <v>295</v>
      </c>
      <c r="M437" s="1" t="s">
        <v>1322</v>
      </c>
      <c r="N437" s="7" t="n">
        <v>42614</v>
      </c>
      <c r="O437" s="1" t="n">
        <v>124192.8</v>
      </c>
      <c r="P437" s="1" t="n">
        <v>144063.65</v>
      </c>
      <c r="S437" s="1" t="s">
        <v>111</v>
      </c>
      <c r="U437" s="1" t="s">
        <v>112</v>
      </c>
      <c r="V437" s="1" t="s">
        <v>1324</v>
      </c>
      <c r="W437" s="1" t="n">
        <v>12419.28</v>
      </c>
      <c r="X437" s="7" t="n">
        <v>42614</v>
      </c>
      <c r="Y437" s="7" t="n">
        <v>43100</v>
      </c>
      <c r="Z437" s="6" t="s">
        <v>1325</v>
      </c>
      <c r="AB437" s="1" t="s">
        <v>114</v>
      </c>
      <c r="AC437" s="5" t="s">
        <v>115</v>
      </c>
      <c r="AD437" s="1" t="n">
        <v>430</v>
      </c>
      <c r="AE437" s="5" t="s">
        <v>116</v>
      </c>
      <c r="AF437" s="1" t="n">
        <v>430</v>
      </c>
      <c r="AG437" s="1" t="s">
        <v>1326</v>
      </c>
      <c r="AL437" s="7" t="n">
        <v>42989</v>
      </c>
      <c r="AM437" s="1" t="s">
        <v>118</v>
      </c>
      <c r="AN437" s="1" t="n">
        <v>2016</v>
      </c>
      <c r="AO437" s="7" t="n">
        <v>42643</v>
      </c>
      <c r="AP437" s="1" t="s">
        <v>119</v>
      </c>
    </row>
    <row r="438" customFormat="false" ht="12.75" hidden="false" customHeight="false" outlineLevel="0" collapsed="false">
      <c r="A438" s="1" t="s">
        <v>102</v>
      </c>
      <c r="B438" s="5" t="s">
        <v>103</v>
      </c>
      <c r="C438" s="1" t="n">
        <v>2016</v>
      </c>
      <c r="D438" s="1" t="s">
        <v>104</v>
      </c>
      <c r="E438" s="1" t="s">
        <v>1327</v>
      </c>
      <c r="F438" s="1" t="s">
        <v>106</v>
      </c>
      <c r="G438" s="6" t="s">
        <v>1328</v>
      </c>
      <c r="H438" s="1" t="s">
        <v>1329</v>
      </c>
      <c r="I438" s="1" t="n">
        <v>431</v>
      </c>
      <c r="J438" s="1" t="n">
        <v>431</v>
      </c>
      <c r="K438" s="1" t="s">
        <v>225</v>
      </c>
      <c r="L438" s="1" t="s">
        <v>295</v>
      </c>
      <c r="M438" s="1" t="s">
        <v>1327</v>
      </c>
      <c r="N438" s="7" t="n">
        <v>42614</v>
      </c>
      <c r="O438" s="1" t="n">
        <v>175472</v>
      </c>
      <c r="P438" s="1" t="n">
        <v>203547.52</v>
      </c>
      <c r="S438" s="1" t="s">
        <v>111</v>
      </c>
      <c r="U438" s="1" t="s">
        <v>112</v>
      </c>
      <c r="V438" s="1" t="s">
        <v>1329</v>
      </c>
      <c r="W438" s="1" t="n">
        <v>17547.2</v>
      </c>
      <c r="X438" s="7" t="n">
        <v>42614</v>
      </c>
      <c r="Y438" s="7" t="n">
        <v>43100</v>
      </c>
      <c r="Z438" s="6" t="s">
        <v>1330</v>
      </c>
      <c r="AB438" s="1" t="s">
        <v>114</v>
      </c>
      <c r="AC438" s="5" t="s">
        <v>115</v>
      </c>
      <c r="AD438" s="1" t="n">
        <v>431</v>
      </c>
      <c r="AE438" s="5" t="s">
        <v>116</v>
      </c>
      <c r="AF438" s="1" t="n">
        <v>431</v>
      </c>
      <c r="AG438" s="1" t="s">
        <v>1326</v>
      </c>
      <c r="AL438" s="7" t="n">
        <v>42989</v>
      </c>
      <c r="AM438" s="1" t="s">
        <v>118</v>
      </c>
      <c r="AN438" s="1" t="n">
        <v>2016</v>
      </c>
      <c r="AO438" s="7" t="n">
        <v>42643</v>
      </c>
      <c r="AP438" s="1" t="s">
        <v>119</v>
      </c>
    </row>
    <row r="439" customFormat="false" ht="12.75" hidden="false" customHeight="false" outlineLevel="0" collapsed="false">
      <c r="A439" s="1" t="s">
        <v>102</v>
      </c>
      <c r="B439" s="5" t="s">
        <v>202</v>
      </c>
      <c r="C439" s="1" t="n">
        <v>2016</v>
      </c>
      <c r="D439" s="1" t="s">
        <v>104</v>
      </c>
      <c r="E439" s="1" t="s">
        <v>1331</v>
      </c>
      <c r="F439" s="1" t="s">
        <v>106</v>
      </c>
      <c r="G439" s="6" t="s">
        <v>1332</v>
      </c>
      <c r="H439" s="1" t="s">
        <v>1333</v>
      </c>
      <c r="I439" s="1" t="n">
        <v>432</v>
      </c>
      <c r="J439" s="1" t="n">
        <v>432</v>
      </c>
      <c r="K439" s="1" t="s">
        <v>225</v>
      </c>
      <c r="L439" s="1" t="s">
        <v>1334</v>
      </c>
      <c r="M439" s="1" t="s">
        <v>1331</v>
      </c>
      <c r="N439" s="7" t="n">
        <v>42614</v>
      </c>
      <c r="O439" s="1" t="n">
        <v>159154.14</v>
      </c>
      <c r="P439" s="1" t="n">
        <v>184618.8</v>
      </c>
      <c r="S439" s="1" t="s">
        <v>111</v>
      </c>
      <c r="U439" s="1" t="s">
        <v>112</v>
      </c>
      <c r="V439" s="1" t="s">
        <v>1333</v>
      </c>
      <c r="W439" s="1" t="n">
        <v>15915.41</v>
      </c>
      <c r="X439" s="7" t="n">
        <v>42614</v>
      </c>
      <c r="Y439" s="7" t="n">
        <v>42643</v>
      </c>
      <c r="Z439" s="6" t="s">
        <v>1335</v>
      </c>
      <c r="AB439" s="1" t="s">
        <v>114</v>
      </c>
      <c r="AC439" s="5" t="s">
        <v>115</v>
      </c>
      <c r="AD439" s="1" t="n">
        <v>432</v>
      </c>
      <c r="AE439" s="5" t="s">
        <v>116</v>
      </c>
      <c r="AF439" s="1" t="n">
        <v>432</v>
      </c>
      <c r="AG439" s="1" t="s">
        <v>1336</v>
      </c>
      <c r="AL439" s="7" t="n">
        <v>42989</v>
      </c>
      <c r="AM439" s="1" t="s">
        <v>118</v>
      </c>
      <c r="AN439" s="1" t="n">
        <v>2016</v>
      </c>
      <c r="AO439" s="7" t="n">
        <v>42643</v>
      </c>
      <c r="AP439" s="1" t="s">
        <v>119</v>
      </c>
    </row>
    <row r="440" customFormat="false" ht="12.75" hidden="false" customHeight="false" outlineLevel="0" collapsed="false">
      <c r="A440" s="1" t="s">
        <v>102</v>
      </c>
      <c r="B440" s="5" t="s">
        <v>103</v>
      </c>
      <c r="C440" s="1" t="n">
        <v>2016</v>
      </c>
      <c r="D440" s="1" t="s">
        <v>104</v>
      </c>
      <c r="E440" s="1" t="s">
        <v>1337</v>
      </c>
      <c r="F440" s="1" t="s">
        <v>106</v>
      </c>
      <c r="G440" s="6" t="s">
        <v>1338</v>
      </c>
      <c r="H440" s="1" t="s">
        <v>1339</v>
      </c>
      <c r="I440" s="1" t="n">
        <v>433</v>
      </c>
      <c r="J440" s="1" t="n">
        <v>433</v>
      </c>
      <c r="K440" s="1" t="s">
        <v>225</v>
      </c>
      <c r="L440" s="1" t="s">
        <v>1334</v>
      </c>
      <c r="M440" s="1" t="s">
        <v>1337</v>
      </c>
      <c r="N440" s="7" t="n">
        <v>42628</v>
      </c>
      <c r="O440" s="1" t="n">
        <v>123225</v>
      </c>
      <c r="P440" s="1" t="n">
        <v>142941</v>
      </c>
      <c r="S440" s="1" t="s">
        <v>111</v>
      </c>
      <c r="U440" s="1" t="s">
        <v>112</v>
      </c>
      <c r="V440" s="1" t="s">
        <v>1339</v>
      </c>
      <c r="W440" s="1" t="n">
        <v>12322.5</v>
      </c>
      <c r="X440" s="7" t="n">
        <v>42629</v>
      </c>
      <c r="Y440" s="7" t="n">
        <v>43100</v>
      </c>
      <c r="Z440" s="6" t="s">
        <v>1340</v>
      </c>
      <c r="AB440" s="1" t="s">
        <v>114</v>
      </c>
      <c r="AC440" s="5" t="s">
        <v>115</v>
      </c>
      <c r="AD440" s="1" t="n">
        <v>433</v>
      </c>
      <c r="AE440" s="5" t="s">
        <v>116</v>
      </c>
      <c r="AF440" s="1" t="n">
        <v>433</v>
      </c>
      <c r="AG440" s="1" t="s">
        <v>1336</v>
      </c>
      <c r="AL440" s="7" t="n">
        <v>42989</v>
      </c>
      <c r="AM440" s="1" t="s">
        <v>118</v>
      </c>
      <c r="AN440" s="1" t="n">
        <v>2016</v>
      </c>
      <c r="AO440" s="7" t="n">
        <v>42643</v>
      </c>
      <c r="AP440" s="1" t="s">
        <v>119</v>
      </c>
    </row>
    <row r="441" customFormat="false" ht="12.75" hidden="false" customHeight="false" outlineLevel="0" collapsed="false">
      <c r="A441" s="1" t="s">
        <v>102</v>
      </c>
      <c r="B441" s="5" t="s">
        <v>202</v>
      </c>
      <c r="C441" s="1" t="n">
        <v>2016</v>
      </c>
      <c r="D441" s="1" t="s">
        <v>104</v>
      </c>
      <c r="E441" s="1" t="s">
        <v>1341</v>
      </c>
      <c r="F441" s="1" t="s">
        <v>106</v>
      </c>
      <c r="G441" s="6" t="s">
        <v>1342</v>
      </c>
      <c r="H441" s="1" t="s">
        <v>1343</v>
      </c>
      <c r="I441" s="1" t="n">
        <v>434</v>
      </c>
      <c r="J441" s="1" t="n">
        <v>434</v>
      </c>
      <c r="K441" s="1" t="s">
        <v>225</v>
      </c>
      <c r="L441" s="1" t="s">
        <v>1344</v>
      </c>
      <c r="M441" s="1" t="s">
        <v>1341</v>
      </c>
      <c r="N441" s="7" t="n">
        <v>42628</v>
      </c>
      <c r="O441" s="1" t="n">
        <v>182525.2</v>
      </c>
      <c r="P441" s="1" t="n">
        <v>211729.23</v>
      </c>
      <c r="S441" s="1" t="s">
        <v>111</v>
      </c>
      <c r="U441" s="1" t="s">
        <v>112</v>
      </c>
      <c r="V441" s="1" t="s">
        <v>1343</v>
      </c>
      <c r="W441" s="1" t="n">
        <v>18252.52</v>
      </c>
      <c r="X441" s="7" t="n">
        <v>42628</v>
      </c>
      <c r="Y441" s="7" t="n">
        <v>42649</v>
      </c>
      <c r="Z441" s="6" t="s">
        <v>1345</v>
      </c>
      <c r="AB441" s="1" t="s">
        <v>114</v>
      </c>
      <c r="AC441" s="5" t="s">
        <v>115</v>
      </c>
      <c r="AD441" s="1" t="n">
        <v>434</v>
      </c>
      <c r="AE441" s="5" t="s">
        <v>116</v>
      </c>
      <c r="AF441" s="1" t="n">
        <v>434</v>
      </c>
      <c r="AG441" s="1" t="s">
        <v>1346</v>
      </c>
      <c r="AL441" s="7" t="n">
        <v>42989</v>
      </c>
      <c r="AM441" s="1" t="s">
        <v>118</v>
      </c>
      <c r="AN441" s="1" t="n">
        <v>2016</v>
      </c>
      <c r="AO441" s="7" t="n">
        <v>42643</v>
      </c>
      <c r="AP441" s="1" t="s">
        <v>119</v>
      </c>
    </row>
    <row r="442" customFormat="false" ht="12.75" hidden="false" customHeight="false" outlineLevel="0" collapsed="false">
      <c r="A442" s="1" t="s">
        <v>102</v>
      </c>
      <c r="B442" s="5" t="s">
        <v>103</v>
      </c>
      <c r="C442" s="1" t="n">
        <v>2016</v>
      </c>
      <c r="D442" s="1" t="s">
        <v>104</v>
      </c>
      <c r="E442" s="1" t="s">
        <v>1347</v>
      </c>
      <c r="F442" s="1" t="s">
        <v>106</v>
      </c>
      <c r="G442" s="6" t="s">
        <v>1348</v>
      </c>
      <c r="H442" s="1" t="s">
        <v>858</v>
      </c>
      <c r="I442" s="1" t="n">
        <v>435</v>
      </c>
      <c r="J442" s="1" t="n">
        <v>435</v>
      </c>
      <c r="K442" s="1" t="s">
        <v>134</v>
      </c>
      <c r="L442" s="1" t="s">
        <v>1349</v>
      </c>
      <c r="M442" s="1" t="s">
        <v>1347</v>
      </c>
      <c r="N442" s="7" t="n">
        <v>42618</v>
      </c>
      <c r="O442" s="1" t="n">
        <v>31996.47</v>
      </c>
      <c r="P442" s="1" t="n">
        <v>37115.91</v>
      </c>
      <c r="S442" s="1" t="s">
        <v>111</v>
      </c>
      <c r="U442" s="1" t="s">
        <v>112</v>
      </c>
      <c r="V442" s="1" t="s">
        <v>858</v>
      </c>
      <c r="X442" s="7" t="n">
        <v>42618</v>
      </c>
      <c r="Y442" s="7" t="n">
        <v>42628</v>
      </c>
      <c r="Z442" s="6" t="s">
        <v>1350</v>
      </c>
      <c r="AB442" s="1" t="s">
        <v>114</v>
      </c>
      <c r="AC442" s="5" t="s">
        <v>115</v>
      </c>
      <c r="AD442" s="1" t="n">
        <v>435</v>
      </c>
      <c r="AE442" s="5" t="s">
        <v>116</v>
      </c>
      <c r="AF442" s="1" t="n">
        <v>435</v>
      </c>
      <c r="AG442" s="1" t="s">
        <v>531</v>
      </c>
      <c r="AL442" s="7" t="n">
        <v>42989</v>
      </c>
      <c r="AM442" s="1" t="s">
        <v>118</v>
      </c>
      <c r="AN442" s="1" t="n">
        <v>2016</v>
      </c>
      <c r="AO442" s="7" t="n">
        <v>42643</v>
      </c>
      <c r="AP442" s="1" t="s">
        <v>119</v>
      </c>
    </row>
    <row r="443" customFormat="false" ht="12.75" hidden="false" customHeight="false" outlineLevel="0" collapsed="false">
      <c r="A443" s="1" t="s">
        <v>102</v>
      </c>
      <c r="B443" s="5" t="s">
        <v>103</v>
      </c>
      <c r="C443" s="1" t="n">
        <v>2016</v>
      </c>
      <c r="D443" s="1" t="s">
        <v>104</v>
      </c>
      <c r="E443" s="1" t="s">
        <v>1351</v>
      </c>
      <c r="F443" s="1" t="s">
        <v>1352</v>
      </c>
      <c r="G443" s="6" t="s">
        <v>1353</v>
      </c>
      <c r="H443" s="1" t="s">
        <v>1354</v>
      </c>
      <c r="I443" s="1" t="n">
        <v>436</v>
      </c>
      <c r="J443" s="1" t="n">
        <v>436</v>
      </c>
      <c r="K443" s="1" t="s">
        <v>127</v>
      </c>
      <c r="L443" s="1" t="s">
        <v>127</v>
      </c>
      <c r="M443" s="1" t="s">
        <v>1351</v>
      </c>
      <c r="N443" s="7" t="n">
        <v>42587</v>
      </c>
      <c r="O443" s="1" t="n">
        <v>840000</v>
      </c>
      <c r="P443" s="1" t="n">
        <v>974400</v>
      </c>
      <c r="S443" s="1" t="s">
        <v>111</v>
      </c>
      <c r="U443" s="1" t="s">
        <v>112</v>
      </c>
      <c r="V443" s="1" t="s">
        <v>1354</v>
      </c>
      <c r="X443" s="7" t="n">
        <v>42360</v>
      </c>
      <c r="Y443" s="7" t="n">
        <v>42660</v>
      </c>
      <c r="Z443" s="6" t="s">
        <v>1355</v>
      </c>
      <c r="AB443" s="1" t="s">
        <v>114</v>
      </c>
      <c r="AC443" s="5" t="s">
        <v>115</v>
      </c>
      <c r="AD443" s="1" t="n">
        <v>436</v>
      </c>
      <c r="AE443" s="5" t="s">
        <v>1356</v>
      </c>
      <c r="AF443" s="1" t="n">
        <v>436</v>
      </c>
      <c r="AG443" s="1" t="s">
        <v>1357</v>
      </c>
      <c r="AL443" s="7" t="n">
        <v>42989</v>
      </c>
      <c r="AM443" s="1" t="s">
        <v>118</v>
      </c>
      <c r="AN443" s="1" t="n">
        <v>2016</v>
      </c>
      <c r="AO443" s="7" t="n">
        <v>42643</v>
      </c>
      <c r="AP443" s="1" t="s">
        <v>1358</v>
      </c>
    </row>
    <row r="444" customFormat="false" ht="12.75" hidden="false" customHeight="false" outlineLevel="0" collapsed="false">
      <c r="A444" s="1" t="s">
        <v>102</v>
      </c>
      <c r="B444" s="5" t="s">
        <v>103</v>
      </c>
      <c r="C444" s="1" t="n">
        <v>2016</v>
      </c>
      <c r="D444" s="1" t="s">
        <v>104</v>
      </c>
      <c r="E444" s="1" t="s">
        <v>1359</v>
      </c>
      <c r="F444" s="1" t="s">
        <v>1352</v>
      </c>
      <c r="G444" s="6" t="s">
        <v>1360</v>
      </c>
      <c r="H444" s="1" t="s">
        <v>1361</v>
      </c>
      <c r="I444" s="1" t="n">
        <v>437</v>
      </c>
      <c r="J444" s="1" t="n">
        <v>437</v>
      </c>
      <c r="K444" s="1" t="s">
        <v>109</v>
      </c>
      <c r="L444" s="1" t="s">
        <v>339</v>
      </c>
      <c r="M444" s="1" t="s">
        <v>1359</v>
      </c>
      <c r="N444" s="7" t="n">
        <v>41996</v>
      </c>
      <c r="Q444" s="1" t="n">
        <v>4155447.4</v>
      </c>
      <c r="R444" s="1" t="n">
        <v>10388618.5</v>
      </c>
      <c r="S444" s="1" t="s">
        <v>111</v>
      </c>
      <c r="U444" s="1" t="s">
        <v>112</v>
      </c>
      <c r="V444" s="1" t="s">
        <v>1361</v>
      </c>
      <c r="X444" s="7" t="n">
        <v>41996</v>
      </c>
      <c r="Y444" s="7" t="n">
        <v>43095</v>
      </c>
      <c r="Z444" s="6" t="s">
        <v>1362</v>
      </c>
      <c r="AB444" s="1" t="s">
        <v>114</v>
      </c>
      <c r="AC444" s="5" t="s">
        <v>115</v>
      </c>
      <c r="AD444" s="1" t="n">
        <v>437</v>
      </c>
      <c r="AE444" s="5" t="s">
        <v>1356</v>
      </c>
      <c r="AF444" s="1" t="n">
        <v>437</v>
      </c>
      <c r="AG444" s="1" t="s">
        <v>1357</v>
      </c>
      <c r="AL444" s="7" t="n">
        <v>42989</v>
      </c>
      <c r="AM444" s="1" t="s">
        <v>118</v>
      </c>
      <c r="AN444" s="1" t="n">
        <v>2016</v>
      </c>
      <c r="AO444" s="7" t="n">
        <v>42643</v>
      </c>
      <c r="AP444" s="1" t="s">
        <v>1358</v>
      </c>
    </row>
    <row r="445" customFormat="false" ht="12.75" hidden="false" customHeight="false" outlineLevel="0" collapsed="false">
      <c r="A445" s="1" t="s">
        <v>102</v>
      </c>
      <c r="B445" s="5" t="s">
        <v>103</v>
      </c>
      <c r="C445" s="1" t="n">
        <v>2016</v>
      </c>
      <c r="D445" s="1" t="s">
        <v>104</v>
      </c>
      <c r="E445" s="1" t="s">
        <v>1363</v>
      </c>
      <c r="F445" s="1" t="s">
        <v>1364</v>
      </c>
      <c r="G445" s="6" t="s">
        <v>1365</v>
      </c>
      <c r="H445" s="1" t="s">
        <v>1366</v>
      </c>
      <c r="I445" s="1" t="n">
        <v>438</v>
      </c>
      <c r="J445" s="1" t="n">
        <v>438</v>
      </c>
      <c r="K445" s="1" t="s">
        <v>134</v>
      </c>
      <c r="L445" s="1" t="s">
        <v>445</v>
      </c>
      <c r="M445" s="1" t="s">
        <v>1363</v>
      </c>
      <c r="N445" s="7" t="n">
        <v>42614</v>
      </c>
      <c r="Q445" s="1" t="n">
        <v>840000</v>
      </c>
      <c r="R445" s="1" t="n">
        <v>2100000</v>
      </c>
      <c r="S445" s="1" t="s">
        <v>111</v>
      </c>
      <c r="U445" s="1" t="s">
        <v>112</v>
      </c>
      <c r="V445" s="1" t="s">
        <v>1366</v>
      </c>
      <c r="X445" s="7" t="n">
        <v>42614</v>
      </c>
      <c r="Y445" s="7" t="n">
        <v>42735</v>
      </c>
      <c r="Z445" s="6" t="s">
        <v>1367</v>
      </c>
      <c r="AB445" s="1" t="s">
        <v>114</v>
      </c>
      <c r="AC445" s="5" t="s">
        <v>115</v>
      </c>
      <c r="AD445" s="1" t="n">
        <v>438</v>
      </c>
      <c r="AE445" s="5" t="s">
        <v>116</v>
      </c>
      <c r="AF445" s="1" t="n">
        <v>438</v>
      </c>
      <c r="AG445" s="1" t="s">
        <v>1357</v>
      </c>
      <c r="AL445" s="7" t="n">
        <v>42989</v>
      </c>
      <c r="AM445" s="1" t="s">
        <v>118</v>
      </c>
      <c r="AN445" s="1" t="n">
        <v>2016</v>
      </c>
      <c r="AO445" s="7" t="n">
        <v>42643</v>
      </c>
      <c r="AP445" s="1" t="s">
        <v>119</v>
      </c>
    </row>
    <row r="446" customFormat="false" ht="12.75" hidden="false" customHeight="false" outlineLevel="0" collapsed="false">
      <c r="A446" s="1" t="s">
        <v>102</v>
      </c>
      <c r="B446" s="5" t="s">
        <v>103</v>
      </c>
      <c r="C446" s="1" t="n">
        <v>2016</v>
      </c>
      <c r="D446" s="1" t="s">
        <v>104</v>
      </c>
      <c r="E446" s="1" t="s">
        <v>1368</v>
      </c>
      <c r="F446" s="1" t="s">
        <v>1364</v>
      </c>
      <c r="G446" s="6" t="s">
        <v>1369</v>
      </c>
      <c r="H446" s="1" t="s">
        <v>1370</v>
      </c>
      <c r="I446" s="1" t="n">
        <v>439</v>
      </c>
      <c r="J446" s="1" t="n">
        <v>439</v>
      </c>
      <c r="K446" s="1" t="s">
        <v>355</v>
      </c>
      <c r="L446" s="1" t="s">
        <v>356</v>
      </c>
      <c r="M446" s="1" t="s">
        <v>1368</v>
      </c>
      <c r="N446" s="7" t="n">
        <v>42625</v>
      </c>
      <c r="O446" s="1" t="n">
        <v>2586000</v>
      </c>
      <c r="P446" s="1" t="n">
        <v>2999760</v>
      </c>
      <c r="S446" s="1" t="s">
        <v>111</v>
      </c>
      <c r="U446" s="1" t="s">
        <v>112</v>
      </c>
      <c r="V446" s="1" t="s">
        <v>1370</v>
      </c>
      <c r="X446" s="7" t="n">
        <v>42625</v>
      </c>
      <c r="Y446" s="7" t="n">
        <v>42990</v>
      </c>
      <c r="Z446" s="6" t="s">
        <v>1371</v>
      </c>
      <c r="AB446" s="1" t="s">
        <v>114</v>
      </c>
      <c r="AC446" s="5" t="s">
        <v>115</v>
      </c>
      <c r="AD446" s="1" t="n">
        <v>439</v>
      </c>
      <c r="AE446" s="5" t="s">
        <v>116</v>
      </c>
      <c r="AF446" s="1" t="n">
        <v>439</v>
      </c>
      <c r="AG446" s="1" t="s">
        <v>1357</v>
      </c>
      <c r="AL446" s="7" t="n">
        <v>42989</v>
      </c>
      <c r="AM446" s="1" t="s">
        <v>118</v>
      </c>
      <c r="AN446" s="1" t="n">
        <v>2016</v>
      </c>
      <c r="AO446" s="7" t="n">
        <v>42643</v>
      </c>
      <c r="AP446" s="1" t="s">
        <v>119</v>
      </c>
    </row>
    <row r="447" customFormat="false" ht="12.75" hidden="false" customHeight="false" outlineLevel="0" collapsed="false">
      <c r="A447" s="1" t="s">
        <v>102</v>
      </c>
      <c r="B447" s="5" t="s">
        <v>103</v>
      </c>
      <c r="C447" s="1" t="n">
        <v>2016</v>
      </c>
      <c r="D447" s="1" t="s">
        <v>104</v>
      </c>
      <c r="E447" s="1" t="s">
        <v>1372</v>
      </c>
      <c r="F447" s="1" t="s">
        <v>405</v>
      </c>
      <c r="G447" s="6" t="s">
        <v>1373</v>
      </c>
      <c r="H447" s="1" t="s">
        <v>1374</v>
      </c>
      <c r="I447" s="1" t="n">
        <v>440</v>
      </c>
      <c r="J447" s="1" t="n">
        <v>440</v>
      </c>
      <c r="K447" s="1" t="s">
        <v>109</v>
      </c>
      <c r="L447" s="1" t="s">
        <v>1375</v>
      </c>
      <c r="M447" s="1" t="s">
        <v>1372</v>
      </c>
      <c r="N447" s="7" t="n">
        <v>42632</v>
      </c>
      <c r="O447" s="1" t="n">
        <v>324814.38</v>
      </c>
      <c r="P447" s="1" t="n">
        <v>376784.68</v>
      </c>
      <c r="S447" s="1" t="s">
        <v>111</v>
      </c>
      <c r="U447" s="1" t="s">
        <v>112</v>
      </c>
      <c r="V447" s="1" t="s">
        <v>1374</v>
      </c>
      <c r="X447" s="7" t="n">
        <v>42632</v>
      </c>
      <c r="Y447" s="7" t="n">
        <v>42695</v>
      </c>
      <c r="Z447" s="6" t="s">
        <v>1376</v>
      </c>
      <c r="AB447" s="1" t="s">
        <v>114</v>
      </c>
      <c r="AC447" s="5" t="s">
        <v>115</v>
      </c>
      <c r="AD447" s="1" t="n">
        <v>440</v>
      </c>
      <c r="AE447" s="5" t="s">
        <v>116</v>
      </c>
      <c r="AF447" s="1" t="n">
        <v>440</v>
      </c>
      <c r="AG447" s="1" t="s">
        <v>1357</v>
      </c>
      <c r="AL447" s="7" t="n">
        <v>42989</v>
      </c>
      <c r="AM447" s="1" t="s">
        <v>118</v>
      </c>
      <c r="AN447" s="1" t="n">
        <v>2016</v>
      </c>
      <c r="AO447" s="7" t="n">
        <v>42643</v>
      </c>
      <c r="AP447" s="1" t="s">
        <v>119</v>
      </c>
    </row>
    <row r="448" customFormat="false" ht="12.75" hidden="false" customHeight="false" outlineLevel="0" collapsed="false">
      <c r="A448" s="1" t="s">
        <v>102</v>
      </c>
      <c r="B448" s="5" t="s">
        <v>103</v>
      </c>
      <c r="C448" s="1" t="n">
        <v>2016</v>
      </c>
      <c r="D448" s="1" t="s">
        <v>104</v>
      </c>
      <c r="E448" s="1" t="s">
        <v>1377</v>
      </c>
      <c r="F448" s="1" t="s">
        <v>405</v>
      </c>
      <c r="G448" s="6" t="s">
        <v>1378</v>
      </c>
      <c r="H448" s="1" t="s">
        <v>1379</v>
      </c>
      <c r="I448" s="1" t="n">
        <v>441</v>
      </c>
      <c r="J448" s="1" t="n">
        <v>441</v>
      </c>
      <c r="K448" s="1" t="s">
        <v>109</v>
      </c>
      <c r="L448" s="1" t="s">
        <v>1380</v>
      </c>
      <c r="M448" s="1" t="s">
        <v>1377</v>
      </c>
      <c r="N448" s="7" t="n">
        <v>42614</v>
      </c>
      <c r="O448" s="1" t="n">
        <v>2747240.12</v>
      </c>
      <c r="P448" s="1" t="n">
        <v>3186798.54</v>
      </c>
      <c r="S448" s="1" t="s">
        <v>111</v>
      </c>
      <c r="U448" s="1" t="s">
        <v>112</v>
      </c>
      <c r="V448" s="1" t="s">
        <v>1379</v>
      </c>
      <c r="X448" s="7" t="n">
        <v>42614</v>
      </c>
      <c r="Y448" s="7" t="n">
        <v>42735</v>
      </c>
      <c r="Z448" s="6" t="s">
        <v>1381</v>
      </c>
      <c r="AB448" s="1" t="s">
        <v>114</v>
      </c>
      <c r="AC448" s="5" t="s">
        <v>115</v>
      </c>
      <c r="AD448" s="1" t="n">
        <v>441</v>
      </c>
      <c r="AE448" s="5" t="s">
        <v>116</v>
      </c>
      <c r="AF448" s="1" t="n">
        <v>441</v>
      </c>
      <c r="AG448" s="1" t="s">
        <v>1357</v>
      </c>
      <c r="AL448" s="7" t="n">
        <v>42989</v>
      </c>
      <c r="AM448" s="1" t="s">
        <v>118</v>
      </c>
      <c r="AN448" s="1" t="n">
        <v>2016</v>
      </c>
      <c r="AO448" s="7" t="n">
        <v>42643</v>
      </c>
      <c r="AP448" s="1" t="s">
        <v>119</v>
      </c>
    </row>
    <row r="449" customFormat="false" ht="12.75" hidden="false" customHeight="false" outlineLevel="0" collapsed="false">
      <c r="A449" s="1" t="s">
        <v>102</v>
      </c>
      <c r="B449" s="5" t="s">
        <v>103</v>
      </c>
      <c r="C449" s="1" t="n">
        <v>2016</v>
      </c>
      <c r="D449" s="1" t="s">
        <v>104</v>
      </c>
      <c r="E449" s="1" t="s">
        <v>1382</v>
      </c>
      <c r="F449" s="1" t="s">
        <v>405</v>
      </c>
      <c r="G449" s="6" t="s">
        <v>1383</v>
      </c>
      <c r="H449" s="1" t="s">
        <v>1384</v>
      </c>
      <c r="I449" s="1" t="n">
        <v>442</v>
      </c>
      <c r="J449" s="1" t="n">
        <v>442</v>
      </c>
      <c r="K449" s="1" t="s">
        <v>127</v>
      </c>
      <c r="L449" s="1" t="s">
        <v>1385</v>
      </c>
      <c r="M449" s="1" t="s">
        <v>1382</v>
      </c>
      <c r="N449" s="7" t="n">
        <v>42625</v>
      </c>
      <c r="O449" s="1" t="n">
        <v>391454.31</v>
      </c>
      <c r="P449" s="1" t="n">
        <v>454087</v>
      </c>
      <c r="S449" s="1" t="s">
        <v>111</v>
      </c>
      <c r="U449" s="1" t="s">
        <v>112</v>
      </c>
      <c r="V449" s="1" t="s">
        <v>1384</v>
      </c>
      <c r="X449" s="7" t="n">
        <v>42625</v>
      </c>
      <c r="Y449" s="7" t="n">
        <v>42653</v>
      </c>
      <c r="Z449" s="6" t="s">
        <v>1386</v>
      </c>
      <c r="AB449" s="1" t="s">
        <v>114</v>
      </c>
      <c r="AC449" s="5" t="s">
        <v>115</v>
      </c>
      <c r="AD449" s="1" t="n">
        <v>442</v>
      </c>
      <c r="AE449" s="5" t="s">
        <v>116</v>
      </c>
      <c r="AF449" s="1" t="n">
        <v>442</v>
      </c>
      <c r="AG449" s="1" t="s">
        <v>1357</v>
      </c>
      <c r="AL449" s="7" t="n">
        <v>42989</v>
      </c>
      <c r="AM449" s="1" t="s">
        <v>118</v>
      </c>
      <c r="AN449" s="1" t="n">
        <v>2016</v>
      </c>
      <c r="AO449" s="7" t="n">
        <v>42643</v>
      </c>
      <c r="AP449" s="1" t="s">
        <v>119</v>
      </c>
    </row>
    <row r="450" customFormat="false" ht="12.75" hidden="false" customHeight="false" outlineLevel="0" collapsed="false">
      <c r="A450" s="1" t="s">
        <v>102</v>
      </c>
      <c r="B450" s="5" t="s">
        <v>103</v>
      </c>
      <c r="C450" s="1" t="n">
        <v>2016</v>
      </c>
      <c r="D450" s="1" t="s">
        <v>104</v>
      </c>
      <c r="E450" s="1" t="s">
        <v>1387</v>
      </c>
      <c r="F450" s="1" t="s">
        <v>405</v>
      </c>
      <c r="G450" s="6" t="s">
        <v>1388</v>
      </c>
      <c r="H450" s="1" t="s">
        <v>1389</v>
      </c>
      <c r="I450" s="1" t="n">
        <v>443</v>
      </c>
      <c r="J450" s="1" t="n">
        <v>443</v>
      </c>
      <c r="K450" s="1" t="s">
        <v>109</v>
      </c>
      <c r="L450" s="1" t="s">
        <v>1375</v>
      </c>
      <c r="M450" s="1" t="s">
        <v>1387</v>
      </c>
      <c r="N450" s="7" t="n">
        <v>42639</v>
      </c>
      <c r="O450" s="1" t="n">
        <v>236840</v>
      </c>
      <c r="P450" s="1" t="n">
        <v>236840</v>
      </c>
      <c r="S450" s="1" t="s">
        <v>408</v>
      </c>
      <c r="T450" s="1" t="n">
        <v>18.5</v>
      </c>
      <c r="U450" s="1" t="s">
        <v>112</v>
      </c>
      <c r="V450" s="1" t="s">
        <v>1389</v>
      </c>
      <c r="X450" s="7" t="n">
        <v>42646</v>
      </c>
      <c r="Y450" s="7" t="n">
        <v>43007</v>
      </c>
      <c r="Z450" s="6" t="s">
        <v>1390</v>
      </c>
      <c r="AB450" s="1" t="s">
        <v>114</v>
      </c>
      <c r="AC450" s="5" t="s">
        <v>115</v>
      </c>
      <c r="AD450" s="1" t="n">
        <v>443</v>
      </c>
      <c r="AE450" s="5" t="s">
        <v>116</v>
      </c>
      <c r="AF450" s="1" t="n">
        <v>443</v>
      </c>
      <c r="AG450" s="1" t="s">
        <v>1357</v>
      </c>
      <c r="AL450" s="7" t="n">
        <v>42989</v>
      </c>
      <c r="AM450" s="1" t="s">
        <v>118</v>
      </c>
      <c r="AN450" s="1" t="n">
        <v>2016</v>
      </c>
      <c r="AO450" s="7" t="n">
        <v>42643</v>
      </c>
      <c r="AP450" s="1" t="s">
        <v>119</v>
      </c>
    </row>
    <row r="451" customFormat="false" ht="12.75" hidden="false" customHeight="false" outlineLevel="0" collapsed="false">
      <c r="A451" s="1" t="s">
        <v>102</v>
      </c>
      <c r="B451" s="5" t="s">
        <v>103</v>
      </c>
      <c r="C451" s="1" t="n">
        <v>2016</v>
      </c>
      <c r="D451" s="1" t="s">
        <v>104</v>
      </c>
      <c r="E451" s="1" t="s">
        <v>1391</v>
      </c>
      <c r="F451" s="1" t="s">
        <v>405</v>
      </c>
      <c r="G451" s="6" t="s">
        <v>1392</v>
      </c>
      <c r="H451" s="1" t="s">
        <v>1393</v>
      </c>
      <c r="I451" s="1" t="n">
        <v>444</v>
      </c>
      <c r="J451" s="1" t="n">
        <v>444</v>
      </c>
      <c r="K451" s="1" t="s">
        <v>1394</v>
      </c>
      <c r="L451" s="1" t="s">
        <v>1395</v>
      </c>
      <c r="M451" s="1" t="s">
        <v>1391</v>
      </c>
      <c r="N451" s="7" t="n">
        <v>42639</v>
      </c>
      <c r="O451" s="1" t="n">
        <v>4500000</v>
      </c>
      <c r="P451" s="1" t="n">
        <v>4500000</v>
      </c>
      <c r="S451" s="1" t="s">
        <v>111</v>
      </c>
      <c r="U451" s="1" t="s">
        <v>112</v>
      </c>
      <c r="V451" s="1" t="s">
        <v>1393</v>
      </c>
      <c r="X451" s="7" t="n">
        <v>42639</v>
      </c>
      <c r="Y451" s="7" t="n">
        <v>42916</v>
      </c>
      <c r="Z451" s="6" t="s">
        <v>1396</v>
      </c>
      <c r="AB451" s="1" t="s">
        <v>114</v>
      </c>
      <c r="AC451" s="5" t="s">
        <v>115</v>
      </c>
      <c r="AD451" s="1" t="n">
        <v>444</v>
      </c>
      <c r="AE451" s="5" t="s">
        <v>116</v>
      </c>
      <c r="AF451" s="1" t="n">
        <v>444</v>
      </c>
      <c r="AG451" s="1" t="s">
        <v>1357</v>
      </c>
      <c r="AL451" s="7" t="n">
        <v>42989</v>
      </c>
      <c r="AM451" s="1" t="s">
        <v>118</v>
      </c>
      <c r="AN451" s="1" t="n">
        <v>2016</v>
      </c>
      <c r="AO451" s="7" t="n">
        <v>42643</v>
      </c>
      <c r="AP451" s="1" t="s">
        <v>119</v>
      </c>
    </row>
    <row r="452" customFormat="false" ht="12.75" hidden="false" customHeight="false" outlineLevel="0" collapsed="false">
      <c r="A452" s="1" t="s">
        <v>102</v>
      </c>
      <c r="B452" s="5" t="s">
        <v>103</v>
      </c>
      <c r="C452" s="1" t="n">
        <v>2016</v>
      </c>
      <c r="D452" s="1" t="s">
        <v>104</v>
      </c>
      <c r="E452" s="1" t="s">
        <v>1397</v>
      </c>
      <c r="F452" s="1" t="s">
        <v>405</v>
      </c>
      <c r="G452" s="6" t="s">
        <v>1398</v>
      </c>
      <c r="H452" s="1" t="s">
        <v>1399</v>
      </c>
      <c r="I452" s="1" t="n">
        <v>445</v>
      </c>
      <c r="J452" s="1" t="n">
        <v>445</v>
      </c>
      <c r="K452" s="1" t="s">
        <v>1394</v>
      </c>
      <c r="L452" s="1" t="s">
        <v>1400</v>
      </c>
      <c r="M452" s="1" t="s">
        <v>1397</v>
      </c>
      <c r="N452" s="7" t="n">
        <v>42632</v>
      </c>
      <c r="O452" s="1" t="n">
        <v>1000000</v>
      </c>
      <c r="P452" s="1" t="n">
        <v>1000000</v>
      </c>
      <c r="S452" s="1" t="s">
        <v>111</v>
      </c>
      <c r="U452" s="1" t="s">
        <v>112</v>
      </c>
      <c r="V452" s="1" t="s">
        <v>1399</v>
      </c>
      <c r="X452" s="7" t="n">
        <v>42632</v>
      </c>
      <c r="Y452" s="7" t="n">
        <v>42720</v>
      </c>
      <c r="Z452" s="6" t="s">
        <v>1398</v>
      </c>
      <c r="AB452" s="1" t="s">
        <v>114</v>
      </c>
      <c r="AC452" s="5" t="s">
        <v>115</v>
      </c>
      <c r="AD452" s="1" t="n">
        <v>445</v>
      </c>
      <c r="AE452" s="5" t="s">
        <v>116</v>
      </c>
      <c r="AF452" s="1" t="n">
        <v>445</v>
      </c>
      <c r="AG452" s="1" t="s">
        <v>1401</v>
      </c>
      <c r="AL452" s="7" t="n">
        <v>42989</v>
      </c>
      <c r="AM452" s="1" t="s">
        <v>118</v>
      </c>
      <c r="AN452" s="1" t="n">
        <v>2016</v>
      </c>
      <c r="AO452" s="7" t="n">
        <v>42643</v>
      </c>
      <c r="AP452" s="1" t="s">
        <v>119</v>
      </c>
    </row>
    <row r="453" customFormat="false" ht="12.75" hidden="false" customHeight="false" outlineLevel="0" collapsed="false">
      <c r="A453" s="1" t="s">
        <v>102</v>
      </c>
      <c r="B453" s="5" t="s">
        <v>103</v>
      </c>
      <c r="C453" s="1" t="n">
        <v>2016</v>
      </c>
      <c r="D453" s="1" t="s">
        <v>104</v>
      </c>
      <c r="E453" s="1" t="s">
        <v>1402</v>
      </c>
      <c r="F453" s="1" t="s">
        <v>405</v>
      </c>
      <c r="G453" s="6" t="s">
        <v>1403</v>
      </c>
      <c r="H453" s="1" t="s">
        <v>1404</v>
      </c>
      <c r="I453" s="1" t="n">
        <v>446</v>
      </c>
      <c r="J453" s="1" t="n">
        <v>446</v>
      </c>
      <c r="K453" s="1" t="s">
        <v>1394</v>
      </c>
      <c r="L453" s="1" t="s">
        <v>1405</v>
      </c>
      <c r="M453" s="1" t="s">
        <v>1402</v>
      </c>
      <c r="N453" s="7" t="n">
        <v>42628</v>
      </c>
      <c r="O453" s="1" t="n">
        <v>862068.97</v>
      </c>
      <c r="P453" s="1" t="n">
        <v>1000000</v>
      </c>
      <c r="S453" s="1" t="s">
        <v>111</v>
      </c>
      <c r="U453" s="1" t="s">
        <v>112</v>
      </c>
      <c r="V453" s="1" t="s">
        <v>1404</v>
      </c>
      <c r="X453" s="7" t="n">
        <v>42628</v>
      </c>
      <c r="Y453" s="7" t="n">
        <v>42713</v>
      </c>
      <c r="Z453" s="6" t="s">
        <v>1406</v>
      </c>
      <c r="AB453" s="1" t="s">
        <v>114</v>
      </c>
      <c r="AC453" s="5" t="s">
        <v>115</v>
      </c>
      <c r="AD453" s="1" t="n">
        <v>446</v>
      </c>
      <c r="AE453" s="5" t="s">
        <v>116</v>
      </c>
      <c r="AF453" s="1" t="n">
        <v>446</v>
      </c>
      <c r="AG453" s="1" t="s">
        <v>1357</v>
      </c>
      <c r="AL453" s="7" t="n">
        <v>42989</v>
      </c>
      <c r="AM453" s="1" t="s">
        <v>118</v>
      </c>
      <c r="AN453" s="1" t="n">
        <v>2016</v>
      </c>
      <c r="AO453" s="7" t="n">
        <v>42643</v>
      </c>
      <c r="AP453" s="1" t="s">
        <v>119</v>
      </c>
    </row>
    <row r="454" customFormat="false" ht="12.75" hidden="false" customHeight="false" outlineLevel="0" collapsed="false">
      <c r="A454" s="1" t="s">
        <v>102</v>
      </c>
      <c r="B454" s="5" t="s">
        <v>103</v>
      </c>
      <c r="C454" s="1" t="n">
        <v>2016</v>
      </c>
      <c r="D454" s="1" t="s">
        <v>104</v>
      </c>
      <c r="E454" s="1" t="s">
        <v>1407</v>
      </c>
      <c r="F454" s="1" t="s">
        <v>1408</v>
      </c>
      <c r="G454" s="6" t="s">
        <v>1409</v>
      </c>
      <c r="H454" s="1" t="s">
        <v>1410</v>
      </c>
      <c r="I454" s="1" t="n">
        <v>447</v>
      </c>
      <c r="J454" s="1" t="n">
        <v>447</v>
      </c>
      <c r="K454" s="1" t="s">
        <v>109</v>
      </c>
      <c r="L454" s="1" t="s">
        <v>339</v>
      </c>
      <c r="M454" s="1" t="s">
        <v>1407</v>
      </c>
      <c r="N454" s="7" t="n">
        <v>42590</v>
      </c>
      <c r="O454" s="1" t="n">
        <v>2060593.56</v>
      </c>
      <c r="P454" s="1" t="n">
        <v>2060593.56</v>
      </c>
      <c r="S454" s="1" t="s">
        <v>111</v>
      </c>
      <c r="U454" s="1" t="s">
        <v>112</v>
      </c>
      <c r="V454" s="1" t="s">
        <v>1410</v>
      </c>
      <c r="X454" s="7" t="n">
        <v>42590</v>
      </c>
      <c r="Y454" s="7" t="n">
        <v>43685</v>
      </c>
      <c r="Z454" s="6" t="s">
        <v>1411</v>
      </c>
      <c r="AB454" s="1" t="s">
        <v>114</v>
      </c>
      <c r="AC454" s="5" t="s">
        <v>115</v>
      </c>
      <c r="AD454" s="1" t="n">
        <v>447</v>
      </c>
      <c r="AE454" s="5" t="s">
        <v>116</v>
      </c>
      <c r="AF454" s="1" t="n">
        <v>447</v>
      </c>
      <c r="AG454" s="1" t="s">
        <v>1357</v>
      </c>
      <c r="AL454" s="7" t="n">
        <v>42989</v>
      </c>
      <c r="AM454" s="1" t="s">
        <v>118</v>
      </c>
      <c r="AN454" s="1" t="n">
        <v>2016</v>
      </c>
      <c r="AO454" s="7" t="n">
        <v>42643</v>
      </c>
      <c r="AP454" s="1" t="s">
        <v>119</v>
      </c>
    </row>
    <row r="455" customFormat="false" ht="12.75" hidden="false" customHeight="false" outlineLevel="0" collapsed="false">
      <c r="A455" s="1" t="s">
        <v>102</v>
      </c>
      <c r="B455" s="5" t="s">
        <v>103</v>
      </c>
      <c r="C455" s="1" t="n">
        <v>2016</v>
      </c>
      <c r="D455" s="1" t="s">
        <v>104</v>
      </c>
      <c r="E455" s="1" t="s">
        <v>1412</v>
      </c>
      <c r="F455" s="1" t="s">
        <v>106</v>
      </c>
      <c r="G455" s="6" t="s">
        <v>1413</v>
      </c>
      <c r="H455" s="1" t="s">
        <v>1414</v>
      </c>
      <c r="I455" s="1" t="n">
        <v>448</v>
      </c>
      <c r="J455" s="1" t="n">
        <v>448</v>
      </c>
      <c r="K455" s="1" t="s">
        <v>109</v>
      </c>
      <c r="L455" s="1" t="s">
        <v>110</v>
      </c>
      <c r="M455" s="1" t="s">
        <v>1412</v>
      </c>
      <c r="N455" s="7" t="n">
        <v>42642</v>
      </c>
      <c r="O455" s="1" t="n">
        <v>14276</v>
      </c>
      <c r="P455" s="1" t="n">
        <v>16560.16</v>
      </c>
      <c r="S455" s="1" t="s">
        <v>111</v>
      </c>
      <c r="U455" s="1" t="s">
        <v>112</v>
      </c>
      <c r="V455" s="1" t="s">
        <v>1414</v>
      </c>
      <c r="X455" s="7" t="n">
        <v>42644</v>
      </c>
      <c r="Y455" s="7" t="n">
        <v>42672</v>
      </c>
      <c r="Z455" s="6" t="s">
        <v>1415</v>
      </c>
      <c r="AB455" s="1" t="s">
        <v>114</v>
      </c>
      <c r="AC455" s="5" t="s">
        <v>115</v>
      </c>
      <c r="AD455" s="1" t="n">
        <v>448</v>
      </c>
      <c r="AE455" s="5" t="s">
        <v>116</v>
      </c>
      <c r="AF455" s="1" t="n">
        <v>448</v>
      </c>
      <c r="AG455" s="1" t="s">
        <v>1416</v>
      </c>
      <c r="AL455" s="7" t="n">
        <v>42989</v>
      </c>
      <c r="AM455" s="1" t="s">
        <v>118</v>
      </c>
      <c r="AN455" s="1" t="n">
        <v>2016</v>
      </c>
      <c r="AO455" s="7" t="n">
        <v>42643</v>
      </c>
      <c r="AP455" s="1" t="s">
        <v>119</v>
      </c>
    </row>
    <row r="456" customFormat="false" ht="12.75" hidden="false" customHeight="false" outlineLevel="0" collapsed="false">
      <c r="A456" s="1" t="s">
        <v>102</v>
      </c>
      <c r="B456" s="5" t="s">
        <v>103</v>
      </c>
      <c r="C456" s="1" t="n">
        <v>2016</v>
      </c>
      <c r="D456" s="1" t="s">
        <v>104</v>
      </c>
      <c r="E456" s="1" t="s">
        <v>1417</v>
      </c>
      <c r="F456" s="1" t="s">
        <v>106</v>
      </c>
      <c r="G456" s="6" t="s">
        <v>1418</v>
      </c>
      <c r="H456" s="1" t="s">
        <v>1419</v>
      </c>
      <c r="I456" s="1" t="n">
        <v>449</v>
      </c>
      <c r="J456" s="1" t="n">
        <v>449</v>
      </c>
      <c r="K456" s="1" t="s">
        <v>134</v>
      </c>
      <c r="L456" s="1" t="s">
        <v>231</v>
      </c>
      <c r="M456" s="1" t="s">
        <v>1417</v>
      </c>
      <c r="N456" s="7" t="n">
        <v>42639</v>
      </c>
      <c r="O456" s="1" t="n">
        <v>10120</v>
      </c>
      <c r="P456" s="1" t="n">
        <v>10659.73</v>
      </c>
      <c r="S456" s="1" t="s">
        <v>111</v>
      </c>
      <c r="U456" s="1" t="s">
        <v>112</v>
      </c>
      <c r="V456" s="1" t="s">
        <v>1419</v>
      </c>
      <c r="X456" s="7" t="n">
        <v>42639</v>
      </c>
      <c r="Y456" s="7" t="n">
        <v>42641</v>
      </c>
      <c r="Z456" s="6" t="s">
        <v>1420</v>
      </c>
      <c r="AB456" s="1" t="s">
        <v>114</v>
      </c>
      <c r="AC456" s="5" t="s">
        <v>115</v>
      </c>
      <c r="AD456" s="1" t="n">
        <v>449</v>
      </c>
      <c r="AE456" s="5" t="s">
        <v>116</v>
      </c>
      <c r="AF456" s="1" t="n">
        <v>449</v>
      </c>
      <c r="AG456" s="1" t="s">
        <v>233</v>
      </c>
      <c r="AL456" s="7" t="n">
        <v>42989</v>
      </c>
      <c r="AM456" s="1" t="s">
        <v>118</v>
      </c>
      <c r="AN456" s="1" t="n">
        <v>2016</v>
      </c>
      <c r="AO456" s="7" t="n">
        <v>42643</v>
      </c>
      <c r="AP456" s="1" t="s">
        <v>119</v>
      </c>
    </row>
    <row r="457" customFormat="false" ht="12.75" hidden="false" customHeight="false" outlineLevel="0" collapsed="false">
      <c r="A457" s="1" t="s">
        <v>102</v>
      </c>
      <c r="B457" s="5" t="s">
        <v>202</v>
      </c>
      <c r="C457" s="1" t="n">
        <v>2016</v>
      </c>
      <c r="D457" s="1" t="s">
        <v>104</v>
      </c>
      <c r="E457" s="1" t="s">
        <v>1421</v>
      </c>
      <c r="F457" s="1" t="s">
        <v>106</v>
      </c>
      <c r="G457" s="6" t="s">
        <v>1422</v>
      </c>
      <c r="H457" s="1" t="s">
        <v>1423</v>
      </c>
      <c r="I457" s="1" t="n">
        <v>450</v>
      </c>
      <c r="J457" s="1" t="n">
        <v>450</v>
      </c>
      <c r="K457" s="1" t="s">
        <v>109</v>
      </c>
      <c r="L457" s="1" t="s">
        <v>1424</v>
      </c>
      <c r="M457" s="1" t="s">
        <v>1421</v>
      </c>
      <c r="N457" s="7" t="n">
        <v>42631</v>
      </c>
      <c r="O457" s="1" t="n">
        <v>129275</v>
      </c>
      <c r="P457" s="1" t="n">
        <v>149959</v>
      </c>
      <c r="S457" s="1" t="s">
        <v>111</v>
      </c>
      <c r="U457" s="1" t="s">
        <v>112</v>
      </c>
      <c r="V457" s="1" t="s">
        <v>1423</v>
      </c>
      <c r="W457" s="1" t="n">
        <v>12927.5</v>
      </c>
      <c r="X457" s="7" t="n">
        <v>42661</v>
      </c>
      <c r="Y457" s="7" t="n">
        <v>42735</v>
      </c>
      <c r="Z457" s="6" t="s">
        <v>1425</v>
      </c>
      <c r="AB457" s="1" t="s">
        <v>114</v>
      </c>
      <c r="AC457" s="5" t="s">
        <v>115</v>
      </c>
      <c r="AD457" s="1" t="n">
        <v>450</v>
      </c>
      <c r="AE457" s="5" t="s">
        <v>116</v>
      </c>
      <c r="AF457" s="1" t="n">
        <v>450</v>
      </c>
      <c r="AG457" s="1" t="s">
        <v>1426</v>
      </c>
      <c r="AL457" s="7" t="n">
        <v>42989</v>
      </c>
      <c r="AM457" s="1" t="s">
        <v>118</v>
      </c>
      <c r="AN457" s="1" t="n">
        <v>2016</v>
      </c>
      <c r="AO457" s="7" t="n">
        <v>42643</v>
      </c>
      <c r="AP457" s="1" t="s">
        <v>119</v>
      </c>
    </row>
    <row r="458" customFormat="false" ht="12.75" hidden="false" customHeight="false" outlineLevel="0" collapsed="false">
      <c r="A458" s="1" t="s">
        <v>102</v>
      </c>
      <c r="B458" s="5" t="s">
        <v>103</v>
      </c>
      <c r="C458" s="1" t="n">
        <v>2016</v>
      </c>
      <c r="D458" s="1" t="s">
        <v>104</v>
      </c>
      <c r="E458" s="1" t="s">
        <v>1427</v>
      </c>
      <c r="F458" s="1" t="s">
        <v>106</v>
      </c>
      <c r="G458" s="6" t="s">
        <v>1428</v>
      </c>
      <c r="H458" s="1" t="s">
        <v>1429</v>
      </c>
      <c r="I458" s="1" t="n">
        <v>451</v>
      </c>
      <c r="J458" s="1" t="n">
        <v>451</v>
      </c>
      <c r="K458" s="1" t="s">
        <v>109</v>
      </c>
      <c r="L458" s="1" t="s">
        <v>110</v>
      </c>
      <c r="M458" s="1" t="s">
        <v>1427</v>
      </c>
      <c r="N458" s="7" t="n">
        <v>42628</v>
      </c>
      <c r="O458" s="1" t="n">
        <v>56700</v>
      </c>
      <c r="P458" s="1" t="n">
        <v>65772</v>
      </c>
      <c r="S458" s="1" t="s">
        <v>111</v>
      </c>
      <c r="U458" s="1" t="s">
        <v>112</v>
      </c>
      <c r="V458" s="1" t="s">
        <v>1429</v>
      </c>
      <c r="X458" s="7" t="n">
        <v>42628</v>
      </c>
      <c r="Y458" s="7" t="n">
        <v>42735</v>
      </c>
      <c r="Z458" s="6" t="s">
        <v>1430</v>
      </c>
      <c r="AB458" s="1" t="s">
        <v>114</v>
      </c>
      <c r="AC458" s="5" t="s">
        <v>115</v>
      </c>
      <c r="AD458" s="1" t="n">
        <v>451</v>
      </c>
      <c r="AE458" s="5" t="s">
        <v>116</v>
      </c>
      <c r="AF458" s="1" t="n">
        <v>451</v>
      </c>
      <c r="AG458" s="1" t="s">
        <v>1431</v>
      </c>
      <c r="AL458" s="7" t="n">
        <v>42989</v>
      </c>
      <c r="AM458" s="1" t="s">
        <v>118</v>
      </c>
      <c r="AN458" s="1" t="n">
        <v>2016</v>
      </c>
      <c r="AO458" s="7" t="n">
        <v>42643</v>
      </c>
      <c r="AP458" s="1" t="s">
        <v>119</v>
      </c>
    </row>
    <row r="459" customFormat="false" ht="12.75" hidden="false" customHeight="false" outlineLevel="0" collapsed="false">
      <c r="A459" s="1" t="s">
        <v>102</v>
      </c>
      <c r="B459" s="5" t="s">
        <v>103</v>
      </c>
      <c r="C459" s="1" t="n">
        <v>2016</v>
      </c>
      <c r="D459" s="1" t="s">
        <v>104</v>
      </c>
      <c r="E459" s="1" t="s">
        <v>1432</v>
      </c>
      <c r="F459" s="1" t="s">
        <v>106</v>
      </c>
      <c r="G459" s="6" t="s">
        <v>1433</v>
      </c>
      <c r="H459" s="1" t="s">
        <v>1434</v>
      </c>
      <c r="I459" s="1" t="n">
        <v>452</v>
      </c>
      <c r="J459" s="1" t="n">
        <v>452</v>
      </c>
      <c r="K459" s="1" t="s">
        <v>127</v>
      </c>
      <c r="L459" s="1" t="s">
        <v>1435</v>
      </c>
      <c r="M459" s="1" t="s">
        <v>1432</v>
      </c>
      <c r="N459" s="7" t="n">
        <v>42639</v>
      </c>
      <c r="O459" s="1" t="n">
        <v>5000</v>
      </c>
      <c r="P459" s="1" t="n">
        <v>5000</v>
      </c>
      <c r="S459" s="1" t="s">
        <v>408</v>
      </c>
      <c r="T459" s="1" t="n">
        <v>20.91</v>
      </c>
      <c r="U459" s="1" t="s">
        <v>112</v>
      </c>
      <c r="V459" s="1" t="s">
        <v>1434</v>
      </c>
      <c r="X459" s="7" t="n">
        <v>42639</v>
      </c>
      <c r="Y459" s="7" t="n">
        <v>43004</v>
      </c>
      <c r="Z459" s="6" t="s">
        <v>1436</v>
      </c>
      <c r="AB459" s="1" t="s">
        <v>114</v>
      </c>
      <c r="AC459" s="5" t="s">
        <v>115</v>
      </c>
      <c r="AD459" s="1" t="n">
        <v>452</v>
      </c>
      <c r="AE459" s="5" t="s">
        <v>116</v>
      </c>
      <c r="AF459" s="1" t="n">
        <v>452</v>
      </c>
      <c r="AG459" s="1" t="s">
        <v>1437</v>
      </c>
      <c r="AL459" s="7" t="n">
        <v>42989</v>
      </c>
      <c r="AM459" s="1" t="s">
        <v>118</v>
      </c>
      <c r="AN459" s="1" t="n">
        <v>2016</v>
      </c>
      <c r="AO459" s="7" t="n">
        <v>42643</v>
      </c>
      <c r="AP459" s="1" t="s">
        <v>119</v>
      </c>
    </row>
    <row r="460" customFormat="false" ht="12.75" hidden="false" customHeight="false" outlineLevel="0" collapsed="false">
      <c r="A460" s="1" t="s">
        <v>102</v>
      </c>
      <c r="B460" s="5" t="s">
        <v>103</v>
      </c>
      <c r="C460" s="1" t="n">
        <v>2016</v>
      </c>
      <c r="D460" s="1" t="s">
        <v>104</v>
      </c>
      <c r="E460" s="1" t="s">
        <v>1438</v>
      </c>
      <c r="F460" s="1" t="s">
        <v>106</v>
      </c>
      <c r="G460" s="6" t="s">
        <v>1439</v>
      </c>
      <c r="H460" s="1" t="s">
        <v>1440</v>
      </c>
      <c r="I460" s="1" t="n">
        <v>453</v>
      </c>
      <c r="J460" s="1" t="n">
        <v>453</v>
      </c>
      <c r="K460" s="1" t="s">
        <v>127</v>
      </c>
      <c r="L460" s="1" t="s">
        <v>1435</v>
      </c>
      <c r="M460" s="1" t="s">
        <v>1438</v>
      </c>
      <c r="N460" s="7" t="n">
        <v>42639</v>
      </c>
      <c r="O460" s="1" t="n">
        <v>13922</v>
      </c>
      <c r="P460" s="1" t="n">
        <v>13922</v>
      </c>
      <c r="S460" s="1" t="s">
        <v>408</v>
      </c>
      <c r="T460" s="1" t="n">
        <v>20.91</v>
      </c>
      <c r="U460" s="1" t="s">
        <v>112</v>
      </c>
      <c r="V460" s="1" t="s">
        <v>1440</v>
      </c>
      <c r="X460" s="7" t="n">
        <v>42639</v>
      </c>
      <c r="Y460" s="7" t="n">
        <v>43004</v>
      </c>
      <c r="Z460" s="6" t="s">
        <v>1441</v>
      </c>
      <c r="AB460" s="1" t="s">
        <v>114</v>
      </c>
      <c r="AC460" s="5" t="s">
        <v>115</v>
      </c>
      <c r="AD460" s="1" t="n">
        <v>453</v>
      </c>
      <c r="AE460" s="5" t="s">
        <v>116</v>
      </c>
      <c r="AF460" s="1" t="n">
        <v>453</v>
      </c>
      <c r="AG460" s="1" t="s">
        <v>1437</v>
      </c>
      <c r="AL460" s="7" t="n">
        <v>42989</v>
      </c>
      <c r="AM460" s="1" t="s">
        <v>118</v>
      </c>
      <c r="AN460" s="1" t="n">
        <v>2016</v>
      </c>
      <c r="AO460" s="7" t="n">
        <v>42643</v>
      </c>
      <c r="AP460" s="1" t="s">
        <v>119</v>
      </c>
    </row>
    <row r="461" customFormat="false" ht="12.75" hidden="false" customHeight="false" outlineLevel="0" collapsed="false">
      <c r="A461" s="1" t="s">
        <v>102</v>
      </c>
      <c r="B461" s="5" t="s">
        <v>103</v>
      </c>
      <c r="C461" s="1" t="n">
        <v>2016</v>
      </c>
      <c r="D461" s="1" t="s">
        <v>104</v>
      </c>
      <c r="E461" s="1" t="s">
        <v>1442</v>
      </c>
      <c r="F461" s="1" t="s">
        <v>106</v>
      </c>
      <c r="G461" s="6" t="s">
        <v>1443</v>
      </c>
      <c r="H461" s="1" t="s">
        <v>1444</v>
      </c>
      <c r="I461" s="1" t="n">
        <v>454</v>
      </c>
      <c r="J461" s="1" t="n">
        <v>454</v>
      </c>
      <c r="K461" s="1" t="s">
        <v>225</v>
      </c>
      <c r="L461" s="1" t="s">
        <v>1445</v>
      </c>
      <c r="M461" s="1" t="s">
        <v>1442</v>
      </c>
      <c r="N461" s="7" t="n">
        <v>42618</v>
      </c>
      <c r="O461" s="1" t="n">
        <v>4500</v>
      </c>
      <c r="P461" s="1" t="n">
        <v>5220</v>
      </c>
      <c r="S461" s="1" t="s">
        <v>111</v>
      </c>
      <c r="U461" s="1" t="s">
        <v>112</v>
      </c>
      <c r="V461" s="1" t="s">
        <v>1444</v>
      </c>
      <c r="X461" s="7" t="n">
        <v>42618</v>
      </c>
      <c r="Y461" s="7" t="n">
        <v>42625</v>
      </c>
      <c r="Z461" s="6" t="s">
        <v>1446</v>
      </c>
      <c r="AB461" s="1" t="s">
        <v>114</v>
      </c>
      <c r="AC461" s="5" t="s">
        <v>115</v>
      </c>
      <c r="AD461" s="1" t="n">
        <v>454</v>
      </c>
      <c r="AE461" s="5" t="s">
        <v>116</v>
      </c>
      <c r="AF461" s="1" t="n">
        <v>454</v>
      </c>
      <c r="AG461" s="1" t="s">
        <v>1447</v>
      </c>
      <c r="AL461" s="7" t="n">
        <v>42989</v>
      </c>
      <c r="AM461" s="1" t="s">
        <v>118</v>
      </c>
      <c r="AN461" s="1" t="n">
        <v>2016</v>
      </c>
      <c r="AO461" s="7" t="n">
        <v>42643</v>
      </c>
      <c r="AP461" s="1" t="s">
        <v>119</v>
      </c>
    </row>
    <row r="462" customFormat="false" ht="12.75" hidden="false" customHeight="false" outlineLevel="0" collapsed="false">
      <c r="A462" s="1" t="s">
        <v>102</v>
      </c>
      <c r="B462" s="5" t="s">
        <v>103</v>
      </c>
      <c r="C462" s="1" t="n">
        <v>2016</v>
      </c>
      <c r="D462" s="1" t="s">
        <v>104</v>
      </c>
      <c r="E462" s="1" t="s">
        <v>1448</v>
      </c>
      <c r="F462" s="1" t="s">
        <v>405</v>
      </c>
      <c r="G462" s="6" t="s">
        <v>1449</v>
      </c>
      <c r="H462" s="1" t="s">
        <v>1450</v>
      </c>
      <c r="I462" s="1" t="n">
        <v>455</v>
      </c>
      <c r="J462" s="1" t="n">
        <v>455</v>
      </c>
      <c r="K462" s="1" t="s">
        <v>109</v>
      </c>
      <c r="L462" s="1" t="s">
        <v>1451</v>
      </c>
      <c r="M462" s="1" t="s">
        <v>1448</v>
      </c>
      <c r="N462" s="7" t="n">
        <v>42614</v>
      </c>
      <c r="O462" s="1" t="n">
        <v>12344826.25</v>
      </c>
      <c r="P462" s="1" t="n">
        <v>14319998.45</v>
      </c>
      <c r="S462" s="1" t="s">
        <v>111</v>
      </c>
      <c r="U462" s="1" t="s">
        <v>112</v>
      </c>
      <c r="V462" s="1" t="s">
        <v>1450</v>
      </c>
      <c r="X462" s="7" t="n">
        <v>42614</v>
      </c>
      <c r="Y462" s="7" t="n">
        <v>42735</v>
      </c>
      <c r="Z462" s="6" t="s">
        <v>1452</v>
      </c>
      <c r="AB462" s="1" t="s">
        <v>114</v>
      </c>
      <c r="AC462" s="5" t="s">
        <v>115</v>
      </c>
      <c r="AD462" s="1" t="n">
        <v>455</v>
      </c>
      <c r="AE462" s="5" t="s">
        <v>116</v>
      </c>
      <c r="AF462" s="1" t="n">
        <v>455</v>
      </c>
      <c r="AG462" s="1" t="s">
        <v>1357</v>
      </c>
      <c r="AL462" s="7" t="n">
        <v>42989</v>
      </c>
      <c r="AM462" s="1" t="s">
        <v>118</v>
      </c>
      <c r="AN462" s="1" t="n">
        <v>2016</v>
      </c>
      <c r="AO462" s="7" t="n">
        <v>42643</v>
      </c>
      <c r="AP462" s="1" t="s">
        <v>119</v>
      </c>
    </row>
  </sheetData>
  <mergeCells count="1">
    <mergeCell ref="A6:AP6"/>
  </mergeCells>
  <dataValidations count="3">
    <dataValidation allowBlank="true" errorStyle="stop" operator="between" showDropDown="false" showErrorMessage="true" showInputMessage="false" sqref="B8:B462" type="list">
      <formula1>hidden1</formula1>
      <formula2>0</formula2>
    </dataValidation>
    <dataValidation allowBlank="true" errorStyle="stop" operator="between" showDropDown="false" showErrorMessage="true" showInputMessage="false" sqref="AC8:AC462" type="list">
      <formula1>hidden2</formula1>
      <formula2>0</formula2>
    </dataValidation>
    <dataValidation allowBlank="true" errorStyle="stop" operator="between" showDropDown="false" showErrorMessage="true" showInputMessage="false" sqref="AE8:AE462" type="list">
      <formula1>hidden3</formula1>
      <formula2>0</formula2>
    </dataValidation>
  </dataValidations>
  <hyperlinks>
    <hyperlink ref="G11" r:id="rId1" display="http://www.inee.edu.mx/transparencia/28_Adquisiciones/B_Adjudicacion_Directa/2016/Trimestre3/Aut_VALIDACION_1.pdf"/>
    <hyperlink ref="G12" r:id="rId2" display="http://www.inee.edu.mx/transparencia/28_Adquisiciones/B_Adjudicacion_Directa/2016/Trimestre3/Aut_VALIDACION_1.pdf"/>
    <hyperlink ref="G13" r:id="rId3" display="http://www.inee.edu.mx/transparencia/28_Adquisiciones/B_Adjudicacion_Directa/2016/Trimestre3/Aut_VALIDACION_1.pdf"/>
    <hyperlink ref="G14" r:id="rId4" display="http://www.inee.edu.mx/transparencia/28_Adquisiciones/B_Adjudicacion_Directa/2016/Trimestre3/Aut_VALIDACION_1.pdf"/>
    <hyperlink ref="G15" r:id="rId5" display="http://www.inee.edu.mx/transparencia/28_Adquisiciones/B_Adjudicacion_Directa/2016/Trimestre3/Aut_VALIDACION_1.pdf"/>
    <hyperlink ref="G16" r:id="rId6" display="http://www.inee.edu.mx/transparencia/28_Adquisiciones/B_Adjudicacion_Directa/2016/Trimestre3/Aut_VALIDACION_1.pdf"/>
    <hyperlink ref="G17" r:id="rId7" display="http://www.inee.edu.mx/transparencia/28_Adquisiciones/B_Adjudicacion_Directa/2016/Trimestre3/Aut_VALIDACION_1.pdf"/>
    <hyperlink ref="G18" r:id="rId8" display="http://www.inee.edu.mx/transparencia/28_Adquisiciones/B_Adjudicacion_Directa/2016/Trimestre3/Aut_VALIDACION_1.pdf"/>
    <hyperlink ref="G19" r:id="rId9" display="http://www.inee.edu.mx/transparencia/28_Adquisiciones/B_Adjudicacion_Directa/2016/Trimestre3/Aut_VALIDACION_1.pdf"/>
    <hyperlink ref="G20" r:id="rId10" display="http://www.inee.edu.mx/transparencia/28_Adquisiciones/B_Adjudicacion_Directa/2016/Trimestre3/Aut_VALIDACION_1.pdf"/>
    <hyperlink ref="G21" r:id="rId11" display="http://www.inee.edu.mx/transparencia/28_Adquisiciones/B_Adjudicacion_Directa/2016/Trimestre3/Aut_VALIDACION_1.pdf"/>
    <hyperlink ref="G22" r:id="rId12" display="http://www.inee.edu.mx/transparencia/28_Adquisiciones/B_Adjudicacion_Directa/2016/Trimestre3/Aut_VALIDACION_1.pdf"/>
    <hyperlink ref="G23" r:id="rId13" display="http://www.inee.edu.mx/transparencia/28_Adquisiciones/B_Adjudicacion_Directa/2016/Trimestre3/Aut_VALIDACION_1.pdf"/>
    <hyperlink ref="G24" r:id="rId14" display="http://www.inee.edu.mx/transparencia/28_Adquisiciones/B_Adjudicacion_Directa/2016/Trimestre3/Aut_VALIDACION_1.pdf"/>
    <hyperlink ref="G25" r:id="rId15" display="http://www.inee.edu.mx/transparencia/28_Adquisiciones/B_Adjudicacion_Directa/2016/Trimestre3/Aut_VALIDACION_1.pdf"/>
    <hyperlink ref="G26" r:id="rId16" display="http://www.inee.edu.mx/transparencia/28_Adquisiciones/B_Adjudicacion_Directa/2016/Trimestre3/Aut_VALIDACION_1.pdf"/>
    <hyperlink ref="G27" r:id="rId17" display="http://www.inee.edu.mx/transparencia/28_Adquisiciones/B_Adjudicacion_Directa/2016/Trimestre3/Aut_VALIDACION_1.pdf"/>
    <hyperlink ref="G28" r:id="rId18" display="http://www.inee.edu.mx/transparencia/28_Adquisiciones/B_Adjudicacion_Directa/2016/Trimestre3/Aut_VALIDACION_1.pdf"/>
    <hyperlink ref="G29" r:id="rId19" display="http://www.inee.edu.mx/transparencia/28_Adquisiciones/B_Adjudicacion_Directa/2016/Trimestre3/Aut_VALIDACION_1.pdf"/>
    <hyperlink ref="G30" r:id="rId20" display="http://www.inee.edu.mx/transparencia/28_Adquisiciones/B_Adjudicacion_Directa/2016/Trimestre3/Aut_VALIDACION_1.pdf"/>
    <hyperlink ref="G31" r:id="rId21" display="http://www.inee.edu.mx/transparencia/28_Adquisiciones/B_Adjudicacion_Directa/2016/Trimestre3/Aut_VALIDACION_1.pdf"/>
    <hyperlink ref="G32" r:id="rId22" display="http://www.inee.edu.mx/transparencia/28_Adquisiciones/B_Adjudicacion_Directa/2016/Trimestre3/Aut_VALIDACION_1.pdf"/>
    <hyperlink ref="G33" r:id="rId23" display="http://www.inee.edu.mx/transparencia/28_Adquisiciones/B_Adjudicacion_Directa/2016/Trimestre3/Aut_VALIDACION_1.pdf"/>
    <hyperlink ref="G34" r:id="rId24" display="http://www.inee.edu.mx/transparencia/28_Adquisiciones/B_Adjudicacion_Directa/2016/Trimestre3/Aut_VALIDACION_1.pdf"/>
    <hyperlink ref="G35" r:id="rId25" display="http://www.inee.edu.mx/transparencia/28_Adquisiciones/B_Adjudicacion_Directa/2016/Trimestre3/Aut_VALIDACION_1.pdf"/>
    <hyperlink ref="G36" r:id="rId26" display="http://www.inee.edu.mx/transparencia/28_Adquisiciones/B_Adjudicacion_Directa/2016/Trimestre3/Aut_VALIDACION_1.pdf"/>
    <hyperlink ref="G37" r:id="rId27" display="http://www.inee.edu.mx/transparencia/28_Adquisiciones/B_Adjudicacion_Directa/2016/Trimestre3/Aut_VALIDACION_1.pdf"/>
    <hyperlink ref="G38" r:id="rId28" display="http://www.inee.edu.mx/transparencia/28_Adquisiciones/B_Adjudicacion_Directa/2016/Trimestre3/Aut_VALIDACION_1.pdf"/>
    <hyperlink ref="G39" r:id="rId29" display="http://www.inee.edu.mx/transparencia/28_Adquisiciones/B_Adjudicacion_Directa/2016/Trimestre3/Aut_VALIDACION_1.pdf"/>
    <hyperlink ref="G40" r:id="rId30" display="http://www.inee.edu.mx/transparencia/28_Adquisiciones/B_Adjudicacion_Directa/2016/Trimestre3/Aut_VALIDACION_1.pdf"/>
    <hyperlink ref="G43" r:id="rId31" display="http://www.inee.edu.mx/transparencia/28_Adquisiciones/B_Adjudicacion_Directa/2016/Trimestre3/Aut_REACTIVOS_1.pdf"/>
    <hyperlink ref="G44" r:id="rId32" display="http://www.inee.edu.mx/transparencia/28_Adquisiciones/B_Adjudicacion_Directa/2016/Trimestre3/Aut_REACTIVOS_1.pdf"/>
    <hyperlink ref="G45" r:id="rId33" display="http://www.inee.edu.mx/transparencia/28_Adquisiciones/B_Adjudicacion_Directa/2016/Trimestre3/Aut_REACTIVOS_1.pdf"/>
    <hyperlink ref="G46" r:id="rId34" display="http://www.inee.edu.mx/transparencia/28_Adquisiciones/B_Adjudicacion_Directa/2016/Trimestre3/Aut_REACTIVOS_1.pdf"/>
    <hyperlink ref="G47" r:id="rId35" display="http://www.inee.edu.mx/transparencia/28_Adquisiciones/B_Adjudicacion_Directa/2016/Trimestre3/Aut_REACTIVOS_1.pdf"/>
    <hyperlink ref="G49" r:id="rId36" display="http://www.inee.edu.mx/transparencia/28_Adquisiciones/B_Adjudicacion_Directa/2016/Trimestre3/Aut_REVISION_1.pdf"/>
    <hyperlink ref="G50" r:id="rId37" display="http://www.inee.edu.mx/transparencia/28_Adquisiciones/B_Adjudicacion_Directa/2016/Trimestre3/Aut_REVISION_1.pdf"/>
    <hyperlink ref="G51" r:id="rId38" display="http://www.inee.edu.mx/transparencia/28_Adquisiciones/B_Adjudicacion_Directa/2016/Trimestre3/Aut_REVISION_1.pdf"/>
    <hyperlink ref="G52" r:id="rId39" display="http://www.inee.edu.mx/transparencia/28_Adquisiciones/B_Adjudicacion_Directa/2016/Trimestre3/Aut_REVISION_1.pdf"/>
    <hyperlink ref="G53" r:id="rId40" display="http://www.inee.edu.mx/transparencia/28_Adquisiciones/B_Adjudicacion_Directa/2016/Trimestre3/Aut_REVISION_1.pdf"/>
    <hyperlink ref="G54" r:id="rId41" display="http://www.inee.edu.mx/transparencia/28_Adquisiciones/B_Adjudicacion_Directa/2016/Trimestre3/Aut_REVISION_1.pdf"/>
    <hyperlink ref="G55" r:id="rId42" display="http://www.inee.edu.mx/transparencia/28_Adquisiciones/B_Adjudicacion_Directa/2016/Trimestre3/Aut_REVISION_1.pdf"/>
    <hyperlink ref="G56" r:id="rId43" display="http://www.inee.edu.mx/transparencia/28_Adquisiciones/B_Adjudicacion_Directa/2016/Trimestre3/Aut_REVISION_1.pdf"/>
    <hyperlink ref="G57" r:id="rId44" display="http://www.inee.edu.mx/transparencia/28_Adquisiciones/B_Adjudicacion_Directa/2016/Trimestre3/Aut_REVISION_1.pdf"/>
    <hyperlink ref="G58" r:id="rId45" display="http://www.inee.edu.mx/transparencia/28_Adquisiciones/B_Adjudicacion_Directa/2016/Trimestre3/Aut_REVISION_1.pdf"/>
    <hyperlink ref="G59" r:id="rId46" display="http://www.inee.edu.mx/transparencia/28_Adquisiciones/B_Adjudicacion_Directa/2016/Trimestre3/Aut_REVISION_1.pdf"/>
    <hyperlink ref="G60" r:id="rId47" display="http://www.inee.edu.mx/transparencia/28_Adquisiciones/B_Adjudicacion_Directa/2016/Trimestre3/Aut_REVISION_1.pdf"/>
    <hyperlink ref="G61" r:id="rId48" display="http://www.inee.edu.mx/transparencia/28_Adquisiciones/B_Adjudicacion_Directa/2016/Trimestre3/Aut_REVISION_1.pdf"/>
    <hyperlink ref="G62" r:id="rId49" display="http://www.inee.edu.mx/transparencia/28_Adquisiciones/B_Adjudicacion_Directa/2016/Trimestre3/Aut_REVISION_1.pdf"/>
    <hyperlink ref="G63" r:id="rId50" display="http://www.inee.edu.mx/transparencia/28_Adquisiciones/B_Adjudicacion_Directa/2016/Trimestre3/Aut_REVISION_1.pdf"/>
    <hyperlink ref="G64" r:id="rId51" display="http://www.inee.edu.mx/transparencia/28_Adquisiciones/B_Adjudicacion_Directa/2016/Trimestre3/Aut_REVISION_1.pdf"/>
    <hyperlink ref="G65" r:id="rId52" display="http://www.inee.edu.mx/transparencia/28_Adquisiciones/B_Adjudicacion_Directa/2016/Trimestre3/Aut_REVISION_1.pdf"/>
    <hyperlink ref="G66" r:id="rId53" display="http://www.inee.edu.mx/transparencia/28_Adquisiciones/B_Adjudicacion_Directa/2016/Trimestre3/Aut_REVISION_1.pdf"/>
    <hyperlink ref="G67" r:id="rId54" display="http://www.inee.edu.mx/transparencia/28_Adquisiciones/B_Adjudicacion_Directa/2016/Trimestre3/Aut_REVISION_1.pdf"/>
    <hyperlink ref="G68" r:id="rId55" display="http://www.inee.edu.mx/transparencia/28_Adquisiciones/B_Adjudicacion_Directa/2016/Trimestre3/Aut_REVISION_1.pdf"/>
    <hyperlink ref="G69" r:id="rId56" display="http://www.inee.edu.mx/transparencia/28_Adquisiciones/B_Adjudicacion_Directa/2016/Trimestre3/Aut_REVISION_1.pdf"/>
    <hyperlink ref="G70" r:id="rId57" display="http://www.inee.edu.mx/transparencia/28_Adquisiciones/B_Adjudicacion_Directa/2016/Trimestre3/Aut_REVISION_1.pdf"/>
    <hyperlink ref="G78" r:id="rId58" display="http://www.inee.edu.mx/transparencia/28_Adquisiciones/B_Adjudicacion_Directa/2016/Trimestre3/Aut_VALIDACION_2.pdf"/>
    <hyperlink ref="G79" r:id="rId59" display="http://www.inee.edu.mx/transparencia/28_Adquisiciones/B_Adjudicacion_Directa/2016/Trimestre3/Aut_VALIDACION_2.pdf"/>
    <hyperlink ref="G80" r:id="rId60" display="http://www.inee.edu.mx/transparencia/28_Adquisiciones/B_Adjudicacion_Directa/2016/Trimestre3/Aut_VALIDACION_2.pdf"/>
    <hyperlink ref="G99" r:id="rId61" display="http://www.inee.edu.mx/transparencia/28_Adquisiciones/B_Adjudicacion_Directa/2016/Trimestre3/Aut_CONSEJO_1.pdf"/>
    <hyperlink ref="G100" r:id="rId62" display="http://www.inee.edu.mx/transparencia/28_Adquisiciones/B_Adjudicacion_Directa/2016/Trimestre3/Aut_CONSEJO_1.pdf"/>
    <hyperlink ref="G101" r:id="rId63" display="http://www.inee.edu.mx/transparencia/28_Adquisiciones/B_Adjudicacion_Directa/2016/Trimestre3/Aut_CONSEJO_1.pdf"/>
    <hyperlink ref="G102" r:id="rId64" display="http://www.inee.edu.mx/transparencia/28_Adquisiciones/B_Adjudicacion_Directa/2016/Trimestre3/Aut_CONSEJO_1.pdf"/>
    <hyperlink ref="G107" r:id="rId65" display="http://www.inee.edu.mx/transparencia/28_Adquisiciones/B_Adjudicacion_Directa/2016/Trimestre3/Aut_REVISION_2.pdf"/>
    <hyperlink ref="G108" r:id="rId66" display="http://www.inee.edu.mx/transparencia/28_Adquisiciones/B_Adjudicacion_Directa/2016/Trimestre3/Aut_REVISION_2.pdf"/>
    <hyperlink ref="G109" r:id="rId67" display="http://www.inee.edu.mx/transparencia/28_Adquisiciones/B_Adjudicacion_Directa/2016/Trimestre3/Aut_REVISION_2.pdf"/>
    <hyperlink ref="G110" r:id="rId68" display="http://www.inee.edu.mx/transparencia/28_Adquisiciones/B_Adjudicacion_Directa/2016/Trimestre3/Aut_REVISION_2.pdf"/>
    <hyperlink ref="G111" r:id="rId69" display="http://www.inee.edu.mx/transparencia/28_Adquisiciones/B_Adjudicacion_Directa/2016/Trimestre3/Aut_REVISION_2.pdf"/>
    <hyperlink ref="G112" r:id="rId70" display="http://www.inee.edu.mx/transparencia/28_Adquisiciones/B_Adjudicacion_Directa/2016/Trimestre3/Aut_REVISION_2.pdf"/>
    <hyperlink ref="G113" r:id="rId71" display="http://www.inee.edu.mx/transparencia/28_Adquisiciones/B_Adjudicacion_Directa/2016/Trimestre3/Aut_REVISION_2.pdf"/>
    <hyperlink ref="G114" r:id="rId72" display="http://www.inee.edu.mx/transparencia/28_Adquisiciones/B_Adjudicacion_Directa/2016/Trimestre3/Aut_REVISION_2.pdf"/>
    <hyperlink ref="G115" r:id="rId73" display="http://www.inee.edu.mx/transparencia/28_Adquisiciones/B_Adjudicacion_Directa/2016/Trimestre3/Aut_REVISION_2.pdf"/>
    <hyperlink ref="G116" r:id="rId74" display="http://www.inee.edu.mx/transparencia/28_Adquisiciones/B_Adjudicacion_Directa/2016/Trimestre3/Aut_REVISION_2.pdf"/>
    <hyperlink ref="G117" r:id="rId75" display="http://www.inee.edu.mx/transparencia/28_Adquisiciones/B_Adjudicacion_Directa/2016/Trimestre3/Aut_REVISION_2.pdf"/>
    <hyperlink ref="G118" r:id="rId76" display="http://www.inee.edu.mx/transparencia/28_Adquisiciones/B_Adjudicacion_Directa/2016/Trimestre3/Aut_REVISION_2.pdf"/>
    <hyperlink ref="G119" r:id="rId77" display="http://www.inee.edu.mx/transparencia/28_Adquisiciones/B_Adjudicacion_Directa/2016/Trimestre3/Aut_REVISION_2.pdf"/>
    <hyperlink ref="G120" r:id="rId78" display="http://www.inee.edu.mx/transparencia/28_Adquisiciones/B_Adjudicacion_Directa/2016/Trimestre3/Aut_REVISION_2.pdf"/>
    <hyperlink ref="G121" r:id="rId79" display="http://www.inee.edu.mx/transparencia/28_Adquisiciones/B_Adjudicacion_Directa/2016/Trimestre3/Aut_REVISION_2.pdf"/>
    <hyperlink ref="G122" r:id="rId80" display="http://www.inee.edu.mx/transparencia/28_Adquisiciones/B_Adjudicacion_Directa/2016/Trimestre3/Aut_REVISION_2.pdf"/>
    <hyperlink ref="G123" r:id="rId81" display="http://www.inee.edu.mx/transparencia/28_Adquisiciones/B_Adjudicacion_Directa/2016/Trimestre3/Aut_REVISION_2.pdf"/>
    <hyperlink ref="G124" r:id="rId82" display="http://www.inee.edu.mx/transparencia/28_Adquisiciones/B_Adjudicacion_Directa/2016/Trimestre3/Aut_REVISION_2.pdf"/>
    <hyperlink ref="G125" r:id="rId83" display="http://www.inee.edu.mx/transparencia/28_Adquisiciones/B_Adjudicacion_Directa/2016/Trimestre3/Aut_REVISION_2.pdf"/>
    <hyperlink ref="G126" r:id="rId84" display="http://www.inee.edu.mx/transparencia/28_Adquisiciones/B_Adjudicacion_Directa/2016/Trimestre3/Aut_REVISION_2.pdf"/>
    <hyperlink ref="G127" r:id="rId85" display="http://www.inee.edu.mx/transparencia/28_Adquisiciones/B_Adjudicacion_Directa/2016/Trimestre3/Aut_REVISION_2.pdf"/>
    <hyperlink ref="G129" r:id="rId86" display="http://www.inee.edu.mx/transparencia/28_Adquisiciones/B_Adjudicacion_Directa/2016/Trimestre3/Aut_COMITE_1.pdf"/>
    <hyperlink ref="G130" r:id="rId87" display="http://www.inee.edu.mx/transparencia/28_Adquisiciones/B_Adjudicacion_Directa/2016/Trimestre3/Aut_COMITE_1.pdf"/>
    <hyperlink ref="G131" r:id="rId88" display="http://www.inee.edu.mx/transparencia/28_Adquisiciones/B_Adjudicacion_Directa/2016/Trimestre3/Aut_COMITE_1.pdf"/>
    <hyperlink ref="G132" r:id="rId89" display="http://www.inee.edu.mx/transparencia/28_Adquisiciones/B_Adjudicacion_Directa/2016/Trimestre3/Aut_COMITE_1.pdf"/>
    <hyperlink ref="G133" r:id="rId90" display="http://www.inee.edu.mx/transparencia/28_Adquisiciones/B_Adjudicacion_Directa/2016/Trimestre3/Aut_COMITE_2.pdf"/>
    <hyperlink ref="G134" r:id="rId91" display="http://www.inee.edu.mx/transparencia/28_Adquisiciones/B_Adjudicacion_Directa/2016/Trimestre3/Aut_COMITE_2.pdf"/>
    <hyperlink ref="G135" r:id="rId92" display="http://www.inee.edu.mx/transparencia/28_Adquisiciones/B_Adjudicacion_Directa/2016/Trimestre3/Aut_COMITE_2.pdf"/>
    <hyperlink ref="G136" r:id="rId93" display="http://www.inee.edu.mx/transparencia/28_Adquisiciones/B_Adjudicacion_Directa/2016/Trimestre3/Aut_COMITE_2.pdf"/>
    <hyperlink ref="G137" r:id="rId94" display="http://www.inee.edu.mx/transparencia/28_Adquisiciones/B_Adjudicacion_Directa/2016/Trimestre3/Aut_CONSEJO_2.pdf"/>
    <hyperlink ref="G138" r:id="rId95" display="http://www.inee.edu.mx/transparencia/28_Adquisiciones/B_Adjudicacion_Directa/2016/Trimestre3/Aut_CONSEJO_2.pdf"/>
    <hyperlink ref="G139" r:id="rId96" display="http://www.inee.edu.mx/transparencia/28_Adquisiciones/B_Adjudicacion_Directa/2016/Trimestre3/Aut_CONSEJO_2.pdf"/>
    <hyperlink ref="G140" r:id="rId97" display="http://www.inee.edu.mx/transparencia/28_Adquisiciones/B_Adjudicacion_Directa/2016/Trimestre3/Aut_CONSEJO_3.pdf"/>
    <hyperlink ref="G141" r:id="rId98" display="http://www.inee.edu.mx/transparencia/28_Adquisiciones/B_Adjudicacion_Directa/2016/Trimestre3/Aut_CONSEJO_3.pdf"/>
    <hyperlink ref="G142" r:id="rId99" display="http://www.inee.edu.mx/transparencia/28_Adquisiciones/B_Adjudicacion_Directa/2016/Trimestre3/Aut_CONSEJO_3.pdf"/>
    <hyperlink ref="G143" r:id="rId100" display="http://www.inee.edu.mx/transparencia/28_Adquisiciones/B_Adjudicacion_Directa/2016/Trimestre3/Aut_CONSEJO_3.pdf"/>
    <hyperlink ref="G144" r:id="rId101" display="http://www.inee.edu.mx/transparencia/28_Adquisiciones/B_Adjudicacion_Directa/2016/Trimestre3/Aut_CONSEJO_3.pdf"/>
    <hyperlink ref="G146" r:id="rId102" display="http://www.inee.edu.mx/transparencia/28_Adquisiciones/B_Adjudicacion_Directa/2016/Trimestre3/Aut_REVISION_3.pdf"/>
    <hyperlink ref="G147" r:id="rId103" display="http://www.inee.edu.mx/transparencia/28_Adquisiciones/B_Adjudicacion_Directa/2016/Trimestre3/Aut_REVISION_3.pdf"/>
    <hyperlink ref="G148" r:id="rId104" display="http://www.inee.edu.mx/transparencia/28_Adquisiciones/B_Adjudicacion_Directa/2016/Trimestre3/Aut_REVISION_3.pdf"/>
    <hyperlink ref="G149" r:id="rId105" display="http://www.inee.edu.mx/transparencia/28_Adquisiciones/B_Adjudicacion_Directa/2016/Trimestre3/Aut_REVISION_3.pdf"/>
    <hyperlink ref="G150" r:id="rId106" display="http://www.inee.edu.mx/transparencia/28_Adquisiciones/B_Adjudicacion_Directa/2016/Trimestre3/Aut_REVISION_3.pdf"/>
    <hyperlink ref="G151" r:id="rId107" display="http://www.inee.edu.mx/transparencia/28_Adquisiciones/B_Adjudicacion_Directa/2016/Trimestre3/Aut_REVISION_3.pdf"/>
    <hyperlink ref="G152" r:id="rId108" display="http://www.inee.edu.mx/transparencia/28_Adquisiciones/B_Adjudicacion_Directa/2016/Trimestre3/Aut_REVISION_3.pdf"/>
    <hyperlink ref="G153" r:id="rId109" display="http://www.inee.edu.mx/transparencia/28_Adquisiciones/B_Adjudicacion_Directa/2016/Trimestre3/Aut_REVISION_3.pdf"/>
    <hyperlink ref="G154" r:id="rId110" display="http://www.inee.edu.mx/transparencia/28_Adquisiciones/B_Adjudicacion_Directa/2016/Trimestre3/Aut_REVISION_3.pdf"/>
    <hyperlink ref="G155" r:id="rId111" display="http://www.inee.edu.mx/transparencia/28_Adquisiciones/B_Adjudicacion_Directa/2016/Trimestre3/Aut_REVISION_3.pdf"/>
    <hyperlink ref="G156" r:id="rId112" display="http://www.inee.edu.mx/transparencia/28_Adquisiciones/B_Adjudicacion_Directa/2016/Trimestre3/Aut_REVISION_3.pdf"/>
    <hyperlink ref="G157" r:id="rId113" display="http://www.inee.edu.mx/transparencia/28_Adquisiciones/B_Adjudicacion_Directa/2016/Trimestre3/Aut_REVISION_3.pdf"/>
    <hyperlink ref="G158" r:id="rId114" display="http://www.inee.edu.mx/transparencia/28_Adquisiciones/B_Adjudicacion_Directa/2016/Trimestre3/Aut_REVISION_3.pdf"/>
    <hyperlink ref="G159" r:id="rId115" display="http://www.inee.edu.mx/transparencia/28_Adquisiciones/B_Adjudicacion_Directa/2016/Trimestre3/Aut_REVISION_3.pdf"/>
    <hyperlink ref="G160" r:id="rId116" display="http://www.inee.edu.mx/transparencia/28_Adquisiciones/B_Adjudicacion_Directa/2016/Trimestre3/Aut_REVISION_3.pdf"/>
    <hyperlink ref="G161" r:id="rId117" display="http://www.inee.edu.mx/transparencia/28_Adquisiciones/B_Adjudicacion_Directa/2016/Trimestre3/Aut_REVISION_3.pdf"/>
    <hyperlink ref="G162" r:id="rId118" display="http://www.inee.edu.mx/transparencia/28_Adquisiciones/B_Adjudicacion_Directa/2016/Trimestre3/Aut_REVISION_3.pdf"/>
    <hyperlink ref="G163" r:id="rId119" display="http://www.inee.edu.mx/transparencia/28_Adquisiciones/B_Adjudicacion_Directa/2016/Trimestre3/Aut_REVISION_3.pdf"/>
    <hyperlink ref="G164" r:id="rId120" display="http://www.inee.edu.mx/transparencia/28_Adquisiciones/B_Adjudicacion_Directa/2016/Trimestre3/Aut_REVISION_3.pdf"/>
    <hyperlink ref="G165" r:id="rId121" display="http://www.inee.edu.mx/transparencia/28_Adquisiciones/B_Adjudicacion_Directa/2016/Trimestre3/Aut_REVISION_3.pdf"/>
    <hyperlink ref="G166" r:id="rId122" display="http://www.inee.edu.mx/transparencia/28_Adquisiciones/B_Adjudicacion_Directa/2016/Trimestre3/Aut_REVISION_3.pdf"/>
    <hyperlink ref="G167" r:id="rId123" display="http://www.inee.edu.mx/transparencia/28_Adquisiciones/B_Adjudicacion_Directa/2016/Trimestre3/Aut_REVISION_3.pdf"/>
    <hyperlink ref="G168" r:id="rId124" display="http://www.inee.edu.mx/transparencia/28_Adquisiciones/B_Adjudicacion_Directa/2016/Trimestre3/Aut_CONSEJO_4.pdf"/>
    <hyperlink ref="G169" r:id="rId125" display="http://www.inee.edu.mx/transparencia/28_Adquisiciones/B_Adjudicacion_Directa/2016/Trimestre3/Aut_CONSEJO_4.pdf"/>
    <hyperlink ref="G170" r:id="rId126" display="http://www.inee.edu.mx/transparencia/28_Adquisiciones/B_Adjudicacion_Directa/2016/Trimestre3/Aut_CONSEJO_4.pdf"/>
    <hyperlink ref="G171" r:id="rId127" display="http://www.inee.edu.mx/transparencia/28_Adquisiciones/B_Adjudicacion_Directa/2016/Trimestre3/Aut_CONSEJO_4.pdf"/>
    <hyperlink ref="G172" r:id="rId128" display="http://www.inee.edu.mx/transparencia/28_Adquisiciones/B_Adjudicacion_Directa/2016/Trimestre3/Aut_REACTIVOS_5.pdf"/>
    <hyperlink ref="G173" r:id="rId129" display="http://www.inee.edu.mx/transparencia/28_Adquisiciones/B_Adjudicacion_Directa/2016/Trimestre3/Aut_REACTIVOS_5.pdf"/>
    <hyperlink ref="G174" r:id="rId130" display="http://www.inee.edu.mx/transparencia/28_Adquisiciones/B_Adjudicacion_Directa/2016/Trimestre3/Aut_REACTIVOS_5.pdf"/>
    <hyperlink ref="G175" r:id="rId131" display="http://www.inee.edu.mx/transparencia/28_Adquisiciones/B_Adjudicacion_Directa/2016/Trimestre3/Aut_REACTIVOS_5.pdf"/>
    <hyperlink ref="G176" r:id="rId132" display="http://www.inee.edu.mx/transparencia/28_Adquisiciones/B_Adjudicacion_Directa/2016/Trimestre3/Aut_REACTIVOS_5.pdf"/>
    <hyperlink ref="G177" r:id="rId133" display="http://www.inee.edu.mx/transparencia/28_Adquisiciones/B_Adjudicacion_Directa/2016/Trimestre3/Aut_REACTIVOS_5.pdf"/>
    <hyperlink ref="G178" r:id="rId134" display="http://www.inee.edu.mx/transparencia/28_Adquisiciones/B_Adjudicacion_Directa/2016/Trimestre3/Aut_REACTIVOS_5.pdf"/>
    <hyperlink ref="G179" r:id="rId135" display="http://www.inee.edu.mx/transparencia/28_Adquisiciones/B_Adjudicacion_Directa/2016/Trimestre3/Aut_REACTIVOS_5.pdf"/>
    <hyperlink ref="G180" r:id="rId136" display="http://www.inee.edu.mx/transparencia/28_Adquisiciones/B_Adjudicacion_Directa/2016/Trimestre3/Aut_REACTIVOS_5.pdf"/>
    <hyperlink ref="G181" r:id="rId137" display="http://www.inee.edu.mx/transparencia/28_Adquisiciones/B_Adjudicacion_Directa/2016/Trimestre3/Aut_REACTIVOS_5.pdf"/>
    <hyperlink ref="G182" r:id="rId138" display="http://www.inee.edu.mx/transparencia/28_Adquisiciones/B_Adjudicacion_Directa/2016/Trimestre3/Aut_REACTIVOS_5.pdf"/>
    <hyperlink ref="G183" r:id="rId139" display="http://www.inee.edu.mx/transparencia/28_Adquisiciones/B_Adjudicacion_Directa/2016/Trimestre3/Aut_REACTIVOS_5.pdf"/>
    <hyperlink ref="G184" r:id="rId140" display="http://www.inee.edu.mx/transparencia/28_Adquisiciones/B_Adjudicacion_Directa/2016/Trimestre3/Aut_REACTIVOS_5.pdf"/>
    <hyperlink ref="G185" r:id="rId141" display="http://www.inee.edu.mx/transparencia/28_Adquisiciones/B_Adjudicacion_Directa/2016/Trimestre3/Aut_REACTIVOS_5.pdf"/>
    <hyperlink ref="G186" r:id="rId142" display="http://www.inee.edu.mx/transparencia/28_Adquisiciones/B_Adjudicacion_Directa/2016/Trimestre3/Aut_REACTIVOS_5.pdf"/>
    <hyperlink ref="G187" r:id="rId143" display="http://www.inee.edu.mx/transparencia/28_Adquisiciones/B_Adjudicacion_Directa/2016/Trimestre3/Aut_REACTIVOS_5.pdf"/>
    <hyperlink ref="G188" r:id="rId144" display="http://www.inee.edu.mx/transparencia/28_Adquisiciones/B_Adjudicacion_Directa/2016/Trimestre3/Aut_REACTIVOS_5.pdf"/>
    <hyperlink ref="G189" r:id="rId145" display="http://www.inee.edu.mx/transparencia/28_Adquisiciones/B_Adjudicacion_Directa/2016/Trimestre3/Aut_REACTIVOS_5.pdf"/>
    <hyperlink ref="G190" r:id="rId146" display="http://www.inee.edu.mx/transparencia/28_Adquisiciones/B_Adjudicacion_Directa/2016/Trimestre3/Aut_REACTIVOS_5.pdf"/>
    <hyperlink ref="G191" r:id="rId147" display="http://www.inee.edu.mx/transparencia/28_Adquisiciones/B_Adjudicacion_Directa/2016/Trimestre3/Aut_REACTIVOS_5.pdf"/>
    <hyperlink ref="G192" r:id="rId148" display="http://www.inee.edu.mx/transparencia/28_Adquisiciones/B_Adjudicacion_Directa/2016/Trimestre3/Aut_REACTIVOS_5.pdf"/>
    <hyperlink ref="G193" r:id="rId149" display="http://www.inee.edu.mx/transparencia/28_Adquisiciones/B_Adjudicacion_Directa/2016/Trimestre3/Aut_REACTIVOS_5.pdf"/>
    <hyperlink ref="G194" r:id="rId150" display="http://www.inee.edu.mx/transparencia/28_Adquisiciones/B_Adjudicacion_Directa/2016/Trimestre3/Aut_REACTIVOS_5.pdf"/>
    <hyperlink ref="G195" r:id="rId151" display="http://www.inee.edu.mx/transparencia/28_Adquisiciones/B_Adjudicacion_Directa/2016/Trimestre3/Aut_REACTIVOS_5.pdf"/>
    <hyperlink ref="G196" r:id="rId152" display="http://www.inee.edu.mx/transparencia/28_Adquisiciones/B_Adjudicacion_Directa/2016/Trimestre3/Aut_REACTIVOS_5.pdf"/>
    <hyperlink ref="G197" r:id="rId153" display="http://www.inee.edu.mx/transparencia/28_Adquisiciones/B_Adjudicacion_Directa/2016/Trimestre3/Aut_REACTIVOS_5.pdf"/>
    <hyperlink ref="G198" r:id="rId154" display="http://www.inee.edu.mx/transparencia/28_Adquisiciones/B_Adjudicacion_Directa/2016/Trimestre3/Aut_REACTIVOS_5.pdf"/>
    <hyperlink ref="G199" r:id="rId155" display="http://www.inee.edu.mx/transparencia/28_Adquisiciones/B_Adjudicacion_Directa/2016/Trimestre3/Aut_REACTIVOS_5.pdf"/>
    <hyperlink ref="G200" r:id="rId156" display="http://www.inee.edu.mx/transparencia/28_Adquisiciones/B_Adjudicacion_Directa/2016/Trimestre3/Aut_REACTIVOS_5.pdf"/>
    <hyperlink ref="G201" r:id="rId157" display="http://www.inee.edu.mx/transparencia/28_Adquisiciones/B_Adjudicacion_Directa/2016/Trimestre3/Aut_REACTIVOS_5.pdf"/>
    <hyperlink ref="G202" r:id="rId158" display="http://www.inee.edu.mx/transparencia/28_Adquisiciones/B_Adjudicacion_Directa/2016/Trimestre3/Aut_REACTIVOS_5.pdf"/>
    <hyperlink ref="G203" r:id="rId159" display="http://www.inee.edu.mx/transparencia/28_Adquisiciones/B_Adjudicacion_Directa/2016/Trimestre3/Aut_REACTIVOS_5.pdf"/>
    <hyperlink ref="G204" r:id="rId160" display="http://www.inee.edu.mx/transparencia/28_Adquisiciones/B_Adjudicacion_Directa/2016/Trimestre3/Aut_REACTIVOS_5.pdf"/>
    <hyperlink ref="G205" r:id="rId161" display="http://www.inee.edu.mx/transparencia/28_Adquisiciones/B_Adjudicacion_Directa/2016/Trimestre3/Aut_REACTIVOS_5.pdf"/>
    <hyperlink ref="G206" r:id="rId162" display="http://www.inee.edu.mx/transparencia/28_Adquisiciones/B_Adjudicacion_Directa/2016/Trimestre3/Aut_REACTIVOS_5.pdf"/>
    <hyperlink ref="G207" r:id="rId163" display="http://www.inee.edu.mx/transparencia/28_Adquisiciones/B_Adjudicacion_Directa/2016/Trimestre3/Aut_REACTIVOS_5.pdf"/>
    <hyperlink ref="G208" r:id="rId164" display="http://www.inee.edu.mx/transparencia/28_Adquisiciones/B_Adjudicacion_Directa/2016/Trimestre3/Aut_REACTIVOS_5.pdf"/>
    <hyperlink ref="G209" r:id="rId165" display="http://www.inee.edu.mx/transparencia/28_Adquisiciones/B_Adjudicacion_Directa/2016/Trimestre3/Aut_REACTIVOS_5.pdf"/>
    <hyperlink ref="G210" r:id="rId166" display="http://www.inee.edu.mx/transparencia/28_Adquisiciones/B_Adjudicacion_Directa/2016/Trimestre3/Aut_REACTIVOS_5.pdf"/>
    <hyperlink ref="G211" r:id="rId167" display="http://www.inee.edu.mx/transparencia/28_Adquisiciones/B_Adjudicacion_Directa/2016/Trimestre3/Aut_REACTIVOS_5.pdf"/>
    <hyperlink ref="G212" r:id="rId168" display="http://www.inee.edu.mx/transparencia/28_Adquisiciones/B_Adjudicacion_Directa/2016/Trimestre3/Aut_REACTIVOS_5.pdf"/>
    <hyperlink ref="G213" r:id="rId169" display="http://www.inee.edu.mx/transparencia/28_Adquisiciones/B_Adjudicacion_Directa/2016/Trimestre3/Aut_REACTIVOS_5.pdf"/>
    <hyperlink ref="G214" r:id="rId170" display="http://www.inee.edu.mx/transparencia/28_Adquisiciones/B_Adjudicacion_Directa/2016/Trimestre3/Aut_REACTIVOS_5.pdf"/>
    <hyperlink ref="G215" r:id="rId171" display="http://www.inee.edu.mx/transparencia/28_Adquisiciones/B_Adjudicacion_Directa/2016/Trimestre3/Aut_REACTIVOS_5.pdf"/>
    <hyperlink ref="G216" r:id="rId172" display="http://www.inee.edu.mx/transparencia/28_Adquisiciones/B_Adjudicacion_Directa/2016/Trimestre3/Aut_REACTIVOS_5.pdf"/>
    <hyperlink ref="G217" r:id="rId173" display="http://www.inee.edu.mx/transparencia/28_Adquisiciones/B_Adjudicacion_Directa/2016/Trimestre3/Aut_ESTUDIO_1.pdf"/>
    <hyperlink ref="G218" r:id="rId174" display="http://www.inee.edu.mx/transparencia/28_Adquisiciones/B_Adjudicacion_Directa/2016/Trimestre3/Aut_ESTUDIO_1.pdf"/>
    <hyperlink ref="G219" r:id="rId175" display="http://www.inee.edu.mx/transparencia/28_Adquisiciones/B_Adjudicacion_Directa/2016/Trimestre3/Aut_ESTUDIO_1.pdf"/>
    <hyperlink ref="G220" r:id="rId176" display="http://www.inee.edu.mx/transparencia/28_Adquisiciones/B_Adjudicacion_Directa/2016/Trimestre3/Aut_ESTUDIO_1.pdf"/>
    <hyperlink ref="G221" r:id="rId177" display="http://www.inee.edu.mx/transparencia/28_Adquisiciones/B_Adjudicacion_Directa/2016/Trimestre3/Aut_ESTUDIO_1.pdf"/>
    <hyperlink ref="G222" r:id="rId178" display="http://www.inee.edu.mx/transparencia/28_Adquisiciones/B_Adjudicacion_Directa/2016/Trimestre3/Aut_ESTUDIO_1.pdf"/>
    <hyperlink ref="G223" r:id="rId179" display="http://www.inee.edu.mx/transparencia/28_Adquisiciones/B_Adjudicacion_Directa/2016/Trimestre3/Aut_ESTUDIO_1.pdf"/>
    <hyperlink ref="G224" r:id="rId180" display="http://www.inee.edu.mx/transparencia/28_Adquisiciones/B_Adjudicacion_Directa/2016/Trimestre3/Aut_ESTUDIO_1.pdf"/>
    <hyperlink ref="G225" r:id="rId181" display="http://www.inee.edu.mx/transparencia/28_Adquisiciones/B_Adjudicacion_Directa/2016/Trimestre3/Aut_ESTUDIO_1.pdf"/>
    <hyperlink ref="G226" r:id="rId182" display="http://www.inee.edu.mx/transparencia/28_Adquisiciones/B_Adjudicacion_Directa/2016/Trimestre3/Aut_ESTUDIO_1.pdf"/>
    <hyperlink ref="G227" r:id="rId183" display="http://www.inee.edu.mx/transparencia/28_Adquisiciones/B_Adjudicacion_Directa/2016/Trimestre3/Aut_ESTUDIO_1.pdf"/>
    <hyperlink ref="G228" r:id="rId184" display="http://www.inee.edu.mx/transparencia/28_Adquisiciones/B_Adjudicacion_Directa/2016/Trimestre3/Aut_ESTUDIO_1.pdf"/>
    <hyperlink ref="G229" r:id="rId185" display="http://www.inee.edu.mx/transparencia/28_Adquisiciones/B_Adjudicacion_Directa/2016/Trimestre3/Aut_ESTUDIO_1.pdf"/>
    <hyperlink ref="G230" r:id="rId186" display="http://www.inee.edu.mx/transparencia/28_Adquisiciones/B_Adjudicacion_Directa/2016/Trimestre3/Aut_ESTUDIO_1.pdf"/>
    <hyperlink ref="G231" r:id="rId187" display="http://www.inee.edu.mx/transparencia/28_Adquisiciones/B_Adjudicacion_Directa/2016/Trimestre3/Aut_ESTUDIO_1.pdf"/>
    <hyperlink ref="G232" r:id="rId188" display="http://www.inee.edu.mx/transparencia/28_Adquisiciones/B_Adjudicacion_Directa/2016/Trimestre3/Aut_ESTUDIO_1.pdf"/>
    <hyperlink ref="G233" r:id="rId189" display="http://www.inee.edu.mx/transparencia/28_Adquisiciones/B_Adjudicacion_Directa/2016/Trimestre3/Aut_ESTUDIO_1.pdf"/>
    <hyperlink ref="G234" r:id="rId190" display="http://www.inee.edu.mx/transparencia/28_Adquisiciones/B_Adjudicacion_Directa/2016/Trimestre3/Aut_ESTUDIO_1.pdf"/>
    <hyperlink ref="G235" r:id="rId191" display="http://www.inee.edu.mx/transparencia/28_Adquisiciones/B_Adjudicacion_Directa/2016/Trimestre3/Aut_ESTUDIO_1.pdf"/>
    <hyperlink ref="G236" r:id="rId192" display="http://www.inee.edu.mx/transparencia/28_Adquisiciones/B_Adjudicacion_Directa/2016/Trimestre3/Aut_ESTUDIO_1.pdf"/>
    <hyperlink ref="G237" r:id="rId193" display="http://www.inee.edu.mx/transparencia/28_Adquisiciones/B_Adjudicacion_Directa/2016/Trimestre3/Aut_ESTUDIO_1.pdf"/>
    <hyperlink ref="G238" r:id="rId194" display="http://www.inee.edu.mx/transparencia/28_Adquisiciones/B_Adjudicacion_Directa/2016/Trimestre3/Aut_ESTUDIO_1.pdf"/>
    <hyperlink ref="G239" r:id="rId195" display="http://www.inee.edu.mx/transparencia/28_Adquisiciones/B_Adjudicacion_Directa/2016/Trimestre3/Aut_ESTUDIO_1.pdf"/>
    <hyperlink ref="G240" r:id="rId196" display="http://www.inee.edu.mx/transparencia/28_Adquisiciones/B_Adjudicacion_Directa/2016/Trimestre3/Aut_ESTUDIO_1.pdf"/>
    <hyperlink ref="G241" r:id="rId197" display="http://www.inee.edu.mx/transparencia/28_Adquisiciones/B_Adjudicacion_Directa/2016/Trimestre3/Aut_ESTUDIO_1.pdf"/>
    <hyperlink ref="G242" r:id="rId198" display="http://www.inee.edu.mx/transparencia/28_Adquisiciones/B_Adjudicacion_Directa/2016/Trimestre3/Aut_ESTUDIO_1.pdf"/>
    <hyperlink ref="G243" r:id="rId199" display="http://www.inee.edu.mx/transparencia/28_Adquisiciones/B_Adjudicacion_Directa/2016/Trimestre3/Aut_ESTUDIO_1.pdf"/>
    <hyperlink ref="G244" r:id="rId200" display="http://www.inee.edu.mx/transparencia/28_Adquisiciones/B_Adjudicacion_Directa/2016/Trimestre3/Aut_ESTUDIO_1.pdf"/>
    <hyperlink ref="G245" r:id="rId201" display="http://www.inee.edu.mx/transparencia/28_Adquisiciones/B_Adjudicacion_Directa/2016/Trimestre3/Aut_ESTUDIO_1.pdf"/>
    <hyperlink ref="G246" r:id="rId202" display="http://www.inee.edu.mx/transparencia/28_Adquisiciones/B_Adjudicacion_Directa/2016/Trimestre3/Aut_ESTUDIO_1.pdf"/>
    <hyperlink ref="G247" r:id="rId203" display="http://www.inee.edu.mx/transparencia/28_Adquisiciones/B_Adjudicacion_Directa/2016/Trimestre3/Aut_ESTUDIO_1.pdf"/>
    <hyperlink ref="G248" r:id="rId204" display="http://www.inee.edu.mx/transparencia/28_Adquisiciones/B_Adjudicacion_Directa/2016/Trimestre3/Aut_ESTUDIO_1.pdf"/>
    <hyperlink ref="G249" r:id="rId205" display="http://www.inee.edu.mx/transparencia/28_Adquisiciones/B_Adjudicacion_Directa/2016/Trimestre3/Aut_ESTUDIO_1.pdf"/>
    <hyperlink ref="G250" r:id="rId206" display="http://www.inee.edu.mx/transparencia/28_Adquisiciones/B_Adjudicacion_Directa/2016/Trimestre3/Aut_ESTUDIO_1.pdf"/>
    <hyperlink ref="G251" r:id="rId207" display="http://www.inee.edu.mx/transparencia/28_Adquisiciones/B_Adjudicacion_Directa/2016/Trimestre3/Aut_ESTUDIO_1.pdf"/>
    <hyperlink ref="G252" r:id="rId208" display="http://www.inee.edu.mx/transparencia/28_Adquisiciones/B_Adjudicacion_Directa/2016/Trimestre3/Aut_ESTUDIO_1.pdf"/>
    <hyperlink ref="G253" r:id="rId209" display="http://www.inee.edu.mx/transparencia/28_Adquisiciones/B_Adjudicacion_Directa/2016/Trimestre3/Aut_ESTUDIO_1.pdf"/>
    <hyperlink ref="G254" r:id="rId210" display="http://www.inee.edu.mx/transparencia/28_Adquisiciones/B_Adjudicacion_Directa/2016/Trimestre3/Aut_ESTUDIO_1.pdf"/>
    <hyperlink ref="G255" r:id="rId211" display="http://www.inee.edu.mx/transparencia/28_Adquisiciones/B_Adjudicacion_Directa/2016/Trimestre3/Aut_ESTUDIO_1.pdf"/>
    <hyperlink ref="G256" r:id="rId212" display="http://www.inee.edu.mx/transparencia/28_Adquisiciones/B_Adjudicacion_Directa/2016/Trimestre3/Aut_ESTUDIO_1.pdf"/>
    <hyperlink ref="G257" r:id="rId213" display="http://www.inee.edu.mx/transparencia/28_Adquisiciones/B_Adjudicacion_Directa/2016/Trimestre3/Aut_ESTUDIO_1.pdf"/>
    <hyperlink ref="G271" r:id="rId214" display="http://www.inee.edu.mx/transparencia/28_Adquisiciones/B_Adjudicacion_Directa/2016/Trimestre3/Aut_P_119_2016.pdf"/>
    <hyperlink ref="G282" r:id="rId215" display="http://www.inee.edu.mx/transparencia/28_Adquisiciones/B_Adjudicacion_Directa/2016/Trimestre3/Aut_REACTIVOS_2.pdf"/>
    <hyperlink ref="G283" r:id="rId216" display="http://www.inee.edu.mx/transparencia/28_Adquisiciones/B_Adjudicacion_Directa/2016/Trimestre3/Aut_REACTIVOS_2.pdf"/>
    <hyperlink ref="G284" r:id="rId217" display="http://www.inee.edu.mx/transparencia/28_Adquisiciones/B_Adjudicacion_Directa/2016/Trimestre3/Aut_REACTIVOS_2.pdf"/>
    <hyperlink ref="G285" r:id="rId218" display="http://www.inee.edu.mx/transparencia/28_Adquisiciones/B_Adjudicacion_Directa/2016/Trimestre3/Aut_REACTIVOS_2.pdf"/>
    <hyperlink ref="G286" r:id="rId219" display="http://www.inee.edu.mx/transparencia/28_Adquisiciones/B_Adjudicacion_Directa/2016/Trimestre3/Aut_REACTIVOS_2.pdf"/>
    <hyperlink ref="G287" r:id="rId220" display="http://www.inee.edu.mx/transparencia/28_Adquisiciones/B_Adjudicacion_Directa/2016/Trimestre3/Aut_REACTIVOS_2.pdf"/>
    <hyperlink ref="G288" r:id="rId221" display="http://www.inee.edu.mx/transparencia/28_Adquisiciones/B_Adjudicacion_Directa/2016/Trimestre3/Aut_REACTIVOS_2.pdf"/>
    <hyperlink ref="G289" r:id="rId222" display="http://www.inee.edu.mx/transparencia/28_Adquisiciones/B_Adjudicacion_Directa/2016/Trimestre3/Aut_REACTIVOS_2.pdf"/>
    <hyperlink ref="G290" r:id="rId223" display="http://www.inee.edu.mx/transparencia/28_Adquisiciones/B_Adjudicacion_Directa/2016/Trimestre3/Aut_REACTIVOS_2.pdf"/>
    <hyperlink ref="G291" r:id="rId224" display="http://www.inee.edu.mx/transparencia/28_Adquisiciones/B_Adjudicacion_Directa/2016/Trimestre3/Aut_REACTIVOS_2.pdf"/>
    <hyperlink ref="G292" r:id="rId225" display="http://www.inee.edu.mx/transparencia/28_Adquisiciones/B_Adjudicacion_Directa/2016/Trimestre3/Aut_REACTIVOS_2.pdf"/>
    <hyperlink ref="G293" r:id="rId226" display="http://www.inee.edu.mx/transparencia/28_Adquisiciones/B_Adjudicacion_Directa/2016/Trimestre3/Aut_REACTIVOS_2.pdf"/>
    <hyperlink ref="G294" r:id="rId227" display="http://www.inee.edu.mx/transparencia/28_Adquisiciones/B_Adjudicacion_Directa/2016/Trimestre3/Aut_REACTIVOS_2.pdf"/>
    <hyperlink ref="G296" r:id="rId228" display="http://www.inee.edu.mx/transparencia/28_Adquisiciones/B_Adjudicacion_Directa/2016/Trimestre3/Aut_P_125_2016.pdf"/>
    <hyperlink ref="G297" r:id="rId229" display="http://www.inee.edu.mx/transparencia/28_Adquisiciones/B_Adjudicacion_Directa/2016/Trimestre3/Aut_P_126_2016.pdf"/>
    <hyperlink ref="G299" r:id="rId230" display="http://www.inee.edu.mx/transparencia/28_Adquisiciones/B_Adjudicacion_Directa/2016/Trimestre3/Aut_CONSEJO_6.pdf"/>
    <hyperlink ref="G300" r:id="rId231" display="http://www.inee.edu.mx/transparencia/28_Adquisiciones/B_Adjudicacion_Directa/2016/Trimestre3/Aut_CONSEJO_6.pdf"/>
    <hyperlink ref="G301" r:id="rId232" display="http://www.inee.edu.mx/transparencia/28_Adquisiciones/B_Adjudicacion_Directa/2016/Trimestre3/Aut_CONSEJO_6.pdf"/>
    <hyperlink ref="G302" r:id="rId233" display="http://www.inee.edu.mx/transparencia/28_Adquisiciones/B_Adjudicacion_Directa/2016/Trimestre3/Aut_REACTIVOS_3.pdf"/>
    <hyperlink ref="G303" r:id="rId234" display="http://www.inee.edu.mx/transparencia/28_Adquisiciones/B_Adjudicacion_Directa/2016/Trimestre3/Aut_REACTIVOS_3.pdf"/>
    <hyperlink ref="G304" r:id="rId235" display="http://www.inee.edu.mx/transparencia/28_Adquisiciones/B_Adjudicacion_Directa/2016/Trimestre3/Aut_REACTIVOS_3.pdf"/>
    <hyperlink ref="G305" r:id="rId236" display="http://www.inee.edu.mx/transparencia/28_Adquisiciones/B_Adjudicacion_Directa/2016/Trimestre3/Aut_REACTIVOS_3.pdf"/>
    <hyperlink ref="G306" r:id="rId237" display="http://www.inee.edu.mx/transparencia/28_Adquisiciones/B_Adjudicacion_Directa/2016/Trimestre3/Aut_REACTIVOS_3.pdf"/>
    <hyperlink ref="G307" r:id="rId238" display="http://www.inee.edu.mx/transparencia/28_Adquisiciones/B_Adjudicacion_Directa/2016/Trimestre3/Aut_REACTIVOS_3.pdf"/>
    <hyperlink ref="G308" r:id="rId239" display="http://www.inee.edu.mx/transparencia/28_Adquisiciones/B_Adjudicacion_Directa/2016/Trimestre3/Aut_REACTIVOS_3.pdf"/>
    <hyperlink ref="G309" r:id="rId240" display="http://www.inee.edu.mx/transparencia/28_Adquisiciones/B_Adjudicacion_Directa/2016/Trimestre3/Aut_REACTIVOS_3.pdf"/>
    <hyperlink ref="G310" r:id="rId241" display="http://www.inee.edu.mx/transparencia/28_Adquisiciones/B_Adjudicacion_Directa/2016/Trimestre3/Aut_REACTIVOS_3.pdf"/>
    <hyperlink ref="G311" r:id="rId242" display="http://www.inee.edu.mx/transparencia/28_Adquisiciones/B_Adjudicacion_Directa/2016/Trimestre3/Aut_REACTIVOS_3.pdf"/>
    <hyperlink ref="G312" r:id="rId243" display="http://www.inee.edu.mx/transparencia/28_Adquisiciones/B_Adjudicacion_Directa/2016/Trimestre3/Aut_REACTIVOS_3.pdf"/>
    <hyperlink ref="G313" r:id="rId244" display="http://www.inee.edu.mx/transparencia/28_Adquisiciones/B_Adjudicacion_Directa/2016/Trimestre3/Aut_REACTIVOS_3.pdf"/>
    <hyperlink ref="G314" r:id="rId245" display="http://www.inee.edu.mx/transparencia/28_Adquisiciones/B_Adjudicacion_Directa/2016/Trimestre3/Aut_REACTIVOS_3.pdf"/>
    <hyperlink ref="G315" r:id="rId246" display="http://www.inee.edu.mx/transparencia/28_Adquisiciones/B_Adjudicacion_Directa/2016/Trimestre3/Aut_REACTIVOS_3.pdf"/>
    <hyperlink ref="G316" r:id="rId247" display="http://www.inee.edu.mx/transparencia/28_Adquisiciones/B_Adjudicacion_Directa/2016/Trimestre3/Aut_REACTIVOS_3.pdf"/>
    <hyperlink ref="G317" r:id="rId248" display="http://www.inee.edu.mx/transparencia/28_Adquisiciones/B_Adjudicacion_Directa/2016/Trimestre3/Aut_REACTIVOS_3.pdf"/>
    <hyperlink ref="G318" r:id="rId249" display="http://www.inee.edu.mx/transparencia/28_Adquisiciones/B_Adjudicacion_Directa/2016/Trimestre3/Aut_REACTIVOS_3.pdf"/>
    <hyperlink ref="G319" r:id="rId250" display="http://www.inee.edu.mx/transparencia/28_Adquisiciones/B_Adjudicacion_Directa/2016/Trimestre3/Aut_REACTIVOS_3.pdf"/>
    <hyperlink ref="G320" r:id="rId251" display="http://www.inee.edu.mx/transparencia/28_Adquisiciones/B_Adjudicacion_Directa/2016/Trimestre3/Aut_REACTIVOS_3.pdf"/>
    <hyperlink ref="G321" r:id="rId252" display="http://www.inee.edu.mx/transparencia/28_Adquisiciones/B_Adjudicacion_Directa/2016/Trimestre3/Aut_REACTIVOS_3.pdf"/>
    <hyperlink ref="G322" r:id="rId253" display="http://www.inee.edu.mx/transparencia/28_Adquisiciones/B_Adjudicacion_Directa/2016/Trimestre3/Aut_REACTIVOS_3.pdf"/>
    <hyperlink ref="G323" r:id="rId254" display="http://www.inee.edu.mx/transparencia/28_Adquisiciones/B_Adjudicacion_Directa/2016/Trimestre3/Aut_REACTIVOS_3.pdf"/>
    <hyperlink ref="G324" r:id="rId255" display="http://www.inee.edu.mx/transparencia/28_Adquisiciones/B_Adjudicacion_Directa/2016/Trimestre3/Aut_REACTIVOS_3.pdf"/>
    <hyperlink ref="G325" r:id="rId256" display="http://www.inee.edu.mx/transparencia/28_Adquisiciones/B_Adjudicacion_Directa/2016/Trimestre3/Aut_REACTIVOS_3.pdf"/>
    <hyperlink ref="G326" r:id="rId257" display="http://www.inee.edu.mx/transparencia/28_Adquisiciones/B_Adjudicacion_Directa/2016/Trimestre3/Aut_REACTIVOS_3.pdf"/>
    <hyperlink ref="G327" r:id="rId258" display="http://www.inee.edu.mx/transparencia/28_Adquisiciones/B_Adjudicacion_Directa/2016/Trimestre3/Aut_REACTIVOS_3.pdf"/>
    <hyperlink ref="G328" r:id="rId259" display="http://www.inee.edu.mx/transparencia/28_Adquisiciones/B_Adjudicacion_Directa/2016/Trimestre3/Aut_REACTIVOS_3.pdf"/>
    <hyperlink ref="G329" r:id="rId260" display="http://www.inee.edu.mx/transparencia/28_Adquisiciones/B_Adjudicacion_Directa/2016/Trimestre3/Aut_REACTIVOS_3.pdf"/>
    <hyperlink ref="G330" r:id="rId261" display="http://www.inee.edu.mx/transparencia/28_Adquisiciones/B_Adjudicacion_Directa/2016/Trimestre3/Aut_REACTIVOS_3.pdf"/>
    <hyperlink ref="G331" r:id="rId262" display="http://www.inee.edu.mx/transparencia/28_Adquisiciones/B_Adjudicacion_Directa/2016/Trimestre3/Aut_REACTIVOS_3.pdf"/>
    <hyperlink ref="G332" r:id="rId263" display="http://www.inee.edu.mx/transparencia/28_Adquisiciones/B_Adjudicacion_Directa/2016/Trimestre3/Aut_REACTIVOS_3.pdf"/>
    <hyperlink ref="G333" r:id="rId264" display="http://www.inee.edu.mx/transparencia/28_Adquisiciones/B_Adjudicacion_Directa/2016/Trimestre3/Aut_REACTIVOS_3.pdf"/>
    <hyperlink ref="G334" r:id="rId265" display="http://www.inee.edu.mx/transparencia/28_Adquisiciones/B_Adjudicacion_Directa/2016/Trimestre3/Aut_REACTIVOS_3.pdf"/>
    <hyperlink ref="G335" r:id="rId266" display="http://www.inee.edu.mx/transparencia/28_Adquisiciones/B_Adjudicacion_Directa/2016/Trimestre3/Aut_REACTIVOS_3.pdf"/>
    <hyperlink ref="G336" r:id="rId267" display="http://www.inee.edu.mx/transparencia/28_Adquisiciones/B_Adjudicacion_Directa/2016/Trimestre3/Aut_REACTIVOS_3.pdf"/>
    <hyperlink ref="G337" r:id="rId268" display="http://www.inee.edu.mx/transparencia/28_Adquisiciones/B_Adjudicacion_Directa/2016/Trimestre3/Aut_CONSEJO_5.pdf"/>
    <hyperlink ref="G338" r:id="rId269" display="http://www.inee.edu.mx/transparencia/28_Adquisiciones/B_Adjudicacion_Directa/2016/Trimestre3/Aut_CONSEJO_5.pdf"/>
    <hyperlink ref="G339" r:id="rId270" display="http://www.inee.edu.mx/transparencia/28_Adquisiciones/B_Adjudicacion_Directa/2016/Trimestre3/Aut_CONSEJO_5.pdf"/>
    <hyperlink ref="G340" r:id="rId271" display="http://www.inee.edu.mx/transparencia/28_Adquisiciones/B_Adjudicacion_Directa/2016/Trimestre3/Aut_CONSEJO_5.pdf"/>
    <hyperlink ref="G341" r:id="rId272" display="http://www.inee.edu.mx/transparencia/28_Adquisiciones/B_Adjudicacion_Directa/2016/Trimestre3/Aut_P_146_2016.pdf"/>
    <hyperlink ref="G342" r:id="rId273" display="http://www.inee.edu.mx/transparencia/28_Adquisiciones/B_Adjudicacion_Directa/2016/Trimestre3/Aut_COMITE_1.pdf"/>
    <hyperlink ref="G343" r:id="rId274" display="http://www.inee.edu.mx/transparencia/28_Adquisiciones/B_Adjudicacion_Directa/2016/Trimestre3/Aut_COMITE_1.pdf"/>
    <hyperlink ref="G344" r:id="rId275" display="http://www.inee.edu.mx/transparencia/28_Adquisiciones/B_Adjudicacion_Directa/2016/Trimestre3/Aut_COMITE_1.pdf"/>
    <hyperlink ref="G345" r:id="rId276" display="http://www.inee.edu.mx/transparencia/28_Adquisiciones/B_Adjudicacion_Directa/2016/Trimestre3/Aut_P_152_2016.pdf"/>
    <hyperlink ref="G346" r:id="rId277" display="http://www.inee.edu.mx/transparencia/28_Adquisiciones/B_Adjudicacion_Directa/2016/Trimestre3/Aut_P_128_2016.pdf"/>
    <hyperlink ref="G349" r:id="rId278" display="http://www.inee.edu.mx/transparencia/28_Adquisiciones/B_Adjudicacion_Directa/2016/Trimestre3/Aut_REACTIVOS_4.pdf"/>
    <hyperlink ref="G350" r:id="rId279" display="http://www.inee.edu.mx/transparencia/28_Adquisiciones/B_Adjudicacion_Directa/2016/Trimestre3/Aut_REACTIVOS_4.pdf"/>
    <hyperlink ref="G351" r:id="rId280" display="http://www.inee.edu.mx/transparencia/28_Adquisiciones/B_Adjudicacion_Directa/2016/Trimestre3/Aut_REACTIVOS_4.pdf"/>
    <hyperlink ref="G352" r:id="rId281" display="http://www.inee.edu.mx/transparencia/28_Adquisiciones/B_Adjudicacion_Directa/2016/Trimestre3/Aut_REACTIVOS_4.pdf"/>
    <hyperlink ref="G353" r:id="rId282" display="http://www.inee.edu.mx/transparencia/28_Adquisiciones/B_Adjudicacion_Directa/2016/Trimestre3/Aut_REACTIVOS_4.pdf"/>
    <hyperlink ref="G354" r:id="rId283" display="http://www.inee.edu.mx/transparencia/28_Adquisiciones/B_Adjudicacion_Directa/2016/Trimestre3/Aut_REACTIVOS_4.pdf"/>
    <hyperlink ref="G355" r:id="rId284" display="http://www.inee.edu.mx/transparencia/28_Adquisiciones/B_Adjudicacion_Directa/2016/Trimestre3/Aut_REACTIVOS_4.pdf"/>
    <hyperlink ref="G356" r:id="rId285" display="http://www.inee.edu.mx/transparencia/28_Adquisiciones/B_Adjudicacion_Directa/2016/Trimestre3/Aut_REACTIVOS_4.pdf"/>
    <hyperlink ref="G357" r:id="rId286" display="http://www.inee.edu.mx/transparencia/28_Adquisiciones/B_Adjudicacion_Directa/2016/Trimestre3/Aut_REACTIVOS_4.pdf"/>
    <hyperlink ref="G358" r:id="rId287" display="http://www.inee.edu.mx/transparencia/28_Adquisiciones/B_Adjudicacion_Directa/2016/Trimestre3/Aut_REACTIVOS_4.pdf"/>
    <hyperlink ref="G359" r:id="rId288" display="http://www.inee.edu.mx/transparencia/28_Adquisiciones/B_Adjudicacion_Directa/2016/Trimestre3/Aut_REACTIVOS_4.pdf"/>
    <hyperlink ref="G360" r:id="rId289" display="http://www.inee.edu.mx/transparencia/28_Adquisiciones/B_Adjudicacion_Directa/2016/Trimestre3/Aut_REACTIVOS_4.pdf"/>
    <hyperlink ref="G361" r:id="rId290" display="http://www.inee.edu.mx/transparencia/28_Adquisiciones/B_Adjudicacion_Directa/2016/Trimestre3/Aut_REACTIVOS_4.pdf"/>
    <hyperlink ref="G362" r:id="rId291" display="http://www.inee.edu.mx/transparencia/28_Adquisiciones/B_Adjudicacion_Directa/2016/Trimestre3/Aut_REACTIVOS_4.pdf"/>
    <hyperlink ref="G363" r:id="rId292" display="http://www.inee.edu.mx/transparencia/28_Adquisiciones/B_Adjudicacion_Directa/2016/Trimestre3/Aut_REACTIVOS_4.pdf"/>
    <hyperlink ref="G364" r:id="rId293" display="http://www.inee.edu.mx/transparencia/28_Adquisiciones/B_Adjudicacion_Directa/2016/Trimestre3/Aut_REACTIVOS_4.pdf"/>
    <hyperlink ref="G365" r:id="rId294" display="http://www.inee.edu.mx/transparencia/28_Adquisiciones/B_Adjudicacion_Directa/2016/Trimestre3/Aut_REACTIVOS_4.pdf"/>
    <hyperlink ref="G366" r:id="rId295" display="http://www.inee.edu.mx/transparencia/28_Adquisiciones/B_Adjudicacion_Directa/2016/Trimestre3/Aut_REACTIVOS_4.pdf"/>
    <hyperlink ref="G367" r:id="rId296" display="http://www.inee.edu.mx/transparencia/28_Adquisiciones/B_Adjudicacion_Directa/2016/Trimestre3/Aut_REACTIVOS_4.pdf"/>
    <hyperlink ref="G368" r:id="rId297" display="http://www.inee.edu.mx/transparencia/28_Adquisiciones/B_Adjudicacion_Directa/2016/Trimestre3/Aut_REACTIVOS_4.pdf"/>
    <hyperlink ref="G369" r:id="rId298" display="http://www.inee.edu.mx/transparencia/28_Adquisiciones/B_Adjudicacion_Directa/2016/Trimestre3/Aut_REACTIVOS_4.pdf"/>
    <hyperlink ref="G370" r:id="rId299" display="http://www.inee.edu.mx/transparencia/28_Adquisiciones/B_Adjudicacion_Directa/2016/Trimestre3/Aut_REACTIVOS_4.pdf"/>
    <hyperlink ref="G371" r:id="rId300" display="http://www.inee.edu.mx/transparencia/28_Adquisiciones/B_Adjudicacion_Directa/2016/Trimestre3/Aut_REACTIVOS_4.pdf"/>
    <hyperlink ref="G372" r:id="rId301" display="http://www.inee.edu.mx/transparencia/28_Adquisiciones/B_Adjudicacion_Directa/2016/Trimestre3/Aut_REACTIVOS_4.pdf"/>
    <hyperlink ref="G373" r:id="rId302" display="http://www.inee.edu.mx/transparencia/28_Adquisiciones/B_Adjudicacion_Directa/2016/Trimestre3/Aut_REACTIVOS_4.pdf"/>
    <hyperlink ref="G374" r:id="rId303" display="http://www.inee.edu.mx/transparencia/28_Adquisiciones/B_Adjudicacion_Directa/2016/Trimestre3/Aut_REACTIVOS_4.pdf"/>
    <hyperlink ref="G375" r:id="rId304" display="http://www.inee.edu.mx/transparencia/28_Adquisiciones/B_Adjudicacion_Directa/2016/Trimestre3/Aut_REACTIVOS_4.pdf"/>
    <hyperlink ref="G376" r:id="rId305" display="http://www.inee.edu.mx/transparencia/28_Adquisiciones/B_Adjudicacion_Directa/2016/Trimestre3/Aut_REACTIVOS_4.pdf"/>
    <hyperlink ref="G377" r:id="rId306" display="http://www.inee.edu.mx/transparencia/28_Adquisiciones/B_Adjudicacion_Directa/2016/Trimestre3/Aut_REACTIVOS_4.pdf"/>
    <hyperlink ref="G378" r:id="rId307" display="http://www.inee.edu.mx/transparencia/28_Adquisiciones/B_Adjudicacion_Directa/2016/Trimestre3/Aut_REACTIVOS_4.pdf"/>
    <hyperlink ref="G379" r:id="rId308" display="http://www.inee.edu.mx/transparencia/28_Adquisiciones/B_Adjudicacion_Directa/2016/Trimestre3/Aut_REACTIVOS_4.pdf"/>
    <hyperlink ref="G380" r:id="rId309" display="http://www.inee.edu.mx/transparencia/28_Adquisiciones/B_Adjudicacion_Directa/2016/Trimestre3/Aut_REACTIVOS_4.pdf"/>
    <hyperlink ref="G381" r:id="rId310" display="http://www.inee.edu.mx/transparencia/28_Adquisiciones/B_Adjudicacion_Directa/2016/Trimestre3/Aut_REACTIVOS_4.pdf"/>
    <hyperlink ref="G382" r:id="rId311" display="http://www.inee.edu.mx/transparencia/28_Adquisiciones/B_Adjudicacion_Directa/2016/Trimestre3/Aut_REACTIVOS_4.pdf"/>
    <hyperlink ref="G383" r:id="rId312" display="http://www.inee.edu.mx/transparencia/28_Adquisiciones/B_Adjudicacion_Directa/2016/Trimestre3/Aut_REACTIVOS_4.pdf"/>
    <hyperlink ref="G384" r:id="rId313" display="http://www.inee.edu.mx/transparencia/28_Adquisiciones/B_Adjudicacion_Directa/2016/Trimestre3/Aut_REACTIVOS_4.pdf"/>
    <hyperlink ref="G385" r:id="rId314" display="http://www.inee.edu.mx/transparencia/28_Adquisiciones/B_Adjudicacion_Directa/2016/Trimestre3/Aut_REACTIVOS_4.pdf"/>
    <hyperlink ref="G386" r:id="rId315" display="http://www.inee.edu.mx/transparencia/28_Adquisiciones/B_Adjudicacion_Directa/2016/Trimestre3/Aut_REACTIVOS_4.pdf"/>
    <hyperlink ref="G387" r:id="rId316" display="http://www.inee.edu.mx/transparencia/28_Adquisiciones/B_Adjudicacion_Directa/2016/Trimestre3/Aut_REACTIVOS_4.pdf"/>
    <hyperlink ref="G388" r:id="rId317" display="http://www.inee.edu.mx/transparencia/28_Adquisiciones/B_Adjudicacion_Directa/2016/Trimestre3/Aut_REACTIVOS_4.pdf"/>
    <hyperlink ref="G389" r:id="rId318" display="http://www.inee.edu.mx/transparencia/28_Adquisiciones/B_Adjudicacion_Directa/2016/Trimestre3/Aut_REACTIVOS_4.pdf"/>
    <hyperlink ref="G390" r:id="rId319" display="http://www.inee.edu.mx/transparencia/28_Adquisiciones/B_Adjudicacion_Directa/2016/Trimestre3/Aut_REACTIVOS_4.pdf"/>
    <hyperlink ref="G391" r:id="rId320" display="http://www.inee.edu.mx/transparencia/28_Adquisiciones/B_Adjudicacion_Directa/2016/Trimestre3/Aut_REACTIVOS_4.pdf"/>
    <hyperlink ref="G392" r:id="rId321" display="http://www.inee.edu.mx/transparencia/28_Adquisiciones/B_Adjudicacion_Directa/2016/Trimestre3/Aut_REACTIVOS_4.pdf"/>
    <hyperlink ref="G393" r:id="rId322" display="http://www.inee.edu.mx/transparencia/28_Adquisiciones/B_Adjudicacion_Directa/2016/Trimestre3/Aut_REACTIVOS_4.pdf"/>
    <hyperlink ref="G394" r:id="rId323" display="http://www.inee.edu.mx/transparencia/28_Adquisiciones/B_Adjudicacion_Directa/2016/Trimestre3/Aut_REACTIVOS_4.pdf"/>
    <hyperlink ref="G395" r:id="rId324" display="http://www.inee.edu.mx/transparencia/28_Adquisiciones/B_Adjudicacion_Directa/2016/Trimestre3/Aut_REACTIVOS_4.pdf"/>
    <hyperlink ref="G396" r:id="rId325" display="http://www.inee.edu.mx/transparencia/28_Adquisiciones/B_Adjudicacion_Directa/2016/Trimestre3/Aut_REACTIVOS_4.pdf"/>
    <hyperlink ref="G397" r:id="rId326" display="http://www.inee.edu.mx/transparencia/28_Adquisiciones/B_Adjudicacion_Directa/2016/Trimestre3/Aut_REACTIVOS_4.pdf"/>
    <hyperlink ref="G398" r:id="rId327" display="http://www.inee.edu.mx/transparencia/28_Adquisiciones/B_Adjudicacion_Directa/2016/Trimestre3/Aut_REACTIVOS_4.pdf"/>
    <hyperlink ref="G399" r:id="rId328" display="http://www.inee.edu.mx/transparencia/28_Adquisiciones/B_Adjudicacion_Directa/2016/Trimestre3/Aut_REACTIVOS_4.pdf"/>
    <hyperlink ref="G400" r:id="rId329" display="http://www.inee.edu.mx/transparencia/28_Adquisiciones/B_Adjudicacion_Directa/2016/Trimestre3/Aut_REACTIVOS_4.pdf"/>
    <hyperlink ref="G401" r:id="rId330" display="http://www.inee.edu.mx/transparencia/28_Adquisiciones/B_Adjudicacion_Directa/2016/Trimestre3/Aut_REACTIVOS_4.pdf"/>
    <hyperlink ref="G402" r:id="rId331" display="http://www.inee.edu.mx/transparencia/28_Adquisiciones/B_Adjudicacion_Directa/2016/Trimestre3/Aut_REACTIVOS_4.pdf"/>
    <hyperlink ref="G403" r:id="rId332" display="http://www.inee.edu.mx/transparencia/28_Adquisiciones/B_Adjudicacion_Directa/2016/Trimestre3/Aut_REACTIVOS_4.pdf"/>
    <hyperlink ref="G404" r:id="rId333" display="http://www.inee.edu.mx/transparencia/28_Adquisiciones/B_Adjudicacion_Directa/2016/Trimestre3/Aut_REACTIVOS_4.pdf"/>
    <hyperlink ref="G405" r:id="rId334" display="http://www.inee.edu.mx/transparencia/28_Adquisiciones/B_Adjudicacion_Directa/2016/Trimestre3/Aut_REACTIVOS_4.pdf"/>
    <hyperlink ref="G406" r:id="rId335" display="http://www.inee.edu.mx/transparencia/28_Adquisiciones/B_Adjudicacion_Directa/2016/Trimestre3/Aut_REACTIVOS_4.pdf"/>
    <hyperlink ref="G407" r:id="rId336" display="http://www.inee.edu.mx/transparencia/28_Adquisiciones/B_Adjudicacion_Directa/2016/Trimestre3/Aut_REACTIVOS_4.pdf"/>
    <hyperlink ref="G408" r:id="rId337" display="http://www.inee.edu.mx/transparencia/28_Adquisiciones/B_Adjudicacion_Directa/2016/Trimestre3/Aut_REACTIVOS_4.pdf"/>
    <hyperlink ref="G409" r:id="rId338" display="http://www.inee.edu.mx/transparencia/28_Adquisiciones/B_Adjudicacion_Directa/2016/Trimestre3/Aut_REACTIVOS_4.pdf"/>
    <hyperlink ref="G410" r:id="rId339" display="http://www.inee.edu.mx/transparencia/28_Adquisiciones/B_Adjudicacion_Directa/2016/Trimestre3/Aut_REACTIVOS_4.pdf"/>
    <hyperlink ref="G411" r:id="rId340" display="http://www.inee.edu.mx/transparencia/28_Adquisiciones/B_Adjudicacion_Directa/2016/Trimestre3/Aut_REACTIVOS_4.pdf"/>
    <hyperlink ref="G412" r:id="rId341" display="http://www.inee.edu.mx/transparencia/28_Adquisiciones/B_Adjudicacion_Directa/2016/Trimestre3/Aut_REACTIVOS_4.pdf"/>
    <hyperlink ref="G413" r:id="rId342" display="http://www.inee.edu.mx/transparencia/28_Adquisiciones/B_Adjudicacion_Directa/2016/Trimestre3/Aut_REACTIVOS_4.pdf"/>
    <hyperlink ref="G414" r:id="rId343" display="http://www.inee.edu.mx/transparencia/28_Adquisiciones/B_Adjudicacion_Directa/2016/Trimestre3/Aut_REACTIVOS_4.pdf"/>
    <hyperlink ref="G415" r:id="rId344" display="http://www.inee.edu.mx/transparencia/28_Adquisiciones/B_Adjudicacion_Directa/2016/Trimestre3/Aut_P_130_2016.pdf"/>
    <hyperlink ref="G416" r:id="rId345" display="http://www.inee.edu.mx/transparencia/28_Adquisiciones/B_Adjudicacion_Directa/2016/Trimestre3/Aut_P_129_2016.pdf"/>
    <hyperlink ref="G417" r:id="rId346" display="http://www.inee.edu.mx/transparencia/28_Adquisiciones/B_Adjudicacion_Directa/2016/Trimestre3/Aut_P_131_2016.pdf"/>
    <hyperlink ref="G418" r:id="rId347" display="http://www.inee.edu.mx/transparencia/28_Adquisiciones/B_Adjudicacion_Directa/2016/Trimestre3/Aut_P_133_2016.pdf"/>
    <hyperlink ref="G419" r:id="rId348" display="http://www.inee.edu.mx/transparencia/28_Adquisiciones/B_Adjudicacion_Directa/2016/Trimestre3/Aut_P_134_2016.pdf"/>
    <hyperlink ref="G420" r:id="rId349" display="http://www.inee.edu.mx/transparencia/28_Adquisiciones/B_Adjudicacion_Directa/2016/Trimestre3/Aut_P_137_2016.pdf"/>
    <hyperlink ref="G422" r:id="rId350" display="http://www.inee.edu.mx/transparencia/28_Adquisiciones/B_Adjudicacion_Directa/2016/Trimestre3/Aut_P_135_2016.pdf"/>
    <hyperlink ref="G423" r:id="rId351" display="http://www.inee.edu.mx/transparencia/28_Adquisiciones/B_Adjudicacion_Directa/2016/Trimestre3/Aut_P_136_2016.pdf"/>
    <hyperlink ref="G424" r:id="rId352" display="http://www.inee.edu.mx/transparencia/28_Adquisiciones/B_Adjudicacion_Directa/2016/Trimestre3/Aut_P_138_2016.pdf"/>
    <hyperlink ref="G427" r:id="rId353" display="http://www.inee.edu.mx/transparencia/28_Adquisiciones/B_Adjudicacion_Directa/2016/Trimestre3/Aut_P_140_2016.pdf"/>
    <hyperlink ref="G442" r:id="rId354" display="http://www.inee.edu.mx/transparencia/28_Adquisiciones/B_Adjudicacion_Directa/2016/Trimestre3/Aut_P_150_2016.pdf"/>
    <hyperlink ref="G443" r:id="rId355" display="http://www.inee.edu.mx/transparencia/28_Adquisiciones/B_Adjudicacion_Directa/2016/Trimestre3/Aut_C_13_12_2015.pdf"/>
    <hyperlink ref="G444" r:id="rId356" display="http://www.inee.edu.mx/transparencia/28_Adquisiciones/B_Adjudicacion_Directa/2016/Trimestre3/Aut_2CM_C_01_12_2014.pdf"/>
    <hyperlink ref="G445" r:id="rId357" display="http://www.inee.edu.mx/transparencia/28_Adquisiciones/B_Adjudicacion_Directa/2016/Trimestre3/Aut_C_02_09_2016.pdf"/>
    <hyperlink ref="G446" r:id="rId358" display="http://www.inee.edu.mx/transparencia/28_Adquisiciones/B_Adjudicacion_Directa/2016/Trimestre3/Aut_C_06_09_2016.pdf"/>
    <hyperlink ref="G447" r:id="rId359" display="http://www.inee.edu.mx/transparencia/28_Adquisiciones/B_Adjudicacion_Directa/2016/Trimestre3/Aut_16CV_CV_03_04_2014.pdf"/>
    <hyperlink ref="Z447" r:id="rId360" display="http://www.inee.edu.mx/transparencia/28_Adquisiciones/B_Adjudicacion_Directa/2016/Trimestre3/16CV_CV_03_04_2014.pdf"/>
    <hyperlink ref="G448" r:id="rId361" display="http://www.inee.edu.mx/transparencia/28_Adquisiciones/B_Adjudicacion_Directa/2016/Trimestre3/Aut_12A_CV_02_09_2014.pdf"/>
    <hyperlink ref="Z448" r:id="rId362" display="http://www.inee.edu.mx/transparencia/28_Adquisiciones/B_Adjudicacion_Directa/2016/Trimestre3/12A_CV_02_09_2014.pdf"/>
    <hyperlink ref="G449" r:id="rId363" display="http://www.inee.edu.mx/transparencia/28_Adquisiciones/B_Adjudicacion_Directa/2016/Trimestre3/Aut_15CV_CV_03_04_2014.pdf"/>
    <hyperlink ref="Z449" r:id="rId364" display="http://www.inee.edu.mx/transparencia/28_Adquisiciones/B_Adjudicacion_Directa/2016/Trimestre3/15CV_CV_03_04_2014.pdf"/>
    <hyperlink ref="G450" r:id="rId365" display="http://www.inee.edu.mx/transparencia/28_Adquisiciones/B_Adjudicacion_Directa/2016/Trimestre3/Aut_CV_2016_08.pdf"/>
    <hyperlink ref="Z450" r:id="rId366" display="http://www.inee.edu.mx/transparencia/28_Adquisiciones/B_Adjudicacion_Directa/2016/Trimestre3/CV_2016_08.pdf"/>
    <hyperlink ref="G451" r:id="rId367" display="http://www.inee.edu.mx/transparencia/28_Adquisiciones/B_Adjudicacion_Directa/2016/Trimestre3/Aut_CV_2016_09.pdf"/>
    <hyperlink ref="G452" r:id="rId368" display="http://www.inee.edu.mx/transparencia/28_Adquisiciones/B_Adjudicacion_Directa/2016/Trimestre3/2CV_CV_2015_27.pdf"/>
    <hyperlink ref="Z452" r:id="rId369" display="http://www.inee.edu.mx/transparencia/28_Adquisiciones/B_Adjudicacion_Directa/2016/Trimestre3/2CV_CV_2015_27.pdf"/>
    <hyperlink ref="G453" r:id="rId370" display="http://www.inee.edu.mx/transparencia/28_Adquisiciones/B_Adjudicacion_Directa/2016/Trimestre3/Aut_CV_00_00_2016.pdf"/>
    <hyperlink ref="Z453" r:id="rId371" display="http://www.inee.edu.mx/transparencia/28_Adquisiciones/B_Adjudicacion_Directa/2016/Trimestre3/CV_00_00_2016.pdf"/>
    <hyperlink ref="G454" r:id="rId372" display="http://www.inee.edu.mx/transparencia/28_Adquisiciones/B_Adjudicacion_Directa/2016/Trimestre3/Aut_C_01_12_2016.pdf"/>
    <hyperlink ref="G457" r:id="rId373" display="http://www.inee.edu.mx/transparencia/28_Adquisiciones/B_Adjudicacion_Directa/2016/Trimestre3/Aut_P_171_2016.pdf"/>
    <hyperlink ref="G458" r:id="rId374" display="http://www.inee.edu.mx/transparencia/28_Adquisiciones/B_Adjudicacion_Directa/2016/Trimestre3/Aut_P_178_2016.pdf"/>
    <hyperlink ref="G462" r:id="rId375" display="http://www.inee.edu.mx/transparencia/28_Adquisiciones/B_Adjudicacion_Directa/2016/Trimestre3/Aut_13A_CV_02_09_2014.pdf"/>
    <hyperlink ref="Z462" r:id="rId376" display="http://www.inee.edu.mx/transparencia/28_Adquisiciones/B_Adjudicacion_Directa/2016/Trimestre3/13A_CV_02_09_2014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453</v>
      </c>
    </row>
    <row r="2" customFormat="false" ht="12.75" hidden="false" customHeight="false" outlineLevel="0" collapsed="false">
      <c r="A2" s="1" t="s">
        <v>202</v>
      </c>
    </row>
    <row r="3" customFormat="false" ht="12.75" hidden="false" customHeight="false" outlineLevel="0" collapsed="false">
      <c r="A3" s="1" t="s">
        <v>1454</v>
      </c>
    </row>
    <row r="4" customFormat="false" ht="12.75" hidden="false" customHeight="false" outlineLevel="0" collapsed="false">
      <c r="A4" s="1" t="s">
        <v>1455</v>
      </c>
    </row>
    <row r="5" customFormat="false" ht="12.75" hidden="false" customHeight="false" outlineLevel="0" collapsed="false">
      <c r="A5" s="1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456</v>
      </c>
    </row>
    <row r="2" customFormat="false" ht="12.75" hidden="false" customHeight="false" outlineLevel="0" collapsed="false">
      <c r="A2" s="1" t="s">
        <v>1457</v>
      </c>
    </row>
    <row r="3" customFormat="false" ht="12.75" hidden="false" customHeight="false" outlineLevel="0" collapsed="false">
      <c r="A3" s="1" t="s">
        <v>1458</v>
      </c>
    </row>
    <row r="4" customFormat="false" ht="12.75" hidden="false" customHeight="false" outlineLevel="0" collapsed="false">
      <c r="A4" s="1" t="s">
        <v>1459</v>
      </c>
    </row>
    <row r="5" customFormat="false" ht="12.75" hidden="false" customHeight="false" outlineLevel="0" collapsed="false">
      <c r="A5" s="1" t="s">
        <v>115</v>
      </c>
    </row>
    <row r="6" customFormat="false" ht="12.75" hidden="false" customHeight="false" outlineLevel="0" collapsed="false">
      <c r="A6" s="1" t="s">
        <v>1460</v>
      </c>
    </row>
    <row r="7" customFormat="false" ht="12.75" hidden="false" customHeight="false" outlineLevel="0" collapsed="false">
      <c r="A7" s="1" t="s">
        <v>1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16</v>
      </c>
    </row>
    <row r="2" customFormat="false" ht="12.75" hidden="false" customHeight="false" outlineLevel="0" collapsed="false">
      <c r="A2" s="1" t="s">
        <v>13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7</v>
      </c>
      <c r="E1" s="1" t="s">
        <v>9</v>
      </c>
      <c r="F1" s="1" t="s">
        <v>13</v>
      </c>
    </row>
    <row r="2" customFormat="false" ht="12.75" hidden="true" customHeight="false" outlineLevel="0" collapsed="false">
      <c r="B2" s="1" t="s">
        <v>1462</v>
      </c>
      <c r="C2" s="1" t="s">
        <v>1463</v>
      </c>
      <c r="D2" s="1" t="s">
        <v>1464</v>
      </c>
      <c r="E2" s="1" t="s">
        <v>1465</v>
      </c>
      <c r="F2" s="1" t="s">
        <v>1466</v>
      </c>
    </row>
    <row r="3" customFormat="false" ht="15" hidden="false" customHeight="false" outlineLevel="0" collapsed="false">
      <c r="A3" s="8" t="s">
        <v>1467</v>
      </c>
      <c r="B3" s="8" t="s">
        <v>1468</v>
      </c>
      <c r="C3" s="8" t="s">
        <v>1469</v>
      </c>
      <c r="D3" s="8" t="s">
        <v>1470</v>
      </c>
      <c r="E3" s="8" t="s">
        <v>1471</v>
      </c>
      <c r="F3" s="8" t="s">
        <v>1472</v>
      </c>
    </row>
    <row r="4" customFormat="false" ht="12.75" hidden="false" customHeight="false" outlineLevel="0" collapsed="false">
      <c r="A4" s="1" t="n">
        <v>1</v>
      </c>
      <c r="E4" s="1" t="s">
        <v>1473</v>
      </c>
      <c r="F4" s="1" t="n">
        <v>20999.99</v>
      </c>
    </row>
    <row r="5" customFormat="false" ht="12.75" hidden="false" customHeight="false" outlineLevel="0" collapsed="false">
      <c r="A5" s="1" t="n">
        <v>2</v>
      </c>
      <c r="E5" s="1" t="s">
        <v>1473</v>
      </c>
      <c r="F5" s="1" t="n">
        <v>20999.99</v>
      </c>
    </row>
    <row r="6" customFormat="false" ht="12.75" hidden="false" customHeight="false" outlineLevel="0" collapsed="false">
      <c r="A6" s="1" t="n">
        <v>3</v>
      </c>
      <c r="B6" s="1" t="s">
        <v>1474</v>
      </c>
      <c r="C6" s="1" t="s">
        <v>1475</v>
      </c>
      <c r="D6" s="1" t="s">
        <v>1476</v>
      </c>
      <c r="F6" s="1" t="n">
        <v>356120</v>
      </c>
    </row>
    <row r="7" customFormat="false" ht="12.75" hidden="false" customHeight="false" outlineLevel="0" collapsed="false">
      <c r="A7" s="1" t="n">
        <v>3</v>
      </c>
      <c r="B7" s="1" t="s">
        <v>1477</v>
      </c>
      <c r="C7" s="1" t="s">
        <v>1478</v>
      </c>
      <c r="D7" s="1" t="s">
        <v>1479</v>
      </c>
      <c r="F7" s="1" t="n">
        <v>394400</v>
      </c>
    </row>
    <row r="8" customFormat="false" ht="12.75" hidden="false" customHeight="false" outlineLevel="0" collapsed="false">
      <c r="A8" s="1" t="n">
        <v>3</v>
      </c>
      <c r="B8" s="1" t="s">
        <v>1480</v>
      </c>
      <c r="C8" s="1" t="s">
        <v>1481</v>
      </c>
      <c r="D8" s="1" t="s">
        <v>1482</v>
      </c>
      <c r="F8" s="1" t="n">
        <v>406000</v>
      </c>
    </row>
    <row r="9" customFormat="false" ht="12.75" hidden="false" customHeight="false" outlineLevel="0" collapsed="false">
      <c r="A9" s="1" t="n">
        <v>4</v>
      </c>
      <c r="B9" s="1" t="s">
        <v>1483</v>
      </c>
      <c r="C9" s="1" t="s">
        <v>1484</v>
      </c>
      <c r="D9" s="1" t="s">
        <v>1485</v>
      </c>
      <c r="F9" s="1" t="n">
        <v>3766.23</v>
      </c>
    </row>
    <row r="10" customFormat="false" ht="12.75" hidden="false" customHeight="false" outlineLevel="0" collapsed="false">
      <c r="A10" s="1" t="n">
        <v>5</v>
      </c>
      <c r="B10" s="1" t="s">
        <v>1486</v>
      </c>
      <c r="C10" s="1" t="s">
        <v>1487</v>
      </c>
      <c r="D10" s="1" t="s">
        <v>1488</v>
      </c>
      <c r="F10" s="1" t="n">
        <v>3766.23</v>
      </c>
    </row>
    <row r="11" customFormat="false" ht="12.75" hidden="false" customHeight="false" outlineLevel="0" collapsed="false">
      <c r="A11" s="1" t="n">
        <v>6</v>
      </c>
      <c r="B11" s="1" t="s">
        <v>1489</v>
      </c>
      <c r="C11" s="1" t="s">
        <v>1490</v>
      </c>
      <c r="D11" s="1" t="s">
        <v>1491</v>
      </c>
      <c r="F11" s="1" t="n">
        <v>3766.23</v>
      </c>
    </row>
    <row r="12" customFormat="false" ht="12.75" hidden="false" customHeight="false" outlineLevel="0" collapsed="false">
      <c r="A12" s="1" t="n">
        <v>7</v>
      </c>
      <c r="B12" s="1" t="s">
        <v>1492</v>
      </c>
      <c r="C12" s="1" t="s">
        <v>1493</v>
      </c>
      <c r="D12" s="1" t="s">
        <v>1494</v>
      </c>
      <c r="F12" s="1" t="n">
        <v>3766.23</v>
      </c>
    </row>
    <row r="13" customFormat="false" ht="12.75" hidden="false" customHeight="false" outlineLevel="0" collapsed="false">
      <c r="A13" s="1" t="n">
        <v>8</v>
      </c>
      <c r="B13" s="1" t="s">
        <v>1495</v>
      </c>
      <c r="C13" s="1" t="s">
        <v>1490</v>
      </c>
      <c r="D13" s="1" t="s">
        <v>1496</v>
      </c>
      <c r="F13" s="1" t="n">
        <v>3766.23</v>
      </c>
    </row>
    <row r="14" customFormat="false" ht="12.75" hidden="false" customHeight="false" outlineLevel="0" collapsed="false">
      <c r="A14" s="1" t="n">
        <v>9</v>
      </c>
      <c r="B14" s="1" t="s">
        <v>1492</v>
      </c>
      <c r="C14" s="1" t="s">
        <v>1497</v>
      </c>
      <c r="D14" s="1" t="s">
        <v>1498</v>
      </c>
      <c r="F14" s="1" t="n">
        <v>3766.23</v>
      </c>
    </row>
    <row r="15" customFormat="false" ht="12.75" hidden="false" customHeight="false" outlineLevel="0" collapsed="false">
      <c r="A15" s="1" t="n">
        <v>10</v>
      </c>
      <c r="B15" s="1" t="s">
        <v>1499</v>
      </c>
      <c r="C15" s="1" t="s">
        <v>1500</v>
      </c>
      <c r="D15" s="1" t="s">
        <v>1501</v>
      </c>
      <c r="F15" s="1" t="n">
        <v>3766.23</v>
      </c>
    </row>
    <row r="16" customFormat="false" ht="12.75" hidden="false" customHeight="false" outlineLevel="0" collapsed="false">
      <c r="A16" s="1" t="n">
        <v>11</v>
      </c>
      <c r="B16" s="1" t="s">
        <v>1502</v>
      </c>
      <c r="C16" s="1" t="s">
        <v>1503</v>
      </c>
      <c r="D16" s="1" t="s">
        <v>1504</v>
      </c>
      <c r="F16" s="1" t="n">
        <v>3766.23</v>
      </c>
    </row>
    <row r="17" customFormat="false" ht="12.75" hidden="false" customHeight="false" outlineLevel="0" collapsed="false">
      <c r="A17" s="1" t="n">
        <v>12</v>
      </c>
      <c r="B17" s="1" t="s">
        <v>1505</v>
      </c>
      <c r="C17" s="1" t="s">
        <v>1506</v>
      </c>
      <c r="D17" s="1" t="s">
        <v>1507</v>
      </c>
      <c r="F17" s="1" t="n">
        <v>3766.23</v>
      </c>
    </row>
    <row r="18" customFormat="false" ht="12.75" hidden="false" customHeight="false" outlineLevel="0" collapsed="false">
      <c r="A18" s="1" t="n">
        <v>13</v>
      </c>
      <c r="B18" s="1" t="s">
        <v>1508</v>
      </c>
      <c r="C18" s="1" t="s">
        <v>1485</v>
      </c>
      <c r="D18" s="1" t="s">
        <v>1509</v>
      </c>
      <c r="F18" s="1" t="n">
        <v>3766.23</v>
      </c>
    </row>
    <row r="19" customFormat="false" ht="12.75" hidden="false" customHeight="false" outlineLevel="0" collapsed="false">
      <c r="A19" s="1" t="n">
        <v>14</v>
      </c>
      <c r="B19" s="1" t="s">
        <v>1510</v>
      </c>
      <c r="C19" s="1" t="s">
        <v>1511</v>
      </c>
      <c r="D19" s="1" t="s">
        <v>1512</v>
      </c>
      <c r="F19" s="1" t="n">
        <v>3766.23</v>
      </c>
    </row>
    <row r="20" customFormat="false" ht="12.75" hidden="false" customHeight="false" outlineLevel="0" collapsed="false">
      <c r="A20" s="1" t="n">
        <v>15</v>
      </c>
      <c r="B20" s="1" t="s">
        <v>1513</v>
      </c>
      <c r="C20" s="1" t="s">
        <v>1514</v>
      </c>
      <c r="D20" s="1" t="s">
        <v>1515</v>
      </c>
      <c r="F20" s="1" t="n">
        <v>3766.23</v>
      </c>
    </row>
    <row r="21" customFormat="false" ht="12.75" hidden="false" customHeight="false" outlineLevel="0" collapsed="false">
      <c r="A21" s="1" t="n">
        <v>16</v>
      </c>
      <c r="B21" s="1" t="s">
        <v>1516</v>
      </c>
      <c r="C21" s="1" t="s">
        <v>1517</v>
      </c>
      <c r="D21" s="1" t="s">
        <v>1518</v>
      </c>
      <c r="F21" s="1" t="n">
        <v>3766.23</v>
      </c>
    </row>
    <row r="22" customFormat="false" ht="12.75" hidden="false" customHeight="false" outlineLevel="0" collapsed="false">
      <c r="A22" s="1" t="n">
        <v>17</v>
      </c>
      <c r="B22" s="1" t="s">
        <v>1519</v>
      </c>
      <c r="C22" s="1" t="s">
        <v>1504</v>
      </c>
      <c r="D22" s="1" t="s">
        <v>1520</v>
      </c>
      <c r="F22" s="1" t="n">
        <v>3766.23</v>
      </c>
    </row>
    <row r="23" customFormat="false" ht="12.75" hidden="false" customHeight="false" outlineLevel="0" collapsed="false">
      <c r="A23" s="1" t="n">
        <v>18</v>
      </c>
      <c r="B23" s="1" t="s">
        <v>1521</v>
      </c>
      <c r="C23" s="1" t="s">
        <v>1490</v>
      </c>
      <c r="D23" s="1" t="s">
        <v>1522</v>
      </c>
      <c r="F23" s="1" t="n">
        <v>3766.23</v>
      </c>
    </row>
    <row r="24" customFormat="false" ht="12.75" hidden="false" customHeight="false" outlineLevel="0" collapsed="false">
      <c r="A24" s="1" t="n">
        <v>19</v>
      </c>
      <c r="B24" s="1" t="s">
        <v>1523</v>
      </c>
      <c r="C24" s="1" t="s">
        <v>1524</v>
      </c>
      <c r="D24" s="1" t="s">
        <v>1525</v>
      </c>
      <c r="F24" s="1" t="n">
        <v>3766.23</v>
      </c>
    </row>
    <row r="25" customFormat="false" ht="12.75" hidden="false" customHeight="false" outlineLevel="0" collapsed="false">
      <c r="A25" s="1" t="n">
        <v>20</v>
      </c>
      <c r="B25" s="1" t="s">
        <v>1526</v>
      </c>
      <c r="C25" s="1" t="s">
        <v>1515</v>
      </c>
      <c r="D25" s="1" t="s">
        <v>1527</v>
      </c>
      <c r="F25" s="1" t="n">
        <v>3766.23</v>
      </c>
    </row>
    <row r="26" customFormat="false" ht="12.75" hidden="false" customHeight="false" outlineLevel="0" collapsed="false">
      <c r="A26" s="1" t="n">
        <v>21</v>
      </c>
      <c r="B26" s="1" t="s">
        <v>1528</v>
      </c>
      <c r="C26" s="1" t="s">
        <v>1529</v>
      </c>
      <c r="D26" s="1" t="s">
        <v>1530</v>
      </c>
      <c r="F26" s="1" t="n">
        <v>3766.23</v>
      </c>
    </row>
    <row r="27" customFormat="false" ht="12.75" hidden="false" customHeight="false" outlineLevel="0" collapsed="false">
      <c r="A27" s="1" t="n">
        <v>22</v>
      </c>
      <c r="B27" s="1" t="s">
        <v>1531</v>
      </c>
      <c r="C27" s="1" t="s">
        <v>1532</v>
      </c>
      <c r="D27" s="1" t="s">
        <v>1533</v>
      </c>
      <c r="F27" s="1" t="n">
        <v>3766.23</v>
      </c>
    </row>
    <row r="28" customFormat="false" ht="12.75" hidden="false" customHeight="false" outlineLevel="0" collapsed="false">
      <c r="A28" s="1" t="n">
        <v>23</v>
      </c>
      <c r="B28" s="1" t="s">
        <v>1534</v>
      </c>
      <c r="C28" s="1" t="s">
        <v>1535</v>
      </c>
      <c r="D28" s="1" t="s">
        <v>1536</v>
      </c>
      <c r="F28" s="1" t="n">
        <v>3766.23</v>
      </c>
    </row>
    <row r="29" customFormat="false" ht="12.75" hidden="false" customHeight="false" outlineLevel="0" collapsed="false">
      <c r="A29" s="1" t="n">
        <v>24</v>
      </c>
      <c r="B29" s="1" t="s">
        <v>1537</v>
      </c>
      <c r="C29" s="1" t="s">
        <v>1538</v>
      </c>
      <c r="D29" s="1" t="s">
        <v>1539</v>
      </c>
      <c r="F29" s="1" t="n">
        <v>3766.23</v>
      </c>
    </row>
    <row r="30" customFormat="false" ht="12.75" hidden="false" customHeight="false" outlineLevel="0" collapsed="false">
      <c r="A30" s="1" t="n">
        <v>25</v>
      </c>
      <c r="B30" s="1" t="s">
        <v>1540</v>
      </c>
      <c r="C30" s="1" t="s">
        <v>1541</v>
      </c>
      <c r="D30" s="1" t="s">
        <v>1542</v>
      </c>
      <c r="F30" s="1" t="n">
        <v>3766.23</v>
      </c>
    </row>
    <row r="31" customFormat="false" ht="12.75" hidden="false" customHeight="false" outlineLevel="0" collapsed="false">
      <c r="A31" s="1" t="n">
        <v>26</v>
      </c>
      <c r="B31" s="1" t="s">
        <v>1543</v>
      </c>
      <c r="C31" s="1" t="s">
        <v>1544</v>
      </c>
      <c r="D31" s="1" t="s">
        <v>1545</v>
      </c>
      <c r="F31" s="1" t="n">
        <v>3766.23</v>
      </c>
    </row>
    <row r="32" customFormat="false" ht="12.75" hidden="false" customHeight="false" outlineLevel="0" collapsed="false">
      <c r="A32" s="1" t="n">
        <v>27</v>
      </c>
      <c r="B32" s="1" t="s">
        <v>1492</v>
      </c>
      <c r="C32" s="1" t="s">
        <v>1504</v>
      </c>
      <c r="D32" s="1" t="s">
        <v>1532</v>
      </c>
      <c r="F32" s="1" t="n">
        <v>3766.23</v>
      </c>
    </row>
    <row r="33" customFormat="false" ht="12.75" hidden="false" customHeight="false" outlineLevel="0" collapsed="false">
      <c r="A33" s="1" t="n">
        <v>28</v>
      </c>
      <c r="B33" s="1" t="s">
        <v>1546</v>
      </c>
      <c r="C33" s="1" t="s">
        <v>1547</v>
      </c>
      <c r="D33" s="1" t="s">
        <v>1539</v>
      </c>
      <c r="F33" s="1" t="n">
        <v>3766.23</v>
      </c>
    </row>
    <row r="34" customFormat="false" ht="12.75" hidden="false" customHeight="false" outlineLevel="0" collapsed="false">
      <c r="A34" s="1" t="n">
        <v>29</v>
      </c>
      <c r="B34" s="1" t="s">
        <v>1548</v>
      </c>
      <c r="C34" s="1" t="s">
        <v>1549</v>
      </c>
      <c r="D34" s="1" t="s">
        <v>1550</v>
      </c>
      <c r="F34" s="1" t="n">
        <v>3766.23</v>
      </c>
    </row>
    <row r="35" customFormat="false" ht="12.75" hidden="false" customHeight="false" outlineLevel="0" collapsed="false">
      <c r="A35" s="1" t="n">
        <v>30</v>
      </c>
      <c r="B35" s="1" t="s">
        <v>1551</v>
      </c>
      <c r="C35" s="1" t="s">
        <v>1552</v>
      </c>
      <c r="D35" s="1" t="s">
        <v>1553</v>
      </c>
      <c r="F35" s="1" t="n">
        <v>3766.23</v>
      </c>
    </row>
    <row r="36" customFormat="false" ht="12.75" hidden="false" customHeight="false" outlineLevel="0" collapsed="false">
      <c r="A36" s="1" t="n">
        <v>31</v>
      </c>
      <c r="B36" s="1" t="s">
        <v>1554</v>
      </c>
      <c r="C36" s="1" t="s">
        <v>1555</v>
      </c>
      <c r="D36" s="1" t="s">
        <v>1515</v>
      </c>
      <c r="F36" s="1" t="n">
        <v>3766.23</v>
      </c>
    </row>
    <row r="37" customFormat="false" ht="12.75" hidden="false" customHeight="false" outlineLevel="0" collapsed="false">
      <c r="A37" s="1" t="n">
        <v>32</v>
      </c>
      <c r="B37" s="1" t="s">
        <v>1556</v>
      </c>
      <c r="C37" s="1" t="s">
        <v>1533</v>
      </c>
      <c r="D37" s="1" t="s">
        <v>1557</v>
      </c>
      <c r="F37" s="1" t="n">
        <v>3766.23</v>
      </c>
    </row>
    <row r="38" customFormat="false" ht="12.75" hidden="false" customHeight="false" outlineLevel="0" collapsed="false">
      <c r="A38" s="1" t="n">
        <v>33</v>
      </c>
      <c r="B38" s="1" t="s">
        <v>1558</v>
      </c>
      <c r="C38" s="1" t="s">
        <v>1559</v>
      </c>
      <c r="D38" s="1" t="s">
        <v>1560</v>
      </c>
      <c r="F38" s="1" t="n">
        <v>3766.23</v>
      </c>
    </row>
    <row r="39" customFormat="false" ht="12.75" hidden="false" customHeight="false" outlineLevel="0" collapsed="false">
      <c r="A39" s="1" t="n">
        <v>34</v>
      </c>
      <c r="E39" s="1" t="s">
        <v>1561</v>
      </c>
      <c r="F39" s="1" t="n">
        <v>28420</v>
      </c>
    </row>
    <row r="40" customFormat="false" ht="12.75" hidden="false" customHeight="false" outlineLevel="0" collapsed="false">
      <c r="A40" s="1" t="n">
        <v>35</v>
      </c>
      <c r="E40" s="1" t="s">
        <v>1562</v>
      </c>
      <c r="F40" s="1" t="n">
        <v>7729.14</v>
      </c>
    </row>
    <row r="41" customFormat="false" ht="12.75" hidden="false" customHeight="false" outlineLevel="0" collapsed="false">
      <c r="A41" s="1" t="n">
        <v>36</v>
      </c>
      <c r="B41" s="1" t="s">
        <v>1563</v>
      </c>
      <c r="C41" s="1" t="s">
        <v>1564</v>
      </c>
      <c r="D41" s="1" t="s">
        <v>1565</v>
      </c>
      <c r="F41" s="1" t="n">
        <v>17618.55</v>
      </c>
    </row>
    <row r="42" customFormat="false" ht="12.75" hidden="false" customHeight="false" outlineLevel="0" collapsed="false">
      <c r="A42" s="1" t="n">
        <v>37</v>
      </c>
      <c r="B42" s="1" t="s">
        <v>1566</v>
      </c>
      <c r="C42" s="1" t="s">
        <v>1522</v>
      </c>
      <c r="D42" s="1" t="s">
        <v>1567</v>
      </c>
      <c r="F42" s="1" t="n">
        <v>10545.92</v>
      </c>
    </row>
    <row r="43" customFormat="false" ht="12.75" hidden="false" customHeight="false" outlineLevel="0" collapsed="false">
      <c r="A43" s="1" t="n">
        <v>38</v>
      </c>
      <c r="B43" s="1" t="s">
        <v>1568</v>
      </c>
      <c r="C43" s="1" t="s">
        <v>1569</v>
      </c>
      <c r="D43" s="1" t="s">
        <v>1539</v>
      </c>
      <c r="F43" s="1" t="n">
        <v>10545.92</v>
      </c>
    </row>
    <row r="44" customFormat="false" ht="12.75" hidden="false" customHeight="false" outlineLevel="0" collapsed="false">
      <c r="A44" s="1" t="n">
        <v>39</v>
      </c>
      <c r="B44" s="1" t="s">
        <v>1570</v>
      </c>
      <c r="C44" s="1" t="s">
        <v>1571</v>
      </c>
      <c r="D44" s="1" t="s">
        <v>1572</v>
      </c>
      <c r="F44" s="1" t="n">
        <v>10545.92</v>
      </c>
    </row>
    <row r="45" customFormat="false" ht="12.75" hidden="false" customHeight="false" outlineLevel="0" collapsed="false">
      <c r="A45" s="1" t="n">
        <v>40</v>
      </c>
      <c r="B45" s="1" t="s">
        <v>1573</v>
      </c>
      <c r="C45" s="1" t="s">
        <v>1572</v>
      </c>
      <c r="D45" s="1" t="s">
        <v>1574</v>
      </c>
      <c r="F45" s="1" t="n">
        <v>10545.92</v>
      </c>
    </row>
    <row r="46" customFormat="false" ht="12.75" hidden="false" customHeight="false" outlineLevel="0" collapsed="false">
      <c r="A46" s="1" t="n">
        <v>41</v>
      </c>
      <c r="B46" s="1" t="s">
        <v>1575</v>
      </c>
      <c r="C46" s="1" t="s">
        <v>1576</v>
      </c>
      <c r="D46" s="1" t="s">
        <v>1577</v>
      </c>
      <c r="F46" s="1" t="n">
        <v>15360</v>
      </c>
    </row>
    <row r="47" customFormat="false" ht="12.75" hidden="false" customHeight="false" outlineLevel="0" collapsed="false">
      <c r="A47" s="1" t="n">
        <v>41</v>
      </c>
      <c r="E47" s="1" t="s">
        <v>1578</v>
      </c>
      <c r="F47" s="1" t="n">
        <v>0</v>
      </c>
    </row>
    <row r="48" customFormat="false" ht="12.75" hidden="false" customHeight="false" outlineLevel="0" collapsed="false">
      <c r="A48" s="1" t="n">
        <v>41</v>
      </c>
      <c r="E48" s="1" t="s">
        <v>1579</v>
      </c>
      <c r="F48" s="1" t="n">
        <v>0</v>
      </c>
    </row>
    <row r="49" customFormat="false" ht="12.75" hidden="false" customHeight="false" outlineLevel="0" collapsed="false">
      <c r="A49" s="1" t="n">
        <v>42</v>
      </c>
      <c r="B49" s="1" t="s">
        <v>1580</v>
      </c>
      <c r="C49" s="1" t="s">
        <v>1581</v>
      </c>
      <c r="D49" s="1" t="s">
        <v>1538</v>
      </c>
      <c r="F49" s="1" t="n">
        <v>2830.23</v>
      </c>
    </row>
    <row r="50" customFormat="false" ht="12.75" hidden="false" customHeight="false" outlineLevel="0" collapsed="false">
      <c r="A50" s="1" t="n">
        <v>43</v>
      </c>
      <c r="B50" s="1" t="s">
        <v>1582</v>
      </c>
      <c r="C50" s="1" t="s">
        <v>1583</v>
      </c>
      <c r="D50" s="1" t="s">
        <v>1507</v>
      </c>
      <c r="F50" s="1" t="n">
        <v>2830.23</v>
      </c>
    </row>
    <row r="51" customFormat="false" ht="12.75" hidden="false" customHeight="false" outlineLevel="0" collapsed="false">
      <c r="A51" s="1" t="n">
        <v>44</v>
      </c>
      <c r="B51" s="1" t="s">
        <v>1584</v>
      </c>
      <c r="C51" s="1" t="s">
        <v>1585</v>
      </c>
      <c r="D51" s="1" t="s">
        <v>1511</v>
      </c>
      <c r="F51" s="1" t="n">
        <v>2830.23</v>
      </c>
    </row>
    <row r="52" customFormat="false" ht="12.75" hidden="false" customHeight="false" outlineLevel="0" collapsed="false">
      <c r="A52" s="1" t="n">
        <v>45</v>
      </c>
      <c r="B52" s="1" t="s">
        <v>1586</v>
      </c>
      <c r="C52" s="1" t="s">
        <v>1587</v>
      </c>
      <c r="D52" s="1" t="s">
        <v>1588</v>
      </c>
      <c r="F52" s="1" t="n">
        <v>2830.23</v>
      </c>
    </row>
    <row r="53" customFormat="false" ht="12.75" hidden="false" customHeight="false" outlineLevel="0" collapsed="false">
      <c r="A53" s="1" t="n">
        <v>46</v>
      </c>
      <c r="B53" s="1" t="s">
        <v>1492</v>
      </c>
      <c r="C53" s="1" t="s">
        <v>1571</v>
      </c>
      <c r="D53" s="1" t="s">
        <v>1544</v>
      </c>
      <c r="F53" s="1" t="n">
        <v>2830.23</v>
      </c>
    </row>
    <row r="54" customFormat="false" ht="12.75" hidden="false" customHeight="false" outlineLevel="0" collapsed="false">
      <c r="A54" s="1" t="n">
        <v>47</v>
      </c>
      <c r="B54" s="1" t="s">
        <v>1589</v>
      </c>
      <c r="C54" s="1" t="s">
        <v>1532</v>
      </c>
      <c r="D54" s="1" t="s">
        <v>1576</v>
      </c>
      <c r="F54" s="1" t="n">
        <v>2830.23</v>
      </c>
    </row>
    <row r="55" customFormat="false" ht="12.75" hidden="false" customHeight="false" outlineLevel="0" collapsed="false">
      <c r="A55" s="1" t="n">
        <v>48</v>
      </c>
      <c r="B55" s="1" t="s">
        <v>1590</v>
      </c>
      <c r="C55" s="1" t="s">
        <v>1591</v>
      </c>
      <c r="D55" s="1" t="s">
        <v>1592</v>
      </c>
      <c r="F55" s="1" t="n">
        <v>2830.23</v>
      </c>
    </row>
    <row r="56" customFormat="false" ht="12.75" hidden="false" customHeight="false" outlineLevel="0" collapsed="false">
      <c r="A56" s="1" t="n">
        <v>49</v>
      </c>
      <c r="B56" s="1" t="s">
        <v>1593</v>
      </c>
      <c r="C56" s="1" t="s">
        <v>1594</v>
      </c>
      <c r="D56" s="1" t="s">
        <v>1595</v>
      </c>
      <c r="F56" s="1" t="n">
        <v>2830.23</v>
      </c>
    </row>
    <row r="57" customFormat="false" ht="12.75" hidden="false" customHeight="false" outlineLevel="0" collapsed="false">
      <c r="A57" s="1" t="n">
        <v>50</v>
      </c>
      <c r="B57" s="1" t="s">
        <v>1596</v>
      </c>
      <c r="C57" s="1" t="s">
        <v>1535</v>
      </c>
      <c r="D57" s="1" t="s">
        <v>1597</v>
      </c>
      <c r="F57" s="1" t="n">
        <v>5558.05</v>
      </c>
    </row>
    <row r="58" customFormat="false" ht="12.75" hidden="false" customHeight="false" outlineLevel="0" collapsed="false">
      <c r="A58" s="1" t="n">
        <v>51</v>
      </c>
      <c r="B58" s="1" t="s">
        <v>1598</v>
      </c>
      <c r="C58" s="1" t="s">
        <v>1599</v>
      </c>
      <c r="D58" s="1" t="s">
        <v>1600</v>
      </c>
      <c r="F58" s="1" t="n">
        <v>5558.05</v>
      </c>
    </row>
    <row r="59" customFormat="false" ht="12.75" hidden="false" customHeight="false" outlineLevel="0" collapsed="false">
      <c r="A59" s="1" t="n">
        <v>52</v>
      </c>
      <c r="B59" s="1" t="s">
        <v>1601</v>
      </c>
      <c r="C59" s="1" t="s">
        <v>1576</v>
      </c>
      <c r="D59" s="1" t="s">
        <v>1602</v>
      </c>
      <c r="F59" s="1" t="n">
        <v>5558.05</v>
      </c>
    </row>
    <row r="60" customFormat="false" ht="12.75" hidden="false" customHeight="false" outlineLevel="0" collapsed="false">
      <c r="A60" s="1" t="n">
        <v>53</v>
      </c>
      <c r="B60" s="1" t="s">
        <v>1603</v>
      </c>
      <c r="C60" s="1" t="s">
        <v>1604</v>
      </c>
      <c r="D60" s="1" t="s">
        <v>1576</v>
      </c>
      <c r="F60" s="1" t="n">
        <v>5558.05</v>
      </c>
    </row>
    <row r="61" customFormat="false" ht="12.75" hidden="false" customHeight="false" outlineLevel="0" collapsed="false">
      <c r="A61" s="1" t="n">
        <v>54</v>
      </c>
      <c r="B61" s="1" t="s">
        <v>1605</v>
      </c>
      <c r="C61" s="1" t="s">
        <v>1606</v>
      </c>
      <c r="D61" s="1" t="s">
        <v>1607</v>
      </c>
      <c r="F61" s="1" t="n">
        <v>5558.05</v>
      </c>
    </row>
    <row r="62" customFormat="false" ht="12.75" hidden="false" customHeight="false" outlineLevel="0" collapsed="false">
      <c r="A62" s="1" t="n">
        <v>55</v>
      </c>
      <c r="B62" s="1" t="s">
        <v>1608</v>
      </c>
      <c r="C62" s="1" t="s">
        <v>1572</v>
      </c>
      <c r="D62" s="1" t="s">
        <v>1609</v>
      </c>
      <c r="F62" s="1" t="n">
        <v>5558.05</v>
      </c>
    </row>
    <row r="63" customFormat="false" ht="12.75" hidden="false" customHeight="false" outlineLevel="0" collapsed="false">
      <c r="A63" s="1" t="n">
        <v>56</v>
      </c>
      <c r="B63" s="1" t="s">
        <v>1610</v>
      </c>
      <c r="C63" s="1" t="s">
        <v>1533</v>
      </c>
      <c r="D63" s="1" t="s">
        <v>1611</v>
      </c>
      <c r="F63" s="1" t="n">
        <v>5558.05</v>
      </c>
    </row>
    <row r="64" customFormat="false" ht="12.75" hidden="false" customHeight="false" outlineLevel="0" collapsed="false">
      <c r="A64" s="1" t="n">
        <v>57</v>
      </c>
      <c r="B64" s="1" t="s">
        <v>1612</v>
      </c>
      <c r="C64" s="1" t="s">
        <v>1559</v>
      </c>
      <c r="D64" s="1" t="s">
        <v>1567</v>
      </c>
      <c r="F64" s="1" t="n">
        <v>5558.05</v>
      </c>
    </row>
    <row r="65" customFormat="false" ht="12.75" hidden="false" customHeight="false" outlineLevel="0" collapsed="false">
      <c r="A65" s="1" t="n">
        <v>58</v>
      </c>
      <c r="B65" s="1" t="s">
        <v>1613</v>
      </c>
      <c r="C65" s="1" t="s">
        <v>1533</v>
      </c>
      <c r="D65" s="1" t="s">
        <v>1559</v>
      </c>
      <c r="F65" s="1" t="n">
        <v>5558.05</v>
      </c>
    </row>
    <row r="66" customFormat="false" ht="12.75" hidden="false" customHeight="false" outlineLevel="0" collapsed="false">
      <c r="A66" s="1" t="n">
        <v>59</v>
      </c>
      <c r="B66" s="1" t="s">
        <v>1614</v>
      </c>
      <c r="C66" s="1" t="s">
        <v>1615</v>
      </c>
      <c r="D66" s="1" t="s">
        <v>1538</v>
      </c>
      <c r="F66" s="1" t="n">
        <v>5558.05</v>
      </c>
    </row>
    <row r="67" customFormat="false" ht="12.75" hidden="false" customHeight="false" outlineLevel="0" collapsed="false">
      <c r="A67" s="1" t="n">
        <v>60</v>
      </c>
      <c r="B67" s="1" t="s">
        <v>1616</v>
      </c>
      <c r="C67" s="1" t="s">
        <v>1532</v>
      </c>
      <c r="D67" s="1" t="s">
        <v>1617</v>
      </c>
      <c r="F67" s="1" t="n">
        <v>2830.23</v>
      </c>
    </row>
    <row r="68" customFormat="false" ht="12.75" hidden="false" customHeight="false" outlineLevel="0" collapsed="false">
      <c r="A68" s="1" t="n">
        <v>61</v>
      </c>
      <c r="B68" s="1" t="s">
        <v>1618</v>
      </c>
      <c r="C68" s="1" t="s">
        <v>1587</v>
      </c>
      <c r="D68" s="1" t="s">
        <v>1588</v>
      </c>
      <c r="F68" s="1" t="n">
        <v>2830.23</v>
      </c>
    </row>
    <row r="69" customFormat="false" ht="12.75" hidden="false" customHeight="false" outlineLevel="0" collapsed="false">
      <c r="A69" s="1" t="n">
        <v>62</v>
      </c>
      <c r="B69" s="1" t="s">
        <v>1556</v>
      </c>
      <c r="C69" s="1" t="s">
        <v>1619</v>
      </c>
      <c r="D69" s="1" t="s">
        <v>1620</v>
      </c>
      <c r="F69" s="1" t="n">
        <v>2830.23</v>
      </c>
    </row>
    <row r="70" customFormat="false" ht="12.75" hidden="false" customHeight="false" outlineLevel="0" collapsed="false">
      <c r="A70" s="1" t="n">
        <v>63</v>
      </c>
      <c r="B70" s="1" t="s">
        <v>1621</v>
      </c>
      <c r="C70" s="1" t="s">
        <v>1622</v>
      </c>
      <c r="D70" s="1" t="s">
        <v>1623</v>
      </c>
      <c r="F70" s="1" t="n">
        <v>2830.23</v>
      </c>
    </row>
    <row r="71" customFormat="false" ht="12.75" hidden="false" customHeight="false" outlineLevel="0" collapsed="false">
      <c r="A71" s="1" t="n">
        <v>64</v>
      </c>
      <c r="B71" s="1" t="s">
        <v>1624</v>
      </c>
      <c r="C71" s="1" t="s">
        <v>1625</v>
      </c>
      <c r="D71" s="1" t="s">
        <v>1626</v>
      </c>
      <c r="F71" s="1" t="n">
        <v>447496</v>
      </c>
    </row>
    <row r="72" customFormat="false" ht="12.75" hidden="false" customHeight="false" outlineLevel="0" collapsed="false">
      <c r="A72" s="1" t="n">
        <v>64</v>
      </c>
      <c r="B72" s="1" t="s">
        <v>1627</v>
      </c>
      <c r="C72" s="1" t="s">
        <v>1628</v>
      </c>
      <c r="D72" s="1" t="s">
        <v>1629</v>
      </c>
      <c r="F72" s="1" t="n">
        <v>449250</v>
      </c>
    </row>
    <row r="73" customFormat="false" ht="12.75" hidden="false" customHeight="false" outlineLevel="0" collapsed="false">
      <c r="A73" s="1" t="n">
        <v>64</v>
      </c>
      <c r="B73" s="1" t="s">
        <v>1630</v>
      </c>
      <c r="C73" s="1" t="s">
        <v>1501</v>
      </c>
      <c r="D73" s="1" t="s">
        <v>1631</v>
      </c>
      <c r="F73" s="1" t="n">
        <v>450010.01</v>
      </c>
    </row>
    <row r="74" customFormat="false" ht="12.75" hidden="false" customHeight="false" outlineLevel="0" collapsed="false">
      <c r="A74" s="1" t="n">
        <v>65</v>
      </c>
      <c r="E74" s="1" t="s">
        <v>1632</v>
      </c>
      <c r="F74" s="1" t="n">
        <v>40980</v>
      </c>
    </row>
    <row r="75" customFormat="false" ht="12.75" hidden="false" customHeight="false" outlineLevel="0" collapsed="false">
      <c r="A75" s="1" t="n">
        <v>66</v>
      </c>
      <c r="E75" s="1" t="s">
        <v>1633</v>
      </c>
      <c r="F75" s="1" t="n">
        <v>10788</v>
      </c>
    </row>
    <row r="76" customFormat="false" ht="12.75" hidden="false" customHeight="false" outlineLevel="0" collapsed="false">
      <c r="A76" s="1" t="n">
        <v>67</v>
      </c>
      <c r="B76" s="1" t="s">
        <v>1634</v>
      </c>
      <c r="C76" s="1" t="s">
        <v>1635</v>
      </c>
      <c r="D76" s="1" t="s">
        <v>1636</v>
      </c>
      <c r="F76" s="1" t="n">
        <v>10040.96</v>
      </c>
    </row>
    <row r="77" customFormat="false" ht="12.75" hidden="false" customHeight="false" outlineLevel="0" collapsed="false">
      <c r="A77" s="1" t="n">
        <v>68</v>
      </c>
      <c r="B77" s="1" t="s">
        <v>1637</v>
      </c>
      <c r="C77" s="1" t="s">
        <v>1638</v>
      </c>
      <c r="D77" s="1" t="s">
        <v>1639</v>
      </c>
      <c r="F77" s="1" t="n">
        <v>24499.54</v>
      </c>
    </row>
    <row r="78" customFormat="false" ht="12.75" hidden="false" customHeight="false" outlineLevel="0" collapsed="false">
      <c r="A78" s="1" t="n">
        <v>69</v>
      </c>
      <c r="B78" s="1" t="s">
        <v>1640</v>
      </c>
      <c r="C78" s="1" t="s">
        <v>1583</v>
      </c>
      <c r="D78" s="1" t="s">
        <v>1641</v>
      </c>
      <c r="F78" s="1" t="n">
        <v>5800</v>
      </c>
    </row>
    <row r="79" customFormat="false" ht="12.75" hidden="false" customHeight="false" outlineLevel="0" collapsed="false">
      <c r="A79" s="1" t="n">
        <v>69</v>
      </c>
      <c r="B79" s="1" t="s">
        <v>1642</v>
      </c>
      <c r="C79" s="1" t="s">
        <v>1643</v>
      </c>
      <c r="D79" s="1" t="s">
        <v>1644</v>
      </c>
      <c r="F79" s="1" t="n">
        <v>6971.77</v>
      </c>
    </row>
    <row r="80" customFormat="false" ht="12.75" hidden="false" customHeight="false" outlineLevel="0" collapsed="false">
      <c r="A80" s="1" t="n">
        <v>69</v>
      </c>
      <c r="E80" s="1" t="s">
        <v>1645</v>
      </c>
      <c r="F80" s="1" t="n">
        <v>0</v>
      </c>
    </row>
    <row r="81" customFormat="false" ht="12.75" hidden="false" customHeight="false" outlineLevel="0" collapsed="false">
      <c r="A81" s="1" t="n">
        <v>69</v>
      </c>
      <c r="B81" s="1" t="s">
        <v>1646</v>
      </c>
      <c r="C81" s="1" t="s">
        <v>1490</v>
      </c>
      <c r="D81" s="1" t="s">
        <v>1647</v>
      </c>
      <c r="F81" s="1" t="n">
        <v>0</v>
      </c>
    </row>
    <row r="82" customFormat="false" ht="12.75" hidden="false" customHeight="false" outlineLevel="0" collapsed="false">
      <c r="A82" s="1" t="n">
        <v>70</v>
      </c>
      <c r="E82" s="1" t="s">
        <v>1648</v>
      </c>
      <c r="F82" s="1" t="n">
        <v>7470.22</v>
      </c>
    </row>
    <row r="83" customFormat="false" ht="12.75" hidden="false" customHeight="false" outlineLevel="0" collapsed="false">
      <c r="A83" s="1" t="n">
        <v>70</v>
      </c>
      <c r="E83" s="1" t="s">
        <v>1649</v>
      </c>
      <c r="F83" s="1" t="n">
        <v>11135.94</v>
      </c>
    </row>
    <row r="84" customFormat="false" ht="12.75" hidden="false" customHeight="false" outlineLevel="0" collapsed="false">
      <c r="A84" s="1" t="n">
        <v>71</v>
      </c>
      <c r="B84" s="1" t="s">
        <v>1650</v>
      </c>
      <c r="C84" s="1" t="s">
        <v>1544</v>
      </c>
      <c r="D84" s="1" t="s">
        <v>1535</v>
      </c>
      <c r="F84" s="1" t="n">
        <v>3766.23</v>
      </c>
    </row>
    <row r="85" customFormat="false" ht="12.75" hidden="false" customHeight="false" outlineLevel="0" collapsed="false">
      <c r="A85" s="1" t="n">
        <v>72</v>
      </c>
      <c r="B85" s="1" t="s">
        <v>1651</v>
      </c>
      <c r="C85" s="1" t="s">
        <v>1576</v>
      </c>
      <c r="D85" s="1" t="s">
        <v>1652</v>
      </c>
      <c r="F85" s="1" t="n">
        <v>3766.23</v>
      </c>
    </row>
    <row r="86" customFormat="false" ht="12.75" hidden="false" customHeight="false" outlineLevel="0" collapsed="false">
      <c r="A86" s="1" t="n">
        <v>73</v>
      </c>
      <c r="B86" s="1" t="s">
        <v>1653</v>
      </c>
      <c r="C86" s="1" t="s">
        <v>1654</v>
      </c>
      <c r="D86" s="1" t="s">
        <v>1655</v>
      </c>
      <c r="F86" s="1" t="n">
        <v>3766.23</v>
      </c>
    </row>
    <row r="87" customFormat="false" ht="12.75" hidden="false" customHeight="false" outlineLevel="0" collapsed="false">
      <c r="A87" s="1" t="n">
        <v>74</v>
      </c>
      <c r="E87" s="1" t="s">
        <v>1656</v>
      </c>
      <c r="F87" s="1" t="n">
        <v>9106</v>
      </c>
    </row>
    <row r="88" customFormat="false" ht="12.75" hidden="false" customHeight="false" outlineLevel="0" collapsed="false">
      <c r="A88" s="1" t="n">
        <v>74</v>
      </c>
      <c r="E88" s="1" t="s">
        <v>1657</v>
      </c>
      <c r="F88" s="1" t="n">
        <v>0</v>
      </c>
    </row>
    <row r="89" customFormat="false" ht="12.75" hidden="false" customHeight="false" outlineLevel="0" collapsed="false">
      <c r="A89" s="1" t="n">
        <v>74</v>
      </c>
      <c r="E89" s="1" t="s">
        <v>1658</v>
      </c>
      <c r="F89" s="1" t="n">
        <v>0</v>
      </c>
    </row>
    <row r="90" customFormat="false" ht="12.75" hidden="false" customHeight="false" outlineLevel="0" collapsed="false">
      <c r="A90" s="1" t="n">
        <v>74</v>
      </c>
      <c r="E90" s="1" t="s">
        <v>1659</v>
      </c>
      <c r="F90" s="1" t="n">
        <v>0</v>
      </c>
    </row>
    <row r="91" customFormat="false" ht="12.75" hidden="false" customHeight="false" outlineLevel="0" collapsed="false">
      <c r="A91" s="1" t="n">
        <v>75</v>
      </c>
      <c r="E91" s="1" t="s">
        <v>1660</v>
      </c>
      <c r="F91" s="1" t="n">
        <v>21000</v>
      </c>
    </row>
    <row r="92" customFormat="false" ht="12.75" hidden="false" customHeight="false" outlineLevel="0" collapsed="false">
      <c r="A92" s="1" t="n">
        <v>76</v>
      </c>
      <c r="E92" s="1" t="s">
        <v>1661</v>
      </c>
      <c r="F92" s="1" t="n">
        <v>30195.38</v>
      </c>
    </row>
    <row r="93" customFormat="false" ht="12.75" hidden="false" customHeight="false" outlineLevel="0" collapsed="false">
      <c r="A93" s="1" t="n">
        <v>76</v>
      </c>
      <c r="E93" s="1" t="s">
        <v>1662</v>
      </c>
      <c r="F93" s="1" t="n">
        <v>31157.51</v>
      </c>
    </row>
    <row r="94" customFormat="false" ht="12.75" hidden="false" customHeight="false" outlineLevel="0" collapsed="false">
      <c r="A94" s="1" t="n">
        <v>76</v>
      </c>
      <c r="E94" s="1" t="s">
        <v>1663</v>
      </c>
      <c r="F94" s="1" t="n">
        <v>31668</v>
      </c>
    </row>
    <row r="95" customFormat="false" ht="12.75" hidden="false" customHeight="false" outlineLevel="0" collapsed="false">
      <c r="A95" s="1" t="n">
        <v>77</v>
      </c>
      <c r="E95" s="1" t="s">
        <v>1664</v>
      </c>
      <c r="F95" s="1" t="n">
        <v>126904</v>
      </c>
    </row>
    <row r="96" customFormat="false" ht="12.75" hidden="false" customHeight="false" outlineLevel="0" collapsed="false">
      <c r="A96" s="1" t="n">
        <v>77</v>
      </c>
      <c r="E96" s="1" t="s">
        <v>1665</v>
      </c>
      <c r="F96" s="1" t="n">
        <v>144582.4</v>
      </c>
    </row>
    <row r="97" customFormat="false" ht="12.75" hidden="false" customHeight="false" outlineLevel="0" collapsed="false">
      <c r="A97" s="1" t="n">
        <v>77</v>
      </c>
      <c r="E97" s="1" t="s">
        <v>1666</v>
      </c>
      <c r="F97" s="1" t="n">
        <v>135604</v>
      </c>
    </row>
    <row r="98" customFormat="false" ht="12.75" hidden="false" customHeight="false" outlineLevel="0" collapsed="false">
      <c r="A98" s="1" t="n">
        <v>78</v>
      </c>
      <c r="E98" s="1" t="s">
        <v>1667</v>
      </c>
      <c r="F98" s="1" t="n">
        <v>20097</v>
      </c>
    </row>
    <row r="99" customFormat="false" ht="12.75" hidden="false" customHeight="false" outlineLevel="0" collapsed="false">
      <c r="A99" s="1" t="n">
        <v>79</v>
      </c>
      <c r="B99" s="1" t="s">
        <v>1668</v>
      </c>
      <c r="C99" s="1" t="s">
        <v>1669</v>
      </c>
      <c r="D99" s="1" t="s">
        <v>1670</v>
      </c>
      <c r="F99" s="1" t="n">
        <v>191400</v>
      </c>
    </row>
    <row r="100" customFormat="false" ht="12.75" hidden="false" customHeight="false" outlineLevel="0" collapsed="false">
      <c r="A100" s="1" t="n">
        <v>79</v>
      </c>
      <c r="E100" s="1" t="s">
        <v>1671</v>
      </c>
      <c r="F100" s="1" t="n">
        <v>252000</v>
      </c>
    </row>
    <row r="101" customFormat="false" ht="12.75" hidden="false" customHeight="false" outlineLevel="0" collapsed="false">
      <c r="A101" s="1" t="n">
        <v>79</v>
      </c>
      <c r="E101" s="1" t="s">
        <v>1672</v>
      </c>
      <c r="F101" s="1" t="n">
        <v>275000</v>
      </c>
    </row>
    <row r="102" customFormat="false" ht="12.75" hidden="false" customHeight="false" outlineLevel="0" collapsed="false">
      <c r="A102" s="1" t="n">
        <v>80</v>
      </c>
      <c r="E102" s="1" t="s">
        <v>1673</v>
      </c>
      <c r="F102" s="1" t="n">
        <v>177433.6</v>
      </c>
    </row>
    <row r="103" customFormat="false" ht="12.75" hidden="false" customHeight="false" outlineLevel="0" collapsed="false">
      <c r="A103" s="1" t="n">
        <v>80</v>
      </c>
      <c r="E103" s="1" t="s">
        <v>1674</v>
      </c>
      <c r="F103" s="1" t="n">
        <v>246189.12</v>
      </c>
    </row>
    <row r="104" customFormat="false" ht="12.75" hidden="false" customHeight="false" outlineLevel="0" collapsed="false">
      <c r="A104" s="1" t="n">
        <v>80</v>
      </c>
      <c r="E104" s="1" t="s">
        <v>1675</v>
      </c>
      <c r="F104" s="1" t="n">
        <v>200499.96</v>
      </c>
    </row>
    <row r="105" customFormat="false" ht="12.75" hidden="false" customHeight="false" outlineLevel="0" collapsed="false">
      <c r="A105" s="1" t="n">
        <v>81</v>
      </c>
      <c r="B105" s="1" t="s">
        <v>1676</v>
      </c>
      <c r="C105" s="1" t="s">
        <v>1677</v>
      </c>
      <c r="D105" s="1" t="s">
        <v>1535</v>
      </c>
      <c r="F105" s="1" t="n">
        <v>127214.35</v>
      </c>
    </row>
    <row r="106" customFormat="false" ht="12.75" hidden="false" customHeight="false" outlineLevel="0" collapsed="false">
      <c r="A106" s="1" t="n">
        <v>81</v>
      </c>
      <c r="E106" s="1" t="s">
        <v>1678</v>
      </c>
      <c r="F106" s="1" t="n">
        <v>162789.35</v>
      </c>
    </row>
    <row r="107" customFormat="false" ht="12.75" hidden="false" customHeight="false" outlineLevel="0" collapsed="false">
      <c r="A107" s="1" t="n">
        <v>81</v>
      </c>
      <c r="E107" s="1" t="s">
        <v>1679</v>
      </c>
      <c r="F107" s="1" t="n">
        <v>197369.65</v>
      </c>
    </row>
    <row r="108" customFormat="false" ht="12.75" hidden="false" customHeight="false" outlineLevel="0" collapsed="false">
      <c r="A108" s="1" t="n">
        <v>82</v>
      </c>
      <c r="E108" s="1" t="s">
        <v>1680</v>
      </c>
      <c r="F108" s="1" t="n">
        <v>348000</v>
      </c>
    </row>
    <row r="109" customFormat="false" ht="12.75" hidden="false" customHeight="false" outlineLevel="0" collapsed="false">
      <c r="A109" s="1" t="n">
        <v>82</v>
      </c>
      <c r="E109" s="1" t="s">
        <v>1681</v>
      </c>
      <c r="F109" s="1" t="n">
        <v>417600</v>
      </c>
    </row>
    <row r="110" customFormat="false" ht="12.75" hidden="false" customHeight="false" outlineLevel="0" collapsed="false">
      <c r="A110" s="1" t="n">
        <v>82</v>
      </c>
      <c r="E110" s="1" t="s">
        <v>1682</v>
      </c>
      <c r="F110" s="1" t="n">
        <v>417600</v>
      </c>
    </row>
    <row r="111" customFormat="false" ht="12.75" hidden="false" customHeight="false" outlineLevel="0" collapsed="false">
      <c r="A111" s="1" t="n">
        <v>83</v>
      </c>
      <c r="B111" s="1" t="s">
        <v>1683</v>
      </c>
      <c r="C111" s="1" t="s">
        <v>1684</v>
      </c>
      <c r="D111" s="1" t="s">
        <v>1685</v>
      </c>
      <c r="F111" s="1" t="n">
        <v>13920</v>
      </c>
    </row>
    <row r="112" customFormat="false" ht="12.75" hidden="false" customHeight="false" outlineLevel="0" collapsed="false">
      <c r="A112" s="1" t="n">
        <v>84</v>
      </c>
      <c r="E112" s="1" t="s">
        <v>1686</v>
      </c>
      <c r="F112" s="1" t="n">
        <v>8120</v>
      </c>
    </row>
    <row r="113" customFormat="false" ht="12.75" hidden="false" customHeight="false" outlineLevel="0" collapsed="false">
      <c r="A113" s="1" t="n">
        <v>84</v>
      </c>
      <c r="E113" s="1" t="s">
        <v>1687</v>
      </c>
      <c r="F113" s="1" t="n">
        <v>9860</v>
      </c>
    </row>
    <row r="114" customFormat="false" ht="12.75" hidden="false" customHeight="false" outlineLevel="0" collapsed="false">
      <c r="A114" s="1" t="n">
        <v>84</v>
      </c>
      <c r="E114" s="1" t="s">
        <v>1688</v>
      </c>
      <c r="F114" s="1" t="n">
        <v>14047.74</v>
      </c>
    </row>
    <row r="115" customFormat="false" ht="12.75" hidden="false" customHeight="false" outlineLevel="0" collapsed="false">
      <c r="A115" s="1" t="n">
        <v>85</v>
      </c>
      <c r="E115" s="1" t="s">
        <v>1689</v>
      </c>
      <c r="F115" s="1" t="n">
        <v>49199.97</v>
      </c>
    </row>
    <row r="116" customFormat="false" ht="12.75" hidden="false" customHeight="false" outlineLevel="0" collapsed="false">
      <c r="A116" s="1" t="n">
        <v>85</v>
      </c>
      <c r="E116" s="1" t="s">
        <v>1690</v>
      </c>
      <c r="F116" s="1" t="n">
        <v>50924</v>
      </c>
    </row>
    <row r="117" customFormat="false" ht="12.75" hidden="false" customHeight="false" outlineLevel="0" collapsed="false">
      <c r="A117" s="1" t="n">
        <v>85</v>
      </c>
      <c r="E117" s="1" t="s">
        <v>1691</v>
      </c>
      <c r="F117" s="1" t="n">
        <v>57408.4</v>
      </c>
    </row>
    <row r="118" customFormat="false" ht="12.75" hidden="false" customHeight="false" outlineLevel="0" collapsed="false">
      <c r="A118" s="1" t="n">
        <v>86</v>
      </c>
      <c r="E118" s="1" t="s">
        <v>1692</v>
      </c>
      <c r="F118" s="1" t="n">
        <v>6304.6</v>
      </c>
    </row>
    <row r="119" customFormat="false" ht="12.75" hidden="false" customHeight="false" outlineLevel="0" collapsed="false">
      <c r="A119" s="1" t="n">
        <v>86</v>
      </c>
      <c r="B119" s="1" t="s">
        <v>1693</v>
      </c>
      <c r="C119" s="1" t="s">
        <v>1694</v>
      </c>
      <c r="F119" s="1" t="n">
        <v>6670</v>
      </c>
    </row>
    <row r="120" customFormat="false" ht="12.75" hidden="false" customHeight="false" outlineLevel="0" collapsed="false">
      <c r="A120" s="1" t="n">
        <v>86</v>
      </c>
      <c r="B120" s="1" t="s">
        <v>1695</v>
      </c>
      <c r="C120" s="1" t="s">
        <v>1696</v>
      </c>
      <c r="F120" s="1" t="n">
        <v>7076</v>
      </c>
    </row>
    <row r="121" customFormat="false" ht="12.75" hidden="false" customHeight="false" outlineLevel="0" collapsed="false">
      <c r="A121" s="1" t="n">
        <v>87</v>
      </c>
      <c r="E121" s="1" t="s">
        <v>1697</v>
      </c>
      <c r="F121" s="1" t="n">
        <v>138330</v>
      </c>
    </row>
    <row r="122" customFormat="false" ht="12.75" hidden="false" customHeight="false" outlineLevel="0" collapsed="false">
      <c r="A122" s="1" t="n">
        <v>87</v>
      </c>
      <c r="E122" s="1" t="s">
        <v>1698</v>
      </c>
      <c r="F122" s="1" t="n">
        <v>158330</v>
      </c>
    </row>
    <row r="123" customFormat="false" ht="12.75" hidden="false" customHeight="false" outlineLevel="0" collapsed="false">
      <c r="A123" s="1" t="n">
        <v>87</v>
      </c>
      <c r="E123" s="1" t="s">
        <v>1699</v>
      </c>
      <c r="F123" s="1" t="n">
        <v>235000</v>
      </c>
    </row>
    <row r="124" customFormat="false" ht="12.75" hidden="false" customHeight="false" outlineLevel="0" collapsed="false">
      <c r="A124" s="1" t="n">
        <v>88</v>
      </c>
      <c r="B124" s="1" t="s">
        <v>1700</v>
      </c>
      <c r="C124" s="1" t="s">
        <v>1701</v>
      </c>
      <c r="D124" s="1" t="s">
        <v>1702</v>
      </c>
      <c r="F124" s="1" t="n">
        <v>17715.64</v>
      </c>
    </row>
    <row r="125" customFormat="false" ht="12.75" hidden="false" customHeight="false" outlineLevel="0" collapsed="false">
      <c r="A125" s="1" t="n">
        <v>89</v>
      </c>
      <c r="E125" s="1" t="s">
        <v>1703</v>
      </c>
      <c r="F125" s="1" t="n">
        <v>27800</v>
      </c>
    </row>
    <row r="126" customFormat="false" ht="12.75" hidden="false" customHeight="false" outlineLevel="0" collapsed="false">
      <c r="A126" s="1" t="n">
        <v>90</v>
      </c>
      <c r="E126" s="1" t="s">
        <v>1704</v>
      </c>
      <c r="F126" s="1" t="n">
        <v>85350</v>
      </c>
    </row>
    <row r="127" customFormat="false" ht="12.75" hidden="false" customHeight="false" outlineLevel="0" collapsed="false">
      <c r="A127" s="1" t="n">
        <v>90</v>
      </c>
      <c r="E127" s="1" t="s">
        <v>1705</v>
      </c>
      <c r="F127" s="1" t="n">
        <v>162400</v>
      </c>
    </row>
    <row r="128" customFormat="false" ht="12.75" hidden="false" customHeight="false" outlineLevel="0" collapsed="false">
      <c r="A128" s="1" t="n">
        <v>90</v>
      </c>
      <c r="E128" s="1" t="s">
        <v>1706</v>
      </c>
      <c r="F128" s="1" t="n">
        <v>121800</v>
      </c>
    </row>
    <row r="129" customFormat="false" ht="12.75" hidden="false" customHeight="false" outlineLevel="0" collapsed="false">
      <c r="A129" s="1" t="n">
        <v>91</v>
      </c>
      <c r="E129" s="1" t="s">
        <v>1633</v>
      </c>
      <c r="F129" s="1" t="n">
        <v>10788</v>
      </c>
    </row>
    <row r="130" customFormat="false" ht="12.75" hidden="false" customHeight="false" outlineLevel="0" collapsed="false">
      <c r="A130" s="1" t="n">
        <v>92</v>
      </c>
      <c r="B130" s="1" t="s">
        <v>1707</v>
      </c>
      <c r="C130" s="1" t="s">
        <v>1708</v>
      </c>
      <c r="D130" s="1" t="s">
        <v>1559</v>
      </c>
      <c r="F130" s="1" t="n">
        <v>24000</v>
      </c>
    </row>
    <row r="131" customFormat="false" ht="12.75" hidden="false" customHeight="false" outlineLevel="0" collapsed="false">
      <c r="A131" s="1" t="n">
        <v>93</v>
      </c>
      <c r="B131" s="1" t="s">
        <v>1709</v>
      </c>
      <c r="C131" s="1" t="s">
        <v>1641</v>
      </c>
      <c r="D131" s="1" t="s">
        <v>1710</v>
      </c>
      <c r="F131" s="1" t="n">
        <v>24000</v>
      </c>
    </row>
    <row r="132" customFormat="false" ht="12.75" hidden="false" customHeight="false" outlineLevel="0" collapsed="false">
      <c r="A132" s="1" t="n">
        <v>94</v>
      </c>
      <c r="B132" s="1" t="s">
        <v>1711</v>
      </c>
      <c r="C132" s="1" t="s">
        <v>1712</v>
      </c>
      <c r="D132" s="1" t="s">
        <v>1713</v>
      </c>
      <c r="F132" s="1" t="n">
        <v>18000</v>
      </c>
    </row>
    <row r="133" customFormat="false" ht="12.75" hidden="false" customHeight="false" outlineLevel="0" collapsed="false">
      <c r="A133" s="1" t="n">
        <v>95</v>
      </c>
      <c r="B133" s="1" t="s">
        <v>1714</v>
      </c>
      <c r="C133" s="1" t="s">
        <v>1490</v>
      </c>
      <c r="D133" s="1" t="s">
        <v>1715</v>
      </c>
      <c r="F133" s="1" t="n">
        <v>18000</v>
      </c>
    </row>
    <row r="134" customFormat="false" ht="12.75" hidden="false" customHeight="false" outlineLevel="0" collapsed="false">
      <c r="A134" s="1" t="n">
        <v>96</v>
      </c>
      <c r="B134" s="1" t="s">
        <v>1716</v>
      </c>
      <c r="C134" s="1" t="s">
        <v>1717</v>
      </c>
      <c r="D134" s="1" t="s">
        <v>1718</v>
      </c>
      <c r="F134" s="1" t="n">
        <v>10830.26</v>
      </c>
    </row>
    <row r="135" customFormat="false" ht="12.75" hidden="false" customHeight="false" outlineLevel="0" collapsed="false">
      <c r="A135" s="1" t="n">
        <v>97</v>
      </c>
      <c r="B135" s="1" t="s">
        <v>1719</v>
      </c>
      <c r="C135" s="1" t="s">
        <v>1720</v>
      </c>
      <c r="D135" s="1" t="s">
        <v>1721</v>
      </c>
      <c r="F135" s="1" t="n">
        <v>6446.4</v>
      </c>
    </row>
    <row r="136" customFormat="false" ht="12.75" hidden="false" customHeight="false" outlineLevel="0" collapsed="false">
      <c r="A136" s="1" t="n">
        <v>98</v>
      </c>
      <c r="B136" s="1" t="s">
        <v>1722</v>
      </c>
      <c r="C136" s="1" t="s">
        <v>1723</v>
      </c>
      <c r="D136" s="1" t="s">
        <v>1724</v>
      </c>
      <c r="F136" s="1" t="n">
        <v>24938.84</v>
      </c>
    </row>
    <row r="137" customFormat="false" ht="12.75" hidden="false" customHeight="false" outlineLevel="0" collapsed="false">
      <c r="A137" s="1" t="n">
        <v>99</v>
      </c>
      <c r="E137" s="1" t="s">
        <v>1725</v>
      </c>
      <c r="F137" s="1" t="n">
        <v>5405.6</v>
      </c>
    </row>
    <row r="138" customFormat="false" ht="12.75" hidden="false" customHeight="false" outlineLevel="0" collapsed="false">
      <c r="A138" s="1" t="n">
        <v>100</v>
      </c>
      <c r="B138" s="1" t="s">
        <v>1726</v>
      </c>
      <c r="C138" s="1" t="s">
        <v>1532</v>
      </c>
      <c r="D138" s="1" t="s">
        <v>1727</v>
      </c>
      <c r="F138" s="1" t="n">
        <v>2830.23</v>
      </c>
    </row>
    <row r="139" customFormat="false" ht="12.75" hidden="false" customHeight="false" outlineLevel="0" collapsed="false">
      <c r="A139" s="1" t="n">
        <v>101</v>
      </c>
      <c r="B139" s="1" t="s">
        <v>1728</v>
      </c>
      <c r="C139" s="1" t="s">
        <v>1490</v>
      </c>
      <c r="D139" s="1" t="s">
        <v>1729</v>
      </c>
      <c r="F139" s="1" t="n">
        <v>2830.23</v>
      </c>
    </row>
    <row r="140" customFormat="false" ht="12.75" hidden="false" customHeight="false" outlineLevel="0" collapsed="false">
      <c r="A140" s="1" t="n">
        <v>102</v>
      </c>
      <c r="B140" s="1" t="s">
        <v>1730</v>
      </c>
      <c r="C140" s="1" t="s">
        <v>1731</v>
      </c>
      <c r="D140" s="1" t="s">
        <v>1732</v>
      </c>
      <c r="F140" s="1" t="n">
        <v>2830.23</v>
      </c>
    </row>
    <row r="141" customFormat="false" ht="12.75" hidden="false" customHeight="false" outlineLevel="0" collapsed="false">
      <c r="A141" s="1" t="n">
        <v>103</v>
      </c>
      <c r="B141" s="1" t="s">
        <v>1733</v>
      </c>
      <c r="C141" s="1" t="s">
        <v>1522</v>
      </c>
      <c r="D141" s="1" t="s">
        <v>1542</v>
      </c>
      <c r="F141" s="1" t="n">
        <v>2830.23</v>
      </c>
    </row>
    <row r="142" customFormat="false" ht="12.75" hidden="false" customHeight="false" outlineLevel="0" collapsed="false">
      <c r="A142" s="1" t="n">
        <v>104</v>
      </c>
      <c r="B142" s="1" t="s">
        <v>1734</v>
      </c>
      <c r="C142" s="1" t="s">
        <v>1735</v>
      </c>
      <c r="D142" s="1" t="s">
        <v>1736</v>
      </c>
      <c r="F142" s="1" t="n">
        <v>2830.23</v>
      </c>
    </row>
    <row r="143" customFormat="false" ht="12.75" hidden="false" customHeight="false" outlineLevel="0" collapsed="false">
      <c r="A143" s="1" t="n">
        <v>105</v>
      </c>
      <c r="B143" s="1" t="s">
        <v>1737</v>
      </c>
      <c r="C143" s="1" t="s">
        <v>1507</v>
      </c>
      <c r="D143" s="1" t="s">
        <v>1738</v>
      </c>
      <c r="F143" s="1" t="n">
        <v>2830.23</v>
      </c>
    </row>
    <row r="144" customFormat="false" ht="12.75" hidden="false" customHeight="false" outlineLevel="0" collapsed="false">
      <c r="A144" s="1" t="n">
        <v>106</v>
      </c>
      <c r="B144" s="1" t="s">
        <v>1739</v>
      </c>
      <c r="C144" s="1" t="s">
        <v>1740</v>
      </c>
      <c r="D144" s="1" t="s">
        <v>1515</v>
      </c>
      <c r="F144" s="1" t="n">
        <v>2830.23</v>
      </c>
    </row>
    <row r="145" customFormat="false" ht="12.75" hidden="false" customHeight="false" outlineLevel="0" collapsed="false">
      <c r="A145" s="1" t="n">
        <v>107</v>
      </c>
      <c r="B145" s="1" t="s">
        <v>1741</v>
      </c>
      <c r="C145" s="1" t="s">
        <v>1742</v>
      </c>
      <c r="D145" s="1" t="s">
        <v>1743</v>
      </c>
      <c r="F145" s="1" t="n">
        <v>2830.23</v>
      </c>
    </row>
    <row r="146" customFormat="false" ht="12.75" hidden="false" customHeight="false" outlineLevel="0" collapsed="false">
      <c r="A146" s="1" t="n">
        <v>108</v>
      </c>
      <c r="B146" s="1" t="s">
        <v>1744</v>
      </c>
      <c r="C146" s="1" t="s">
        <v>1745</v>
      </c>
      <c r="D146" s="1" t="s">
        <v>1576</v>
      </c>
      <c r="F146" s="1" t="n">
        <v>2830.23</v>
      </c>
    </row>
    <row r="147" customFormat="false" ht="12.75" hidden="false" customHeight="false" outlineLevel="0" collapsed="false">
      <c r="A147" s="1" t="n">
        <v>109</v>
      </c>
      <c r="B147" s="1" t="s">
        <v>1746</v>
      </c>
      <c r="C147" s="1" t="s">
        <v>1515</v>
      </c>
      <c r="D147" s="1" t="s">
        <v>1571</v>
      </c>
      <c r="F147" s="1" t="n">
        <v>2830.23</v>
      </c>
    </row>
    <row r="148" customFormat="false" ht="12.75" hidden="false" customHeight="false" outlineLevel="0" collapsed="false">
      <c r="A148" s="1" t="n">
        <v>110</v>
      </c>
      <c r="B148" s="1" t="s">
        <v>1747</v>
      </c>
      <c r="C148" s="1" t="s">
        <v>1619</v>
      </c>
      <c r="D148" s="1" t="s">
        <v>1748</v>
      </c>
      <c r="F148" s="1" t="n">
        <v>2830.23</v>
      </c>
    </row>
    <row r="149" customFormat="false" ht="12.75" hidden="false" customHeight="false" outlineLevel="0" collapsed="false">
      <c r="A149" s="1" t="n">
        <v>111</v>
      </c>
      <c r="B149" s="1" t="s">
        <v>1749</v>
      </c>
      <c r="C149" s="1" t="s">
        <v>1750</v>
      </c>
      <c r="D149" s="1" t="s">
        <v>1713</v>
      </c>
      <c r="F149" s="1" t="n">
        <v>2830.23</v>
      </c>
    </row>
    <row r="150" customFormat="false" ht="12.75" hidden="false" customHeight="false" outlineLevel="0" collapsed="false">
      <c r="A150" s="1" t="n">
        <v>112</v>
      </c>
      <c r="B150" s="1" t="s">
        <v>1751</v>
      </c>
      <c r="C150" s="1" t="s">
        <v>1533</v>
      </c>
      <c r="D150" s="1" t="s">
        <v>1752</v>
      </c>
      <c r="F150" s="1" t="n">
        <v>2830.23</v>
      </c>
    </row>
    <row r="151" customFormat="false" ht="12.75" hidden="false" customHeight="false" outlineLevel="0" collapsed="false">
      <c r="A151" s="1" t="n">
        <v>113</v>
      </c>
      <c r="B151" s="1" t="s">
        <v>1753</v>
      </c>
      <c r="C151" s="1" t="s">
        <v>1559</v>
      </c>
      <c r="D151" s="1" t="s">
        <v>1532</v>
      </c>
      <c r="F151" s="1" t="n">
        <v>2830.23</v>
      </c>
    </row>
    <row r="152" customFormat="false" ht="12.75" hidden="false" customHeight="false" outlineLevel="0" collapsed="false">
      <c r="A152" s="1" t="n">
        <v>114</v>
      </c>
      <c r="B152" s="1" t="s">
        <v>1754</v>
      </c>
      <c r="C152" s="1" t="s">
        <v>1577</v>
      </c>
      <c r="D152" s="1" t="s">
        <v>1532</v>
      </c>
      <c r="F152" s="1" t="n">
        <v>2830.23</v>
      </c>
    </row>
    <row r="153" customFormat="false" ht="12.75" hidden="false" customHeight="false" outlineLevel="0" collapsed="false">
      <c r="A153" s="1" t="n">
        <v>115</v>
      </c>
      <c r="B153" s="1" t="s">
        <v>1755</v>
      </c>
      <c r="C153" s="1" t="s">
        <v>1756</v>
      </c>
      <c r="D153" s="1" t="s">
        <v>1757</v>
      </c>
      <c r="F153" s="1" t="n">
        <v>2830.23</v>
      </c>
    </row>
    <row r="154" customFormat="false" ht="12.75" hidden="false" customHeight="false" outlineLevel="0" collapsed="false">
      <c r="A154" s="1" t="n">
        <v>116</v>
      </c>
      <c r="B154" s="1" t="s">
        <v>1758</v>
      </c>
      <c r="C154" s="1" t="s">
        <v>1759</v>
      </c>
      <c r="D154" s="1" t="s">
        <v>1532</v>
      </c>
      <c r="F154" s="1" t="n">
        <v>2830.23</v>
      </c>
    </row>
    <row r="155" customFormat="false" ht="12.75" hidden="false" customHeight="false" outlineLevel="0" collapsed="false">
      <c r="A155" s="1" t="n">
        <v>117</v>
      </c>
      <c r="B155" s="1" t="s">
        <v>1760</v>
      </c>
      <c r="C155" s="1" t="s">
        <v>1532</v>
      </c>
      <c r="D155" s="1" t="s">
        <v>1761</v>
      </c>
      <c r="F155" s="1" t="n">
        <v>2830.23</v>
      </c>
    </row>
    <row r="156" customFormat="false" ht="12.75" hidden="false" customHeight="false" outlineLevel="0" collapsed="false">
      <c r="A156" s="1" t="n">
        <v>118</v>
      </c>
      <c r="B156" s="1" t="s">
        <v>1762</v>
      </c>
      <c r="C156" s="1" t="s">
        <v>1504</v>
      </c>
      <c r="D156" s="1" t="s">
        <v>1522</v>
      </c>
      <c r="F156" s="1" t="n">
        <v>2830.23</v>
      </c>
    </row>
    <row r="157" customFormat="false" ht="12.75" hidden="false" customHeight="false" outlineLevel="0" collapsed="false">
      <c r="A157" s="1" t="n">
        <v>119</v>
      </c>
      <c r="B157" s="1" t="s">
        <v>1763</v>
      </c>
      <c r="C157" s="1" t="s">
        <v>1764</v>
      </c>
      <c r="D157" s="1" t="s">
        <v>1522</v>
      </c>
      <c r="F157" s="1" t="n">
        <v>2830.23</v>
      </c>
    </row>
    <row r="158" customFormat="false" ht="12.75" hidden="false" customHeight="false" outlineLevel="0" collapsed="false">
      <c r="A158" s="1" t="n">
        <v>120</v>
      </c>
      <c r="B158" s="1" t="s">
        <v>1765</v>
      </c>
      <c r="C158" s="1" t="s">
        <v>1766</v>
      </c>
      <c r="D158" s="1" t="s">
        <v>1767</v>
      </c>
      <c r="F158" s="1" t="n">
        <v>2830.23</v>
      </c>
    </row>
    <row r="159" customFormat="false" ht="12.75" hidden="false" customHeight="false" outlineLevel="0" collapsed="false">
      <c r="A159" s="1" t="n">
        <v>121</v>
      </c>
      <c r="E159" s="1" t="s">
        <v>1768</v>
      </c>
      <c r="F159" s="1" t="n">
        <v>4292</v>
      </c>
    </row>
    <row r="160" customFormat="false" ht="12.75" hidden="false" customHeight="false" outlineLevel="0" collapsed="false">
      <c r="A160" s="1" t="n">
        <v>122</v>
      </c>
      <c r="B160" s="1" t="s">
        <v>1769</v>
      </c>
      <c r="C160" s="1" t="s">
        <v>1770</v>
      </c>
      <c r="D160" s="1" t="s">
        <v>1771</v>
      </c>
      <c r="F160" s="1" t="n">
        <v>5558.05</v>
      </c>
    </row>
    <row r="161" customFormat="false" ht="12.75" hidden="false" customHeight="false" outlineLevel="0" collapsed="false">
      <c r="A161" s="1" t="n">
        <v>123</v>
      </c>
      <c r="B161" s="1" t="s">
        <v>1772</v>
      </c>
      <c r="C161" s="1" t="s">
        <v>1773</v>
      </c>
      <c r="D161" s="1" t="s">
        <v>1774</v>
      </c>
      <c r="F161" s="1" t="n">
        <v>5558.05</v>
      </c>
    </row>
    <row r="162" customFormat="false" ht="12.75" hidden="false" customHeight="false" outlineLevel="0" collapsed="false">
      <c r="A162" s="1" t="n">
        <v>124</v>
      </c>
      <c r="B162" s="1" t="s">
        <v>1775</v>
      </c>
      <c r="C162" s="1" t="s">
        <v>1776</v>
      </c>
      <c r="D162" s="1" t="s">
        <v>1777</v>
      </c>
      <c r="F162" s="1" t="n">
        <v>5558.05</v>
      </c>
    </row>
    <row r="163" customFormat="false" ht="12.75" hidden="false" customHeight="false" outlineLevel="0" collapsed="false">
      <c r="A163" s="1" t="n">
        <v>125</v>
      </c>
      <c r="B163" s="1" t="s">
        <v>1778</v>
      </c>
      <c r="C163" s="1" t="s">
        <v>1748</v>
      </c>
      <c r="D163" s="1" t="s">
        <v>1779</v>
      </c>
      <c r="F163" s="1" t="n">
        <v>5558.05</v>
      </c>
    </row>
    <row r="164" customFormat="false" ht="12.75" hidden="false" customHeight="false" outlineLevel="0" collapsed="false">
      <c r="A164" s="1" t="n">
        <v>126</v>
      </c>
      <c r="B164" s="1" t="s">
        <v>1780</v>
      </c>
      <c r="C164" s="1" t="s">
        <v>1781</v>
      </c>
      <c r="D164" s="1" t="s">
        <v>1782</v>
      </c>
      <c r="F164" s="1" t="n">
        <v>7309.7</v>
      </c>
    </row>
    <row r="165" customFormat="false" ht="12.75" hidden="false" customHeight="false" outlineLevel="0" collapsed="false">
      <c r="A165" s="1" t="n">
        <v>127</v>
      </c>
      <c r="B165" s="1" t="s">
        <v>1653</v>
      </c>
      <c r="C165" s="1" t="s">
        <v>1654</v>
      </c>
      <c r="D165" s="1" t="s">
        <v>1655</v>
      </c>
      <c r="F165" s="1" t="n">
        <v>7309.7</v>
      </c>
    </row>
    <row r="166" customFormat="false" ht="12.75" hidden="false" customHeight="false" outlineLevel="0" collapsed="false">
      <c r="A166" s="1" t="n">
        <v>128</v>
      </c>
      <c r="B166" s="1" t="s">
        <v>1783</v>
      </c>
      <c r="C166" s="1" t="s">
        <v>1784</v>
      </c>
      <c r="D166" s="1" t="s">
        <v>1785</v>
      </c>
      <c r="F166" s="1" t="n">
        <v>7309.7</v>
      </c>
    </row>
    <row r="167" customFormat="false" ht="12.75" hidden="false" customHeight="false" outlineLevel="0" collapsed="false">
      <c r="A167" s="1" t="n">
        <v>129</v>
      </c>
      <c r="B167" s="1" t="s">
        <v>1786</v>
      </c>
      <c r="C167" s="1" t="s">
        <v>1787</v>
      </c>
      <c r="D167" s="1" t="s">
        <v>1723</v>
      </c>
      <c r="F167" s="1" t="n">
        <v>7309.7</v>
      </c>
    </row>
    <row r="168" customFormat="false" ht="12.75" hidden="false" customHeight="false" outlineLevel="0" collapsed="false">
      <c r="A168" s="1" t="n">
        <v>130</v>
      </c>
      <c r="B168" s="1" t="s">
        <v>1788</v>
      </c>
      <c r="C168" s="1" t="s">
        <v>1789</v>
      </c>
      <c r="D168" s="1" t="s">
        <v>1515</v>
      </c>
      <c r="F168" s="1" t="n">
        <v>24000</v>
      </c>
    </row>
    <row r="169" customFormat="false" ht="12.75" hidden="false" customHeight="false" outlineLevel="0" collapsed="false">
      <c r="A169" s="1" t="n">
        <v>131</v>
      </c>
      <c r="B169" s="1" t="s">
        <v>1790</v>
      </c>
      <c r="C169" s="1" t="s">
        <v>1791</v>
      </c>
      <c r="D169" s="1" t="s">
        <v>1792</v>
      </c>
      <c r="F169" s="1" t="n">
        <v>18000</v>
      </c>
    </row>
    <row r="170" customFormat="false" ht="12.75" hidden="false" customHeight="false" outlineLevel="0" collapsed="false">
      <c r="A170" s="1" t="n">
        <v>132</v>
      </c>
      <c r="B170" s="1" t="s">
        <v>1793</v>
      </c>
      <c r="C170" s="1" t="s">
        <v>1794</v>
      </c>
      <c r="D170" s="1" t="s">
        <v>1795</v>
      </c>
      <c r="F170" s="1" t="n">
        <v>18000</v>
      </c>
    </row>
    <row r="171" customFormat="false" ht="12.75" hidden="false" customHeight="false" outlineLevel="0" collapsed="false">
      <c r="A171" s="1" t="n">
        <v>133</v>
      </c>
      <c r="B171" s="1" t="s">
        <v>1796</v>
      </c>
      <c r="C171" s="1" t="s">
        <v>1544</v>
      </c>
      <c r="D171" s="1" t="s">
        <v>1559</v>
      </c>
      <c r="F171" s="1" t="n">
        <v>18000</v>
      </c>
    </row>
    <row r="172" customFormat="false" ht="12.75" hidden="false" customHeight="false" outlineLevel="0" collapsed="false">
      <c r="A172" s="1" t="n">
        <v>134</v>
      </c>
      <c r="B172" s="1" t="s">
        <v>1797</v>
      </c>
      <c r="C172" s="1" t="s">
        <v>1798</v>
      </c>
      <c r="D172" s="1" t="s">
        <v>1799</v>
      </c>
      <c r="F172" s="1" t="n">
        <v>24000</v>
      </c>
    </row>
    <row r="173" customFormat="false" ht="12.75" hidden="false" customHeight="false" outlineLevel="0" collapsed="false">
      <c r="A173" s="1" t="n">
        <v>135</v>
      </c>
      <c r="B173" s="1" t="s">
        <v>1800</v>
      </c>
      <c r="C173" s="1" t="s">
        <v>1801</v>
      </c>
      <c r="D173" s="1" t="s">
        <v>1802</v>
      </c>
      <c r="F173" s="1" t="n">
        <v>24000</v>
      </c>
    </row>
    <row r="174" customFormat="false" ht="12.75" hidden="false" customHeight="false" outlineLevel="0" collapsed="false">
      <c r="A174" s="1" t="n">
        <v>136</v>
      </c>
      <c r="B174" s="1" t="s">
        <v>1803</v>
      </c>
      <c r="C174" s="1" t="s">
        <v>1804</v>
      </c>
      <c r="D174" s="1" t="s">
        <v>1805</v>
      </c>
      <c r="F174" s="1" t="n">
        <v>24000</v>
      </c>
    </row>
    <row r="175" customFormat="false" ht="12.75" hidden="false" customHeight="false" outlineLevel="0" collapsed="false">
      <c r="A175" s="1" t="n">
        <v>137</v>
      </c>
      <c r="B175" s="1" t="s">
        <v>1806</v>
      </c>
      <c r="C175" s="1" t="s">
        <v>1538</v>
      </c>
      <c r="D175" s="1" t="s">
        <v>1807</v>
      </c>
      <c r="F175" s="1" t="n">
        <v>24000</v>
      </c>
    </row>
    <row r="176" customFormat="false" ht="12.75" hidden="false" customHeight="false" outlineLevel="0" collapsed="false">
      <c r="A176" s="1" t="n">
        <v>138</v>
      </c>
      <c r="B176" s="1" t="s">
        <v>1642</v>
      </c>
      <c r="C176" s="1" t="s">
        <v>1771</v>
      </c>
      <c r="D176" s="1" t="s">
        <v>1756</v>
      </c>
      <c r="F176" s="1" t="n">
        <v>24360</v>
      </c>
    </row>
    <row r="177" customFormat="false" ht="12.75" hidden="false" customHeight="false" outlineLevel="0" collapsed="false">
      <c r="A177" s="1" t="n">
        <v>139</v>
      </c>
      <c r="B177" s="1" t="s">
        <v>1808</v>
      </c>
      <c r="C177" s="1" t="s">
        <v>1533</v>
      </c>
      <c r="D177" s="1" t="s">
        <v>1771</v>
      </c>
      <c r="F177" s="1" t="n">
        <v>2830.23</v>
      </c>
    </row>
    <row r="178" customFormat="false" ht="12.75" hidden="false" customHeight="false" outlineLevel="0" collapsed="false">
      <c r="A178" s="1" t="n">
        <v>140</v>
      </c>
      <c r="B178" s="1" t="s">
        <v>1809</v>
      </c>
      <c r="C178" s="1" t="s">
        <v>1810</v>
      </c>
      <c r="D178" s="1" t="s">
        <v>1811</v>
      </c>
      <c r="F178" s="1" t="n">
        <v>2830.23</v>
      </c>
    </row>
    <row r="179" customFormat="false" ht="12.75" hidden="false" customHeight="false" outlineLevel="0" collapsed="false">
      <c r="A179" s="1" t="n">
        <v>141</v>
      </c>
      <c r="B179" s="1" t="s">
        <v>1812</v>
      </c>
      <c r="C179" s="1" t="s">
        <v>1490</v>
      </c>
      <c r="D179" s="1" t="s">
        <v>1560</v>
      </c>
      <c r="F179" s="1" t="n">
        <v>2830.23</v>
      </c>
    </row>
    <row r="180" customFormat="false" ht="12.75" hidden="false" customHeight="false" outlineLevel="0" collapsed="false">
      <c r="A180" s="1" t="n">
        <v>142</v>
      </c>
      <c r="B180" s="1" t="s">
        <v>1813</v>
      </c>
      <c r="C180" s="1" t="s">
        <v>1814</v>
      </c>
      <c r="D180" s="1" t="s">
        <v>1815</v>
      </c>
      <c r="F180" s="1" t="n">
        <v>2830.23</v>
      </c>
    </row>
    <row r="181" customFormat="false" ht="12.75" hidden="false" customHeight="false" outlineLevel="0" collapsed="false">
      <c r="A181" s="1" t="n">
        <v>143</v>
      </c>
      <c r="B181" s="1" t="s">
        <v>1816</v>
      </c>
      <c r="C181" s="1" t="s">
        <v>1771</v>
      </c>
      <c r="D181" s="1" t="s">
        <v>1817</v>
      </c>
      <c r="F181" s="1" t="n">
        <v>2830.23</v>
      </c>
    </row>
    <row r="182" customFormat="false" ht="12.75" hidden="false" customHeight="false" outlineLevel="0" collapsed="false">
      <c r="A182" s="1" t="n">
        <v>144</v>
      </c>
      <c r="B182" s="1" t="s">
        <v>1818</v>
      </c>
      <c r="C182" s="1" t="s">
        <v>1801</v>
      </c>
      <c r="D182" s="1" t="s">
        <v>1819</v>
      </c>
      <c r="F182" s="1" t="n">
        <v>2830.23</v>
      </c>
    </row>
    <row r="183" customFormat="false" ht="12.75" hidden="false" customHeight="false" outlineLevel="0" collapsed="false">
      <c r="A183" s="1" t="n">
        <v>145</v>
      </c>
      <c r="B183" s="1" t="s">
        <v>1820</v>
      </c>
      <c r="C183" s="1" t="s">
        <v>1544</v>
      </c>
      <c r="D183" s="1" t="s">
        <v>1821</v>
      </c>
      <c r="F183" s="1" t="n">
        <v>2830.23</v>
      </c>
    </row>
    <row r="184" customFormat="false" ht="12.75" hidden="false" customHeight="false" outlineLevel="0" collapsed="false">
      <c r="A184" s="1" t="n">
        <v>146</v>
      </c>
      <c r="B184" s="1" t="s">
        <v>1822</v>
      </c>
      <c r="C184" s="1" t="s">
        <v>1823</v>
      </c>
      <c r="D184" s="1" t="s">
        <v>1824</v>
      </c>
      <c r="F184" s="1" t="n">
        <v>2830.23</v>
      </c>
    </row>
    <row r="185" customFormat="false" ht="12.75" hidden="false" customHeight="false" outlineLevel="0" collapsed="false">
      <c r="A185" s="1" t="n">
        <v>147</v>
      </c>
      <c r="B185" s="1" t="s">
        <v>1825</v>
      </c>
      <c r="C185" s="1" t="s">
        <v>1826</v>
      </c>
      <c r="D185" s="1" t="s">
        <v>1777</v>
      </c>
      <c r="F185" s="1" t="n">
        <v>2830.23</v>
      </c>
    </row>
    <row r="186" customFormat="false" ht="12.75" hidden="false" customHeight="false" outlineLevel="0" collapsed="false">
      <c r="A186" s="1" t="n">
        <v>148</v>
      </c>
      <c r="B186" s="1" t="s">
        <v>1827</v>
      </c>
      <c r="C186" s="1" t="s">
        <v>1798</v>
      </c>
      <c r="D186" s="1" t="s">
        <v>1828</v>
      </c>
      <c r="F186" s="1" t="n">
        <v>2830.23</v>
      </c>
    </row>
    <row r="187" customFormat="false" ht="12.75" hidden="false" customHeight="false" outlineLevel="0" collapsed="false">
      <c r="A187" s="1" t="n">
        <v>149</v>
      </c>
      <c r="B187" s="1" t="s">
        <v>1829</v>
      </c>
      <c r="C187" s="1" t="s">
        <v>1830</v>
      </c>
      <c r="D187" s="1" t="s">
        <v>1831</v>
      </c>
      <c r="F187" s="1" t="n">
        <v>2830.23</v>
      </c>
    </row>
    <row r="188" customFormat="false" ht="12.75" hidden="false" customHeight="false" outlineLevel="0" collapsed="false">
      <c r="A188" s="1" t="n">
        <v>150</v>
      </c>
      <c r="B188" s="1" t="s">
        <v>1832</v>
      </c>
      <c r="C188" s="1" t="s">
        <v>1833</v>
      </c>
      <c r="D188" s="1" t="s">
        <v>1834</v>
      </c>
      <c r="F188" s="1" t="n">
        <v>2830.23</v>
      </c>
    </row>
    <row r="189" customFormat="false" ht="12.75" hidden="false" customHeight="false" outlineLevel="0" collapsed="false">
      <c r="A189" s="1" t="n">
        <v>151</v>
      </c>
      <c r="B189" s="1" t="s">
        <v>1835</v>
      </c>
      <c r="C189" s="1" t="s">
        <v>1764</v>
      </c>
      <c r="D189" s="1" t="s">
        <v>1810</v>
      </c>
      <c r="F189" s="1" t="n">
        <v>2830.23</v>
      </c>
    </row>
    <row r="190" customFormat="false" ht="12.75" hidden="false" customHeight="false" outlineLevel="0" collapsed="false">
      <c r="A190" s="1" t="n">
        <v>152</v>
      </c>
      <c r="B190" s="1" t="s">
        <v>1836</v>
      </c>
      <c r="C190" s="1" t="s">
        <v>1837</v>
      </c>
      <c r="D190" s="1" t="s">
        <v>1838</v>
      </c>
      <c r="F190" s="1" t="n">
        <v>5558.05</v>
      </c>
    </row>
    <row r="191" customFormat="false" ht="12.75" hidden="false" customHeight="false" outlineLevel="0" collapsed="false">
      <c r="A191" s="1" t="n">
        <v>153</v>
      </c>
      <c r="B191" s="1" t="s">
        <v>1839</v>
      </c>
      <c r="C191" s="1" t="s">
        <v>1507</v>
      </c>
      <c r="D191" s="1" t="s">
        <v>1840</v>
      </c>
      <c r="F191" s="1" t="n">
        <v>5558.05</v>
      </c>
    </row>
    <row r="192" customFormat="false" ht="12.75" hidden="false" customHeight="false" outlineLevel="0" collapsed="false">
      <c r="A192" s="1" t="n">
        <v>154</v>
      </c>
      <c r="B192" s="1" t="s">
        <v>1841</v>
      </c>
      <c r="C192" s="1" t="s">
        <v>1629</v>
      </c>
      <c r="D192" s="1" t="s">
        <v>1842</v>
      </c>
      <c r="F192" s="1" t="n">
        <v>5558.05</v>
      </c>
    </row>
    <row r="193" customFormat="false" ht="12.75" hidden="false" customHeight="false" outlineLevel="0" collapsed="false">
      <c r="A193" s="1" t="n">
        <v>155</v>
      </c>
      <c r="B193" s="1" t="s">
        <v>1843</v>
      </c>
      <c r="C193" s="1" t="s">
        <v>1532</v>
      </c>
      <c r="D193" s="1" t="s">
        <v>1844</v>
      </c>
      <c r="F193" s="1" t="n">
        <v>5558.05</v>
      </c>
    </row>
    <row r="194" customFormat="false" ht="12.75" hidden="false" customHeight="false" outlineLevel="0" collapsed="false">
      <c r="A194" s="1" t="n">
        <v>156</v>
      </c>
      <c r="B194" s="1" t="s">
        <v>1733</v>
      </c>
      <c r="C194" s="1" t="s">
        <v>1845</v>
      </c>
      <c r="D194" s="1" t="s">
        <v>1583</v>
      </c>
      <c r="F194" s="1" t="n">
        <v>5558.05</v>
      </c>
    </row>
    <row r="195" customFormat="false" ht="12.75" hidden="false" customHeight="false" outlineLevel="0" collapsed="false">
      <c r="A195" s="1" t="n">
        <v>157</v>
      </c>
      <c r="B195" s="1" t="s">
        <v>1846</v>
      </c>
      <c r="C195" s="1" t="s">
        <v>1748</v>
      </c>
      <c r="D195" s="1" t="s">
        <v>1847</v>
      </c>
      <c r="F195" s="1" t="n">
        <v>5558.05</v>
      </c>
    </row>
    <row r="196" customFormat="false" ht="12.75" hidden="false" customHeight="false" outlineLevel="0" collapsed="false">
      <c r="A196" s="1" t="n">
        <v>158</v>
      </c>
      <c r="B196" s="1" t="s">
        <v>1751</v>
      </c>
      <c r="C196" s="1" t="s">
        <v>1848</v>
      </c>
      <c r="D196" s="1" t="s">
        <v>1576</v>
      </c>
      <c r="F196" s="1" t="n">
        <v>5558.05</v>
      </c>
    </row>
    <row r="197" customFormat="false" ht="12.75" hidden="false" customHeight="false" outlineLevel="0" collapsed="false">
      <c r="A197" s="1" t="n">
        <v>159</v>
      </c>
      <c r="B197" s="1" t="s">
        <v>1849</v>
      </c>
      <c r="C197" s="1" t="s">
        <v>1533</v>
      </c>
      <c r="D197" s="1" t="s">
        <v>1850</v>
      </c>
      <c r="F197" s="1" t="n">
        <v>8142.05</v>
      </c>
    </row>
    <row r="198" customFormat="false" ht="12.75" hidden="false" customHeight="false" outlineLevel="0" collapsed="false">
      <c r="A198" s="1" t="n">
        <v>160</v>
      </c>
      <c r="B198" s="1" t="s">
        <v>1851</v>
      </c>
      <c r="C198" s="1" t="s">
        <v>1522</v>
      </c>
      <c r="D198" s="1" t="s">
        <v>1852</v>
      </c>
      <c r="F198" s="1" t="n">
        <v>8142.05</v>
      </c>
    </row>
    <row r="199" customFormat="false" ht="12.75" hidden="false" customHeight="false" outlineLevel="0" collapsed="false">
      <c r="A199" s="1" t="n">
        <v>161</v>
      </c>
      <c r="B199" s="1" t="s">
        <v>1853</v>
      </c>
      <c r="C199" s="1" t="s">
        <v>1854</v>
      </c>
      <c r="D199" s="1" t="s">
        <v>1539</v>
      </c>
      <c r="F199" s="1" t="n">
        <v>18000</v>
      </c>
    </row>
    <row r="200" customFormat="false" ht="12.75" hidden="false" customHeight="false" outlineLevel="0" collapsed="false">
      <c r="A200" s="1" t="n">
        <v>162</v>
      </c>
      <c r="B200" s="1" t="s">
        <v>1855</v>
      </c>
      <c r="C200" s="1" t="s">
        <v>1771</v>
      </c>
      <c r="D200" s="1" t="s">
        <v>1856</v>
      </c>
      <c r="F200" s="1" t="n">
        <v>18000</v>
      </c>
    </row>
    <row r="201" customFormat="false" ht="12.75" hidden="false" customHeight="false" outlineLevel="0" collapsed="false">
      <c r="A201" s="1" t="n">
        <v>163</v>
      </c>
      <c r="B201" s="1" t="s">
        <v>1857</v>
      </c>
      <c r="C201" s="1" t="s">
        <v>1748</v>
      </c>
      <c r="D201" s="1" t="s">
        <v>1858</v>
      </c>
      <c r="F201" s="1" t="n">
        <v>12000</v>
      </c>
    </row>
    <row r="202" customFormat="false" ht="12.75" hidden="false" customHeight="false" outlineLevel="0" collapsed="false">
      <c r="A202" s="1" t="n">
        <v>164</v>
      </c>
      <c r="B202" s="1" t="s">
        <v>1859</v>
      </c>
      <c r="C202" s="1" t="s">
        <v>1639</v>
      </c>
      <c r="D202" s="1" t="s">
        <v>1860</v>
      </c>
      <c r="F202" s="1" t="n">
        <v>12000</v>
      </c>
    </row>
    <row r="203" customFormat="false" ht="12.75" hidden="false" customHeight="false" outlineLevel="0" collapsed="false">
      <c r="A203" s="1" t="n">
        <v>165</v>
      </c>
      <c r="B203" s="1" t="s">
        <v>1861</v>
      </c>
      <c r="C203" s="1" t="s">
        <v>1572</v>
      </c>
      <c r="D203" s="1" t="s">
        <v>1545</v>
      </c>
      <c r="F203" s="1" t="n">
        <v>14084.72</v>
      </c>
    </row>
    <row r="204" customFormat="false" ht="12.75" hidden="false" customHeight="false" outlineLevel="0" collapsed="false">
      <c r="A204" s="1" t="n">
        <v>166</v>
      </c>
      <c r="B204" s="1" t="s">
        <v>1835</v>
      </c>
      <c r="C204" s="1" t="s">
        <v>1862</v>
      </c>
      <c r="D204" s="1" t="s">
        <v>1759</v>
      </c>
      <c r="F204" s="1" t="n">
        <v>12905.12</v>
      </c>
    </row>
    <row r="205" customFormat="false" ht="12.75" hidden="false" customHeight="false" outlineLevel="0" collapsed="false">
      <c r="A205" s="1" t="n">
        <v>167</v>
      </c>
      <c r="B205" s="1" t="s">
        <v>1863</v>
      </c>
      <c r="C205" s="1" t="s">
        <v>1864</v>
      </c>
      <c r="D205" s="1" t="s">
        <v>1600</v>
      </c>
      <c r="F205" s="1" t="n">
        <v>13376.96</v>
      </c>
    </row>
    <row r="206" customFormat="false" ht="12.75" hidden="false" customHeight="false" outlineLevel="0" collapsed="false">
      <c r="A206" s="1" t="n">
        <v>168</v>
      </c>
      <c r="B206" s="1" t="s">
        <v>1865</v>
      </c>
      <c r="C206" s="1" t="s">
        <v>1866</v>
      </c>
      <c r="D206" s="1" t="s">
        <v>1538</v>
      </c>
      <c r="F206" s="1" t="n">
        <v>15972.08</v>
      </c>
    </row>
    <row r="207" customFormat="false" ht="12.75" hidden="false" customHeight="false" outlineLevel="0" collapsed="false">
      <c r="A207" s="1" t="n">
        <v>169</v>
      </c>
      <c r="B207" s="1" t="s">
        <v>1867</v>
      </c>
      <c r="C207" s="1" t="s">
        <v>1532</v>
      </c>
      <c r="D207" s="1" t="s">
        <v>1868</v>
      </c>
      <c r="F207" s="1" t="n">
        <v>8880.77</v>
      </c>
    </row>
    <row r="208" customFormat="false" ht="12.75" hidden="false" customHeight="false" outlineLevel="0" collapsed="false">
      <c r="A208" s="1" t="n">
        <v>170</v>
      </c>
      <c r="B208" s="1" t="s">
        <v>1869</v>
      </c>
      <c r="C208" s="1" t="s">
        <v>1870</v>
      </c>
      <c r="D208" s="1" t="s">
        <v>1532</v>
      </c>
      <c r="F208" s="1" t="n">
        <v>9366.32</v>
      </c>
    </row>
    <row r="209" customFormat="false" ht="12.75" hidden="false" customHeight="false" outlineLevel="0" collapsed="false">
      <c r="A209" s="1" t="n">
        <v>171</v>
      </c>
      <c r="B209" s="1" t="s">
        <v>1871</v>
      </c>
      <c r="C209" s="1" t="s">
        <v>1756</v>
      </c>
      <c r="D209" s="1" t="s">
        <v>1504</v>
      </c>
      <c r="F209" s="1" t="n">
        <v>14556.56</v>
      </c>
    </row>
    <row r="210" customFormat="false" ht="12.75" hidden="false" customHeight="false" outlineLevel="0" collapsed="false">
      <c r="A210" s="1" t="n">
        <v>172</v>
      </c>
      <c r="B210" s="1" t="s">
        <v>1872</v>
      </c>
      <c r="C210" s="1" t="s">
        <v>1504</v>
      </c>
      <c r="D210" s="1" t="s">
        <v>1529</v>
      </c>
      <c r="F210" s="1" t="n">
        <v>13612.88</v>
      </c>
    </row>
    <row r="211" customFormat="false" ht="12.75" hidden="false" customHeight="false" outlineLevel="0" collapsed="false">
      <c r="A211" s="1" t="n">
        <v>173</v>
      </c>
      <c r="B211" s="1" t="s">
        <v>1873</v>
      </c>
      <c r="C211" s="1" t="s">
        <v>1532</v>
      </c>
      <c r="F211" s="1" t="n">
        <v>15500.24</v>
      </c>
    </row>
    <row r="212" customFormat="false" ht="12.75" hidden="false" customHeight="false" outlineLevel="0" collapsed="false">
      <c r="A212" s="1" t="n">
        <v>174</v>
      </c>
      <c r="B212" s="1" t="s">
        <v>1874</v>
      </c>
      <c r="C212" s="1" t="s">
        <v>1494</v>
      </c>
      <c r="D212" s="1" t="s">
        <v>1875</v>
      </c>
      <c r="F212" s="1" t="n">
        <v>12905.12</v>
      </c>
    </row>
    <row r="213" customFormat="false" ht="12.75" hidden="false" customHeight="false" outlineLevel="0" collapsed="false">
      <c r="A213" s="1" t="n">
        <v>175</v>
      </c>
      <c r="B213" s="1" t="s">
        <v>1876</v>
      </c>
      <c r="C213" s="1" t="s">
        <v>1877</v>
      </c>
      <c r="D213" s="1" t="s">
        <v>1878</v>
      </c>
      <c r="F213" s="1" t="n">
        <v>12433.28</v>
      </c>
    </row>
    <row r="214" customFormat="false" ht="12.75" hidden="false" customHeight="false" outlineLevel="0" collapsed="false">
      <c r="A214" s="1" t="n">
        <v>176</v>
      </c>
      <c r="B214" s="1" t="s">
        <v>1616</v>
      </c>
      <c r="C214" s="1" t="s">
        <v>1759</v>
      </c>
      <c r="D214" s="1" t="s">
        <v>1879</v>
      </c>
      <c r="F214" s="1" t="n">
        <v>12669.2</v>
      </c>
    </row>
    <row r="215" customFormat="false" ht="12.75" hidden="false" customHeight="false" outlineLevel="0" collapsed="false">
      <c r="A215" s="1" t="n">
        <v>177</v>
      </c>
      <c r="B215" s="1" t="s">
        <v>1880</v>
      </c>
      <c r="C215" s="1" t="s">
        <v>1560</v>
      </c>
      <c r="D215" s="1" t="s">
        <v>1535</v>
      </c>
      <c r="F215" s="1" t="n">
        <v>5558.05</v>
      </c>
    </row>
    <row r="216" customFormat="false" ht="12.75" hidden="false" customHeight="false" outlineLevel="0" collapsed="false">
      <c r="A216" s="1" t="n">
        <v>178</v>
      </c>
      <c r="B216" s="1" t="s">
        <v>1881</v>
      </c>
      <c r="C216" s="1" t="s">
        <v>1882</v>
      </c>
      <c r="D216" s="1" t="s">
        <v>1883</v>
      </c>
      <c r="F216" s="1" t="n">
        <v>12433.28</v>
      </c>
    </row>
    <row r="217" customFormat="false" ht="12.75" hidden="false" customHeight="false" outlineLevel="0" collapsed="false">
      <c r="A217" s="1" t="n">
        <v>179</v>
      </c>
      <c r="B217" s="1" t="s">
        <v>1884</v>
      </c>
      <c r="C217" s="1" t="s">
        <v>1885</v>
      </c>
      <c r="D217" s="1" t="s">
        <v>1886</v>
      </c>
      <c r="F217" s="1" t="n">
        <v>16443.92</v>
      </c>
    </row>
    <row r="218" customFormat="false" ht="12.75" hidden="false" customHeight="false" outlineLevel="0" collapsed="false">
      <c r="A218" s="1" t="n">
        <v>180</v>
      </c>
      <c r="B218" s="1" t="s">
        <v>1887</v>
      </c>
      <c r="C218" s="1" t="s">
        <v>1823</v>
      </c>
      <c r="D218" s="1" t="s">
        <v>1533</v>
      </c>
      <c r="F218" s="1" t="n">
        <v>3111.03</v>
      </c>
    </row>
    <row r="219" customFormat="false" ht="12.75" hidden="false" customHeight="false" outlineLevel="0" collapsed="false">
      <c r="A219" s="1" t="n">
        <v>181</v>
      </c>
      <c r="B219" s="1" t="s">
        <v>1888</v>
      </c>
      <c r="C219" s="1" t="s">
        <v>1889</v>
      </c>
      <c r="D219" s="1" t="s">
        <v>1544</v>
      </c>
      <c r="F219" s="1" t="n">
        <v>13848.8</v>
      </c>
    </row>
    <row r="220" customFormat="false" ht="12.75" hidden="false" customHeight="false" outlineLevel="0" collapsed="false">
      <c r="A220" s="1" t="n">
        <v>182</v>
      </c>
      <c r="B220" s="1" t="s">
        <v>1890</v>
      </c>
      <c r="C220" s="1" t="s">
        <v>1504</v>
      </c>
      <c r="D220" s="1" t="s">
        <v>1891</v>
      </c>
      <c r="F220" s="1" t="n">
        <v>9127.01</v>
      </c>
    </row>
    <row r="221" customFormat="false" ht="12.75" hidden="false" customHeight="false" outlineLevel="0" collapsed="false">
      <c r="A221" s="1" t="n">
        <v>183</v>
      </c>
      <c r="B221" s="1" t="s">
        <v>1892</v>
      </c>
      <c r="C221" s="1" t="s">
        <v>1533</v>
      </c>
      <c r="D221" s="1" t="s">
        <v>1893</v>
      </c>
      <c r="F221" s="1" t="n">
        <v>9127.01</v>
      </c>
    </row>
    <row r="222" customFormat="false" ht="12.75" hidden="false" customHeight="false" outlineLevel="0" collapsed="false">
      <c r="A222" s="1" t="n">
        <v>184</v>
      </c>
      <c r="B222" s="1" t="s">
        <v>1894</v>
      </c>
      <c r="C222" s="1" t="s">
        <v>1895</v>
      </c>
      <c r="D222" s="1" t="s">
        <v>1896</v>
      </c>
      <c r="F222" s="1" t="n">
        <v>2830.23</v>
      </c>
    </row>
    <row r="223" customFormat="false" ht="12.75" hidden="false" customHeight="false" outlineLevel="0" collapsed="false">
      <c r="A223" s="1" t="n">
        <v>185</v>
      </c>
      <c r="B223" s="1" t="s">
        <v>1897</v>
      </c>
      <c r="C223" s="1" t="s">
        <v>1898</v>
      </c>
      <c r="D223" s="1" t="s">
        <v>1898</v>
      </c>
      <c r="F223" s="1" t="n">
        <v>13612.88</v>
      </c>
    </row>
    <row r="224" customFormat="false" ht="12.75" hidden="false" customHeight="false" outlineLevel="0" collapsed="false">
      <c r="A224" s="1" t="n">
        <v>186</v>
      </c>
      <c r="B224" s="1" t="s">
        <v>1899</v>
      </c>
      <c r="C224" s="1" t="s">
        <v>1900</v>
      </c>
      <c r="D224" s="1" t="s">
        <v>1901</v>
      </c>
      <c r="F224" s="1" t="n">
        <v>13612.88</v>
      </c>
    </row>
    <row r="225" customFormat="false" ht="12.75" hidden="false" customHeight="false" outlineLevel="0" collapsed="false">
      <c r="A225" s="1" t="n">
        <v>187</v>
      </c>
      <c r="B225" s="1" t="s">
        <v>1573</v>
      </c>
      <c r="C225" s="1" t="s">
        <v>1572</v>
      </c>
      <c r="D225" s="1" t="s">
        <v>1574</v>
      </c>
      <c r="F225" s="1" t="n">
        <v>15972.08</v>
      </c>
    </row>
    <row r="226" customFormat="false" ht="12.75" hidden="false" customHeight="false" outlineLevel="0" collapsed="false">
      <c r="A226" s="1" t="n">
        <v>188</v>
      </c>
      <c r="B226" s="1" t="s">
        <v>1902</v>
      </c>
      <c r="C226" s="1" t="s">
        <v>1576</v>
      </c>
      <c r="D226" s="1" t="s">
        <v>1539</v>
      </c>
      <c r="F226" s="1" t="n">
        <v>17618.55</v>
      </c>
    </row>
    <row r="227" customFormat="false" ht="12.75" hidden="false" customHeight="false" outlineLevel="0" collapsed="false">
      <c r="A227" s="1" t="n">
        <v>189</v>
      </c>
      <c r="B227" s="1" t="s">
        <v>1903</v>
      </c>
      <c r="C227" s="1" t="s">
        <v>1511</v>
      </c>
      <c r="D227" s="1" t="s">
        <v>1904</v>
      </c>
      <c r="F227" s="1" t="n">
        <v>17618.55</v>
      </c>
    </row>
    <row r="228" customFormat="false" ht="12.75" hidden="false" customHeight="false" outlineLevel="0" collapsed="false">
      <c r="A228" s="1" t="n">
        <v>190</v>
      </c>
      <c r="B228" s="1" t="s">
        <v>1905</v>
      </c>
      <c r="C228" s="1" t="s">
        <v>1906</v>
      </c>
      <c r="D228" s="1" t="s">
        <v>1907</v>
      </c>
      <c r="F228" s="1" t="n">
        <v>17618.55</v>
      </c>
    </row>
    <row r="229" customFormat="false" ht="12.75" hidden="false" customHeight="false" outlineLevel="0" collapsed="false">
      <c r="A229" s="1" t="n">
        <v>191</v>
      </c>
      <c r="B229" s="1" t="s">
        <v>1818</v>
      </c>
      <c r="C229" s="1" t="s">
        <v>1559</v>
      </c>
      <c r="D229" s="1" t="s">
        <v>1908</v>
      </c>
      <c r="F229" s="1" t="n">
        <v>17618.55</v>
      </c>
    </row>
    <row r="230" customFormat="false" ht="12.75" hidden="false" customHeight="false" outlineLevel="0" collapsed="false">
      <c r="A230" s="1" t="n">
        <v>192</v>
      </c>
      <c r="B230" s="1" t="s">
        <v>1909</v>
      </c>
      <c r="C230" s="1" t="s">
        <v>1910</v>
      </c>
      <c r="D230" s="1" t="s">
        <v>1911</v>
      </c>
      <c r="F230" s="1" t="n">
        <v>17618.55</v>
      </c>
    </row>
    <row r="231" customFormat="false" ht="12.75" hidden="false" customHeight="false" outlineLevel="0" collapsed="false">
      <c r="A231" s="1" t="n">
        <v>193</v>
      </c>
      <c r="B231" s="1" t="s">
        <v>1912</v>
      </c>
      <c r="C231" s="1" t="s">
        <v>1913</v>
      </c>
      <c r="D231" s="1" t="s">
        <v>1567</v>
      </c>
      <c r="F231" s="1" t="n">
        <v>12905.12</v>
      </c>
    </row>
    <row r="232" customFormat="false" ht="12.75" hidden="false" customHeight="false" outlineLevel="0" collapsed="false">
      <c r="A232" s="1" t="n">
        <v>194</v>
      </c>
      <c r="B232" s="1" t="s">
        <v>1914</v>
      </c>
      <c r="C232" s="1" t="s">
        <v>1915</v>
      </c>
      <c r="D232" s="1" t="s">
        <v>1559</v>
      </c>
      <c r="F232" s="1" t="n">
        <v>14084.72</v>
      </c>
    </row>
    <row r="233" customFormat="false" ht="12.75" hidden="false" customHeight="false" outlineLevel="0" collapsed="false">
      <c r="A233" s="1" t="n">
        <v>195</v>
      </c>
      <c r="B233" s="1" t="s">
        <v>1916</v>
      </c>
      <c r="C233" s="1" t="s">
        <v>1759</v>
      </c>
      <c r="D233" s="1" t="s">
        <v>1504</v>
      </c>
      <c r="F233" s="1" t="n">
        <v>17847.99</v>
      </c>
    </row>
    <row r="234" customFormat="false" ht="12.75" hidden="false" customHeight="false" outlineLevel="0" collapsed="false">
      <c r="A234" s="1" t="n">
        <v>196</v>
      </c>
      <c r="B234" s="1" t="s">
        <v>1917</v>
      </c>
      <c r="C234" s="1" t="s">
        <v>1918</v>
      </c>
      <c r="D234" s="1" t="s">
        <v>1759</v>
      </c>
      <c r="F234" s="1" t="n">
        <v>8142.05</v>
      </c>
    </row>
    <row r="235" customFormat="false" ht="12.75" hidden="false" customHeight="false" outlineLevel="0" collapsed="false">
      <c r="A235" s="1" t="n">
        <v>197</v>
      </c>
      <c r="B235" s="1" t="s">
        <v>1919</v>
      </c>
      <c r="C235" s="1" t="s">
        <v>1920</v>
      </c>
      <c r="D235" s="1" t="s">
        <v>1533</v>
      </c>
      <c r="F235" s="1" t="n">
        <v>1987.83</v>
      </c>
    </row>
    <row r="236" customFormat="false" ht="12.75" hidden="false" customHeight="false" outlineLevel="0" collapsed="false">
      <c r="A236" s="1" t="n">
        <v>198</v>
      </c>
      <c r="B236" s="1" t="s">
        <v>1921</v>
      </c>
      <c r="C236" s="1" t="s">
        <v>1576</v>
      </c>
      <c r="D236" s="1" t="s">
        <v>1559</v>
      </c>
      <c r="F236" s="1" t="n">
        <v>17618.55</v>
      </c>
    </row>
    <row r="237" customFormat="false" ht="12.75" hidden="false" customHeight="false" outlineLevel="0" collapsed="false">
      <c r="A237" s="1" t="n">
        <v>199</v>
      </c>
      <c r="B237" s="1" t="s">
        <v>1922</v>
      </c>
      <c r="C237" s="1" t="s">
        <v>1594</v>
      </c>
      <c r="D237" s="1" t="s">
        <v>1576</v>
      </c>
      <c r="F237" s="1" t="n">
        <v>17618.55</v>
      </c>
    </row>
    <row r="238" customFormat="false" ht="12.75" hidden="false" customHeight="false" outlineLevel="0" collapsed="false">
      <c r="A238" s="1" t="n">
        <v>200</v>
      </c>
      <c r="B238" s="1" t="s">
        <v>1568</v>
      </c>
      <c r="C238" s="1" t="s">
        <v>1569</v>
      </c>
      <c r="D238" s="1" t="s">
        <v>1539</v>
      </c>
      <c r="F238" s="1" t="n">
        <v>17618.55</v>
      </c>
    </row>
    <row r="239" customFormat="false" ht="12.75" hidden="false" customHeight="false" outlineLevel="0" collapsed="false">
      <c r="A239" s="1" t="n">
        <v>201</v>
      </c>
      <c r="B239" s="1" t="s">
        <v>1923</v>
      </c>
      <c r="C239" s="1" t="s">
        <v>1878</v>
      </c>
      <c r="D239" s="1" t="s">
        <v>1921</v>
      </c>
      <c r="F239" s="1" t="n">
        <v>17618.55</v>
      </c>
    </row>
    <row r="240" customFormat="false" ht="12.75" hidden="false" customHeight="false" outlineLevel="0" collapsed="false">
      <c r="A240" s="1" t="n">
        <v>202</v>
      </c>
      <c r="B240" s="1" t="s">
        <v>1924</v>
      </c>
      <c r="C240" s="1" t="s">
        <v>1535</v>
      </c>
      <c r="D240" s="1" t="s">
        <v>1485</v>
      </c>
      <c r="F240" s="1" t="n">
        <v>17618.55</v>
      </c>
    </row>
    <row r="241" customFormat="false" ht="12.75" hidden="false" customHeight="false" outlineLevel="0" collapsed="false">
      <c r="A241" s="1" t="n">
        <v>203</v>
      </c>
      <c r="B241" s="1" t="s">
        <v>1925</v>
      </c>
      <c r="C241" s="1" t="s">
        <v>1926</v>
      </c>
      <c r="D241" s="1" t="s">
        <v>1533</v>
      </c>
      <c r="F241" s="1" t="n">
        <v>8142.05</v>
      </c>
    </row>
    <row r="242" customFormat="false" ht="12.75" hidden="false" customHeight="false" outlineLevel="0" collapsed="false">
      <c r="A242" s="1" t="n">
        <v>204</v>
      </c>
      <c r="B242" s="1" t="s">
        <v>1927</v>
      </c>
      <c r="C242" s="1" t="s">
        <v>1542</v>
      </c>
      <c r="D242" s="1" t="s">
        <v>1928</v>
      </c>
      <c r="F242" s="1" t="n">
        <v>8142.05</v>
      </c>
    </row>
    <row r="243" customFormat="false" ht="12.75" hidden="false" customHeight="false" outlineLevel="0" collapsed="false">
      <c r="A243" s="1" t="n">
        <v>205</v>
      </c>
      <c r="B243" s="1" t="s">
        <v>1929</v>
      </c>
      <c r="C243" s="1" t="s">
        <v>1713</v>
      </c>
      <c r="D243" s="1" t="s">
        <v>1559</v>
      </c>
      <c r="F243" s="1" t="n">
        <v>8142.05</v>
      </c>
    </row>
    <row r="244" customFormat="false" ht="12.75" hidden="false" customHeight="false" outlineLevel="0" collapsed="false">
      <c r="A244" s="1" t="n">
        <v>206</v>
      </c>
      <c r="B244" s="1" t="s">
        <v>1930</v>
      </c>
      <c r="C244" s="1" t="s">
        <v>1545</v>
      </c>
      <c r="D244" s="1" t="s">
        <v>1931</v>
      </c>
      <c r="F244" s="1" t="n">
        <v>8142.05</v>
      </c>
    </row>
    <row r="245" customFormat="false" ht="12.75" hidden="false" customHeight="false" outlineLevel="0" collapsed="false">
      <c r="A245" s="1" t="n">
        <v>207</v>
      </c>
      <c r="B245" s="1" t="s">
        <v>1932</v>
      </c>
      <c r="C245" s="1" t="s">
        <v>1933</v>
      </c>
      <c r="D245" s="1" t="s">
        <v>1934</v>
      </c>
      <c r="F245" s="1" t="n">
        <v>12905.12</v>
      </c>
    </row>
    <row r="246" customFormat="false" ht="12.75" hidden="false" customHeight="false" outlineLevel="0" collapsed="false">
      <c r="A246" s="1" t="n">
        <v>208</v>
      </c>
      <c r="B246" s="1" t="s">
        <v>1935</v>
      </c>
      <c r="C246" s="1" t="s">
        <v>1936</v>
      </c>
      <c r="D246" s="1" t="s">
        <v>1937</v>
      </c>
      <c r="F246" s="1" t="n">
        <v>5558.05</v>
      </c>
    </row>
    <row r="247" customFormat="false" ht="12.75" hidden="false" customHeight="false" outlineLevel="0" collapsed="false">
      <c r="A247" s="1" t="n">
        <v>209</v>
      </c>
      <c r="B247" s="1" t="s">
        <v>1938</v>
      </c>
      <c r="C247" s="1" t="s">
        <v>1504</v>
      </c>
      <c r="D247" s="1" t="s">
        <v>1567</v>
      </c>
      <c r="F247" s="1" t="n">
        <v>2830.23</v>
      </c>
    </row>
    <row r="248" customFormat="false" ht="12.75" hidden="false" customHeight="false" outlineLevel="0" collapsed="false">
      <c r="A248" s="1" t="n">
        <v>210</v>
      </c>
      <c r="B248" s="1" t="s">
        <v>1741</v>
      </c>
      <c r="C248" s="1" t="s">
        <v>1742</v>
      </c>
      <c r="D248" s="1" t="s">
        <v>1743</v>
      </c>
      <c r="F248" s="1" t="n">
        <v>8142.05</v>
      </c>
    </row>
    <row r="249" customFormat="false" ht="12.75" hidden="false" customHeight="false" outlineLevel="0" collapsed="false">
      <c r="A249" s="1" t="n">
        <v>211</v>
      </c>
      <c r="B249" s="1" t="s">
        <v>1939</v>
      </c>
      <c r="C249" s="1" t="s">
        <v>1560</v>
      </c>
      <c r="D249" s="1" t="s">
        <v>1940</v>
      </c>
      <c r="F249" s="1" t="n">
        <v>8142.05</v>
      </c>
    </row>
    <row r="250" customFormat="false" ht="12.75" hidden="false" customHeight="false" outlineLevel="0" collapsed="false">
      <c r="A250" s="1" t="n">
        <v>212</v>
      </c>
      <c r="B250" s="1" t="s">
        <v>1739</v>
      </c>
      <c r="C250" s="1" t="s">
        <v>1740</v>
      </c>
      <c r="D250" s="1" t="s">
        <v>1515</v>
      </c>
      <c r="F250" s="1" t="n">
        <v>8142.05</v>
      </c>
    </row>
    <row r="251" customFormat="false" ht="12.75" hidden="false" customHeight="false" outlineLevel="0" collapsed="false">
      <c r="A251" s="1" t="n">
        <v>213</v>
      </c>
      <c r="B251" s="1" t="s">
        <v>1941</v>
      </c>
      <c r="C251" s="1" t="s">
        <v>1515</v>
      </c>
      <c r="D251" s="1" t="s">
        <v>1862</v>
      </c>
      <c r="F251" s="1" t="n">
        <v>8142.05</v>
      </c>
    </row>
    <row r="252" customFormat="false" ht="12.75" hidden="false" customHeight="false" outlineLevel="0" collapsed="false">
      <c r="A252" s="1" t="n">
        <v>214</v>
      </c>
      <c r="B252" s="1" t="s">
        <v>1942</v>
      </c>
      <c r="C252" s="1" t="s">
        <v>1599</v>
      </c>
      <c r="D252" s="1" t="s">
        <v>1943</v>
      </c>
      <c r="F252" s="1" t="n">
        <v>8142.05</v>
      </c>
    </row>
    <row r="253" customFormat="false" ht="12.75" hidden="false" customHeight="false" outlineLevel="0" collapsed="false">
      <c r="A253" s="1" t="n">
        <v>215</v>
      </c>
      <c r="B253" s="1" t="s">
        <v>1944</v>
      </c>
      <c r="C253" s="1" t="s">
        <v>1945</v>
      </c>
      <c r="D253" s="1" t="s">
        <v>1878</v>
      </c>
      <c r="F253" s="1" t="n">
        <v>8142.05</v>
      </c>
    </row>
    <row r="254" customFormat="false" ht="12.75" hidden="false" customHeight="false" outlineLevel="0" collapsed="false">
      <c r="A254" s="1" t="n">
        <v>216</v>
      </c>
      <c r="B254" s="1" t="s">
        <v>1827</v>
      </c>
      <c r="C254" s="1" t="s">
        <v>1798</v>
      </c>
      <c r="D254" s="1" t="s">
        <v>1828</v>
      </c>
      <c r="F254" s="1" t="n">
        <v>8142.05</v>
      </c>
    </row>
    <row r="255" customFormat="false" ht="12.75" hidden="false" customHeight="false" outlineLevel="0" collapsed="false">
      <c r="A255" s="1" t="n">
        <v>217</v>
      </c>
      <c r="B255" s="1" t="s">
        <v>1746</v>
      </c>
      <c r="C255" s="1" t="s">
        <v>1515</v>
      </c>
      <c r="D255" s="1" t="s">
        <v>1571</v>
      </c>
      <c r="F255" s="1" t="n">
        <v>8142.05</v>
      </c>
    </row>
    <row r="256" customFormat="false" ht="12.75" hidden="false" customHeight="false" outlineLevel="0" collapsed="false">
      <c r="A256" s="1" t="n">
        <v>218</v>
      </c>
      <c r="B256" s="1" t="s">
        <v>1829</v>
      </c>
      <c r="C256" s="1" t="s">
        <v>1830</v>
      </c>
      <c r="D256" s="1" t="s">
        <v>1831</v>
      </c>
      <c r="F256" s="1" t="n">
        <v>8142.05</v>
      </c>
    </row>
    <row r="257" customFormat="false" ht="12.75" hidden="false" customHeight="false" outlineLevel="0" collapsed="false">
      <c r="A257" s="1" t="n">
        <v>219</v>
      </c>
      <c r="B257" s="1" t="s">
        <v>1861</v>
      </c>
      <c r="C257" s="1" t="s">
        <v>1620</v>
      </c>
      <c r="D257" s="1" t="s">
        <v>1946</v>
      </c>
      <c r="F257" s="1" t="n">
        <v>8142.05</v>
      </c>
    </row>
    <row r="258" customFormat="false" ht="12.75" hidden="false" customHeight="false" outlineLevel="0" collapsed="false">
      <c r="A258" s="1" t="n">
        <v>220</v>
      </c>
      <c r="B258" s="1" t="s">
        <v>1762</v>
      </c>
      <c r="C258" s="1" t="s">
        <v>1504</v>
      </c>
      <c r="D258" s="1" t="s">
        <v>1522</v>
      </c>
      <c r="F258" s="1" t="n">
        <v>8142.05</v>
      </c>
    </row>
    <row r="259" customFormat="false" ht="12.75" hidden="false" customHeight="false" outlineLevel="0" collapsed="false">
      <c r="A259" s="1" t="n">
        <v>221</v>
      </c>
      <c r="B259" s="1" t="s">
        <v>1751</v>
      </c>
      <c r="C259" s="1" t="s">
        <v>1848</v>
      </c>
      <c r="D259" s="1" t="s">
        <v>1576</v>
      </c>
      <c r="F259" s="1" t="n">
        <v>8142.05</v>
      </c>
    </row>
    <row r="260" customFormat="false" ht="12.75" hidden="false" customHeight="false" outlineLevel="0" collapsed="false">
      <c r="A260" s="1" t="n">
        <v>222</v>
      </c>
      <c r="B260" s="1" t="s">
        <v>1747</v>
      </c>
      <c r="C260" s="1" t="s">
        <v>1619</v>
      </c>
      <c r="D260" s="1" t="s">
        <v>1748</v>
      </c>
      <c r="F260" s="1" t="n">
        <v>8142.05</v>
      </c>
    </row>
    <row r="261" customFormat="false" ht="12.75" hidden="false" customHeight="false" outlineLevel="0" collapsed="false">
      <c r="A261" s="1" t="n">
        <v>223</v>
      </c>
      <c r="B261" s="1" t="s">
        <v>1947</v>
      </c>
      <c r="C261" s="1" t="s">
        <v>1572</v>
      </c>
      <c r="D261" s="1" t="s">
        <v>1572</v>
      </c>
      <c r="F261" s="1" t="n">
        <v>8142.05</v>
      </c>
    </row>
    <row r="262" customFormat="false" ht="12.75" hidden="false" customHeight="false" outlineLevel="0" collapsed="false">
      <c r="A262" s="1" t="n">
        <v>224</v>
      </c>
      <c r="B262" s="1" t="s">
        <v>1948</v>
      </c>
      <c r="C262" s="1" t="s">
        <v>1538</v>
      </c>
      <c r="D262" s="1" t="s">
        <v>1949</v>
      </c>
      <c r="F262" s="1" t="n">
        <v>8142.05</v>
      </c>
    </row>
    <row r="263" customFormat="false" ht="12.75" hidden="false" customHeight="false" outlineLevel="0" collapsed="false">
      <c r="A263" s="1" t="n">
        <v>225</v>
      </c>
      <c r="B263" s="1" t="s">
        <v>1950</v>
      </c>
      <c r="C263" s="1" t="s">
        <v>1951</v>
      </c>
      <c r="D263" s="1" t="s">
        <v>1952</v>
      </c>
      <c r="F263" s="1" t="n">
        <v>8142.05</v>
      </c>
    </row>
    <row r="264" customFormat="false" ht="12.75" hidden="false" customHeight="false" outlineLevel="0" collapsed="false">
      <c r="A264" s="1" t="n">
        <v>226</v>
      </c>
      <c r="B264" s="1" t="s">
        <v>1953</v>
      </c>
      <c r="C264" s="1" t="s">
        <v>1954</v>
      </c>
      <c r="D264" s="1" t="s">
        <v>1538</v>
      </c>
      <c r="F264" s="1" t="n">
        <v>8142.05</v>
      </c>
    </row>
    <row r="265" customFormat="false" ht="12.75" hidden="false" customHeight="false" outlineLevel="0" collapsed="false">
      <c r="A265" s="1" t="n">
        <v>227</v>
      </c>
      <c r="B265" s="1" t="s">
        <v>1955</v>
      </c>
      <c r="C265" s="1" t="s">
        <v>1532</v>
      </c>
      <c r="D265" s="1" t="s">
        <v>1956</v>
      </c>
      <c r="F265" s="1" t="n">
        <v>8142.05</v>
      </c>
    </row>
    <row r="266" customFormat="false" ht="12.75" hidden="false" customHeight="false" outlineLevel="0" collapsed="false">
      <c r="A266" s="1" t="n">
        <v>228</v>
      </c>
      <c r="B266" s="1" t="s">
        <v>1957</v>
      </c>
      <c r="C266" s="1" t="s">
        <v>1522</v>
      </c>
      <c r="D266" s="1" t="s">
        <v>1958</v>
      </c>
      <c r="F266" s="1" t="n">
        <v>8142.05</v>
      </c>
    </row>
    <row r="267" customFormat="false" ht="12.75" hidden="false" customHeight="false" outlineLevel="0" collapsed="false">
      <c r="A267" s="1" t="n">
        <v>229</v>
      </c>
      <c r="B267" s="1" t="s">
        <v>1959</v>
      </c>
      <c r="C267" s="1" t="s">
        <v>1960</v>
      </c>
      <c r="D267" s="1" t="s">
        <v>1807</v>
      </c>
      <c r="F267" s="1" t="n">
        <v>8142.05</v>
      </c>
    </row>
    <row r="268" customFormat="false" ht="12.75" hidden="false" customHeight="false" outlineLevel="0" collapsed="false">
      <c r="A268" s="1" t="n">
        <v>230</v>
      </c>
      <c r="B268" s="1" t="s">
        <v>1961</v>
      </c>
      <c r="C268" s="1" t="s">
        <v>1962</v>
      </c>
      <c r="D268" s="1" t="s">
        <v>1963</v>
      </c>
      <c r="F268" s="1" t="n">
        <v>8142.05</v>
      </c>
    </row>
    <row r="269" customFormat="false" ht="12.75" hidden="false" customHeight="false" outlineLevel="0" collapsed="false">
      <c r="A269" s="1" t="n">
        <v>231</v>
      </c>
      <c r="B269" s="1" t="s">
        <v>1964</v>
      </c>
      <c r="C269" s="1" t="s">
        <v>1965</v>
      </c>
      <c r="D269" s="1" t="s">
        <v>1759</v>
      </c>
      <c r="F269" s="1" t="n">
        <v>8142.05</v>
      </c>
    </row>
    <row r="270" customFormat="false" ht="12.75" hidden="false" customHeight="false" outlineLevel="0" collapsed="false">
      <c r="A270" s="1" t="n">
        <v>232</v>
      </c>
      <c r="B270" s="1" t="s">
        <v>1582</v>
      </c>
      <c r="C270" s="1" t="s">
        <v>1583</v>
      </c>
      <c r="D270" s="1" t="s">
        <v>1507</v>
      </c>
      <c r="F270" s="1" t="n">
        <v>8142.05</v>
      </c>
    </row>
    <row r="271" customFormat="false" ht="12.75" hidden="false" customHeight="false" outlineLevel="0" collapsed="false">
      <c r="A271" s="1" t="n">
        <v>233</v>
      </c>
      <c r="B271" s="1" t="s">
        <v>1966</v>
      </c>
      <c r="C271" s="1" t="s">
        <v>1522</v>
      </c>
      <c r="D271" s="1" t="s">
        <v>1515</v>
      </c>
      <c r="F271" s="1" t="n">
        <v>8142.05</v>
      </c>
    </row>
    <row r="272" customFormat="false" ht="12.75" hidden="false" customHeight="false" outlineLevel="0" collapsed="false">
      <c r="A272" s="1" t="n">
        <v>234</v>
      </c>
      <c r="B272" s="1" t="s">
        <v>1556</v>
      </c>
      <c r="C272" s="1" t="s">
        <v>1967</v>
      </c>
      <c r="D272" s="1" t="s">
        <v>1968</v>
      </c>
      <c r="F272" s="1" t="n">
        <v>8142.05</v>
      </c>
    </row>
    <row r="273" customFormat="false" ht="12.75" hidden="false" customHeight="false" outlineLevel="0" collapsed="false">
      <c r="A273" s="1" t="n">
        <v>235</v>
      </c>
      <c r="B273" s="1" t="s">
        <v>1969</v>
      </c>
      <c r="C273" s="1" t="s">
        <v>1960</v>
      </c>
      <c r="D273" s="1" t="s">
        <v>1970</v>
      </c>
      <c r="F273" s="1" t="n">
        <v>8142.05</v>
      </c>
    </row>
    <row r="274" customFormat="false" ht="12.75" hidden="false" customHeight="false" outlineLevel="0" collapsed="false">
      <c r="A274" s="1" t="n">
        <v>236</v>
      </c>
      <c r="B274" s="1" t="s">
        <v>1832</v>
      </c>
      <c r="C274" s="1" t="s">
        <v>1971</v>
      </c>
      <c r="D274" s="1" t="s">
        <v>1535</v>
      </c>
      <c r="F274" s="1" t="n">
        <v>8142.05</v>
      </c>
    </row>
    <row r="275" customFormat="false" ht="12.75" hidden="false" customHeight="false" outlineLevel="0" collapsed="false">
      <c r="A275" s="1" t="n">
        <v>237</v>
      </c>
      <c r="B275" s="1" t="s">
        <v>1972</v>
      </c>
      <c r="C275" s="1" t="s">
        <v>1973</v>
      </c>
      <c r="D275" s="1" t="s">
        <v>1538</v>
      </c>
      <c r="F275" s="1" t="n">
        <v>8142.05</v>
      </c>
    </row>
    <row r="276" customFormat="false" ht="12.75" hidden="false" customHeight="false" outlineLevel="0" collapsed="false">
      <c r="A276" s="1" t="n">
        <v>238</v>
      </c>
      <c r="B276" s="1" t="s">
        <v>1959</v>
      </c>
      <c r="C276" s="1" t="s">
        <v>1974</v>
      </c>
      <c r="D276" s="1" t="s">
        <v>1975</v>
      </c>
      <c r="F276" s="1" t="n">
        <v>8142.05</v>
      </c>
    </row>
    <row r="277" customFormat="false" ht="12.75" hidden="false" customHeight="false" outlineLevel="0" collapsed="false">
      <c r="A277" s="1" t="n">
        <v>239</v>
      </c>
      <c r="B277" s="1" t="s">
        <v>1601</v>
      </c>
      <c r="C277" s="1" t="s">
        <v>1576</v>
      </c>
      <c r="D277" s="1" t="s">
        <v>1602</v>
      </c>
      <c r="F277" s="1" t="n">
        <v>8142.05</v>
      </c>
    </row>
    <row r="278" customFormat="false" ht="12.75" hidden="false" customHeight="false" outlineLevel="0" collapsed="false">
      <c r="A278" s="1" t="n">
        <v>240</v>
      </c>
      <c r="B278" s="1" t="s">
        <v>1976</v>
      </c>
      <c r="C278" s="1" t="s">
        <v>1977</v>
      </c>
      <c r="D278" s="1" t="s">
        <v>1978</v>
      </c>
      <c r="F278" s="1" t="n">
        <v>8142.05</v>
      </c>
    </row>
    <row r="279" customFormat="false" ht="12.75" hidden="false" customHeight="false" outlineLevel="0" collapsed="false">
      <c r="A279" s="1" t="n">
        <v>241</v>
      </c>
      <c r="B279" s="1" t="s">
        <v>1867</v>
      </c>
      <c r="C279" s="1" t="s">
        <v>1735</v>
      </c>
      <c r="D279" s="1" t="s">
        <v>1979</v>
      </c>
      <c r="F279" s="1" t="n">
        <v>8142.05</v>
      </c>
    </row>
    <row r="280" customFormat="false" ht="12.75" hidden="false" customHeight="false" outlineLevel="0" collapsed="false">
      <c r="A280" s="1" t="n">
        <v>242</v>
      </c>
      <c r="B280" s="1" t="s">
        <v>1616</v>
      </c>
      <c r="C280" s="1" t="s">
        <v>1532</v>
      </c>
      <c r="D280" s="1" t="s">
        <v>1617</v>
      </c>
      <c r="F280" s="1" t="n">
        <v>8142.05</v>
      </c>
    </row>
    <row r="281" customFormat="false" ht="12.75" hidden="false" customHeight="false" outlineLevel="0" collapsed="false">
      <c r="A281" s="1" t="n">
        <v>243</v>
      </c>
      <c r="B281" s="1" t="s">
        <v>1596</v>
      </c>
      <c r="C281" s="1" t="s">
        <v>1535</v>
      </c>
      <c r="D281" s="1" t="s">
        <v>1597</v>
      </c>
      <c r="F281" s="1" t="n">
        <v>8142.05</v>
      </c>
    </row>
    <row r="282" customFormat="false" ht="12.75" hidden="false" customHeight="false" outlineLevel="0" collapsed="false">
      <c r="A282" s="1" t="n">
        <v>244</v>
      </c>
      <c r="B282" s="1" t="s">
        <v>1618</v>
      </c>
      <c r="C282" s="1" t="s">
        <v>1587</v>
      </c>
      <c r="D282" s="1" t="s">
        <v>1588</v>
      </c>
      <c r="F282" s="1" t="n">
        <v>8142.05</v>
      </c>
    </row>
    <row r="283" customFormat="false" ht="12.75" hidden="false" customHeight="false" outlineLevel="0" collapsed="false">
      <c r="A283" s="1" t="n">
        <v>245</v>
      </c>
      <c r="B283" s="1" t="s">
        <v>1980</v>
      </c>
      <c r="C283" s="1" t="s">
        <v>1960</v>
      </c>
      <c r="D283" s="1" t="s">
        <v>1504</v>
      </c>
      <c r="F283" s="1" t="n">
        <v>8142.05</v>
      </c>
    </row>
    <row r="284" customFormat="false" ht="12.75" hidden="false" customHeight="false" outlineLevel="0" collapsed="false">
      <c r="A284" s="1" t="n">
        <v>246</v>
      </c>
      <c r="B284" s="1" t="s">
        <v>1646</v>
      </c>
      <c r="C284" s="1" t="s">
        <v>1532</v>
      </c>
      <c r="D284" s="1" t="s">
        <v>1981</v>
      </c>
      <c r="F284" s="1" t="n">
        <v>8142.05</v>
      </c>
    </row>
    <row r="285" customFormat="false" ht="12.75" hidden="false" customHeight="false" outlineLevel="0" collapsed="false">
      <c r="A285" s="1" t="n">
        <v>247</v>
      </c>
      <c r="B285" s="1" t="s">
        <v>1982</v>
      </c>
      <c r="C285" s="1" t="s">
        <v>1560</v>
      </c>
      <c r="D285" s="1" t="s">
        <v>1983</v>
      </c>
      <c r="F285" s="1" t="n">
        <v>8142.05</v>
      </c>
    </row>
    <row r="286" customFormat="false" ht="12.75" hidden="false" customHeight="false" outlineLevel="0" collapsed="false">
      <c r="A286" s="1" t="n">
        <v>248</v>
      </c>
      <c r="B286" s="1" t="s">
        <v>1984</v>
      </c>
      <c r="C286" s="1" t="s">
        <v>1544</v>
      </c>
      <c r="D286" s="1" t="s">
        <v>1985</v>
      </c>
      <c r="F286" s="1" t="n">
        <v>5558.05</v>
      </c>
    </row>
    <row r="287" customFormat="false" ht="12.75" hidden="false" customHeight="false" outlineLevel="0" collapsed="false">
      <c r="A287" s="1" t="n">
        <v>249</v>
      </c>
      <c r="B287" s="1" t="s">
        <v>1986</v>
      </c>
      <c r="C287" s="1" t="s">
        <v>1515</v>
      </c>
      <c r="D287" s="1" t="s">
        <v>1515</v>
      </c>
      <c r="F287" s="1" t="n">
        <v>5558.05</v>
      </c>
    </row>
    <row r="288" customFormat="false" ht="12.75" hidden="false" customHeight="false" outlineLevel="0" collapsed="false">
      <c r="A288" s="1" t="n">
        <v>250</v>
      </c>
      <c r="B288" s="1" t="s">
        <v>1987</v>
      </c>
      <c r="C288" s="1" t="s">
        <v>1729</v>
      </c>
      <c r="D288" s="1" t="s">
        <v>1759</v>
      </c>
      <c r="F288" s="1" t="n">
        <v>5558.05</v>
      </c>
    </row>
    <row r="289" customFormat="false" ht="12.75" hidden="false" customHeight="false" outlineLevel="0" collapsed="false">
      <c r="A289" s="1" t="n">
        <v>251</v>
      </c>
      <c r="B289" s="1" t="s">
        <v>1719</v>
      </c>
      <c r="C289" s="1" t="s">
        <v>1720</v>
      </c>
      <c r="D289" s="1" t="s">
        <v>1721</v>
      </c>
      <c r="F289" s="1" t="n">
        <v>5624.8</v>
      </c>
    </row>
    <row r="290" customFormat="false" ht="12.75" hidden="false" customHeight="false" outlineLevel="0" collapsed="false">
      <c r="A290" s="1" t="n">
        <v>252</v>
      </c>
      <c r="E290" s="1" t="s">
        <v>1988</v>
      </c>
      <c r="F290" s="1" t="n">
        <v>10756.8</v>
      </c>
    </row>
    <row r="291" customFormat="false" ht="12.75" hidden="false" customHeight="false" outlineLevel="0" collapsed="false">
      <c r="A291" s="1" t="n">
        <v>253</v>
      </c>
      <c r="B291" s="1" t="s">
        <v>1989</v>
      </c>
      <c r="C291" s="1" t="s">
        <v>1990</v>
      </c>
      <c r="D291" s="1" t="s">
        <v>1991</v>
      </c>
      <c r="F291" s="1" t="n">
        <v>21598.27</v>
      </c>
    </row>
    <row r="292" customFormat="false" ht="12.75" hidden="false" customHeight="false" outlineLevel="0" collapsed="false">
      <c r="A292" s="1" t="n">
        <v>254</v>
      </c>
      <c r="B292" s="1" t="s">
        <v>1992</v>
      </c>
      <c r="C292" s="1" t="s">
        <v>1993</v>
      </c>
      <c r="D292" s="1" t="s">
        <v>1994</v>
      </c>
      <c r="F292" s="1" t="n">
        <v>373056</v>
      </c>
    </row>
    <row r="293" customFormat="false" ht="12.75" hidden="false" customHeight="false" outlineLevel="0" collapsed="false">
      <c r="A293" s="1" t="n">
        <v>254</v>
      </c>
      <c r="B293" s="1" t="s">
        <v>1995</v>
      </c>
      <c r="C293" s="1" t="s">
        <v>1996</v>
      </c>
      <c r="D293" s="1" t="s">
        <v>1997</v>
      </c>
      <c r="F293" s="1" t="n">
        <v>406000</v>
      </c>
    </row>
    <row r="294" customFormat="false" ht="12.75" hidden="false" customHeight="false" outlineLevel="0" collapsed="false">
      <c r="A294" s="1" t="n">
        <v>254</v>
      </c>
      <c r="E294" s="1" t="s">
        <v>1998</v>
      </c>
      <c r="F294" s="1" t="n">
        <v>426880</v>
      </c>
    </row>
    <row r="295" customFormat="false" ht="12.75" hidden="false" customHeight="false" outlineLevel="0" collapsed="false">
      <c r="A295" s="1" t="n">
        <v>255</v>
      </c>
      <c r="B295" s="1" t="s">
        <v>1999</v>
      </c>
      <c r="C295" s="1" t="s">
        <v>2000</v>
      </c>
      <c r="D295" s="1" t="s">
        <v>2001</v>
      </c>
      <c r="F295" s="1" t="n">
        <v>243600</v>
      </c>
    </row>
    <row r="296" customFormat="false" ht="12.75" hidden="false" customHeight="false" outlineLevel="0" collapsed="false">
      <c r="A296" s="1" t="n">
        <v>255</v>
      </c>
      <c r="B296" s="1" t="s">
        <v>2002</v>
      </c>
      <c r="C296" s="1" t="s">
        <v>2003</v>
      </c>
      <c r="D296" s="1" t="s">
        <v>2004</v>
      </c>
      <c r="F296" s="1" t="n">
        <v>272600</v>
      </c>
    </row>
    <row r="297" customFormat="false" ht="12.75" hidden="false" customHeight="false" outlineLevel="0" collapsed="false">
      <c r="A297" s="1" t="n">
        <v>255</v>
      </c>
      <c r="B297" s="1" t="s">
        <v>2005</v>
      </c>
      <c r="C297" s="1" t="s">
        <v>2006</v>
      </c>
      <c r="D297" s="1" t="s">
        <v>2007</v>
      </c>
      <c r="F297" s="1" t="n">
        <v>285360</v>
      </c>
    </row>
    <row r="298" customFormat="false" ht="12.75" hidden="false" customHeight="false" outlineLevel="0" collapsed="false">
      <c r="A298" s="1" t="n">
        <v>256</v>
      </c>
      <c r="B298" s="1" t="s">
        <v>2008</v>
      </c>
      <c r="C298" s="1" t="s">
        <v>2009</v>
      </c>
      <c r="D298" s="1" t="s">
        <v>2010</v>
      </c>
      <c r="F298" s="1" t="n">
        <v>49740.8</v>
      </c>
    </row>
    <row r="299" customFormat="false" ht="12.75" hidden="false" customHeight="false" outlineLevel="0" collapsed="false">
      <c r="A299" s="1" t="n">
        <v>256</v>
      </c>
      <c r="E299" s="1" t="s">
        <v>2011</v>
      </c>
      <c r="F299" s="1" t="n">
        <v>55000</v>
      </c>
    </row>
    <row r="300" customFormat="false" ht="12.75" hidden="false" customHeight="false" outlineLevel="0" collapsed="false">
      <c r="A300" s="1" t="n">
        <v>256</v>
      </c>
      <c r="E300" s="1" t="s">
        <v>2012</v>
      </c>
      <c r="F300" s="1" t="n">
        <v>58290</v>
      </c>
    </row>
    <row r="301" customFormat="false" ht="12.75" hidden="false" customHeight="false" outlineLevel="0" collapsed="false">
      <c r="A301" s="1" t="n">
        <v>257</v>
      </c>
      <c r="B301" s="1" t="s">
        <v>2013</v>
      </c>
      <c r="C301" s="1" t="s">
        <v>2014</v>
      </c>
      <c r="D301" s="1" t="s">
        <v>2014</v>
      </c>
      <c r="F301" s="1" t="n">
        <v>345000</v>
      </c>
    </row>
    <row r="302" customFormat="false" ht="12.75" hidden="false" customHeight="false" outlineLevel="0" collapsed="false">
      <c r="A302" s="1" t="n">
        <v>257</v>
      </c>
      <c r="E302" s="1" t="s">
        <v>2015</v>
      </c>
      <c r="F302" s="1" t="n">
        <v>380000</v>
      </c>
    </row>
    <row r="303" customFormat="false" ht="12.75" hidden="false" customHeight="false" outlineLevel="0" collapsed="false">
      <c r="A303" s="1" t="n">
        <v>257</v>
      </c>
      <c r="E303" s="1" t="s">
        <v>2016</v>
      </c>
      <c r="F303" s="1" t="n">
        <v>368000</v>
      </c>
    </row>
    <row r="304" customFormat="false" ht="12.75" hidden="false" customHeight="false" outlineLevel="0" collapsed="false">
      <c r="A304" s="1" t="n">
        <v>258</v>
      </c>
      <c r="B304" s="1" t="s">
        <v>2017</v>
      </c>
      <c r="C304" s="1" t="s">
        <v>2018</v>
      </c>
      <c r="D304" s="1" t="s">
        <v>2019</v>
      </c>
      <c r="F304" s="1" t="n">
        <v>80000</v>
      </c>
    </row>
    <row r="305" customFormat="false" ht="12.75" hidden="false" customHeight="false" outlineLevel="0" collapsed="false">
      <c r="A305" s="1" t="n">
        <v>258</v>
      </c>
      <c r="B305" s="1" t="s">
        <v>2020</v>
      </c>
      <c r="C305" s="1" t="s">
        <v>2021</v>
      </c>
      <c r="D305" s="1" t="s">
        <v>2022</v>
      </c>
      <c r="F305" s="1" t="n">
        <v>91258.74</v>
      </c>
    </row>
    <row r="306" customFormat="false" ht="12.75" hidden="false" customHeight="false" outlineLevel="0" collapsed="false">
      <c r="A306" s="1" t="n">
        <v>258</v>
      </c>
      <c r="B306" s="1" t="s">
        <v>2023</v>
      </c>
      <c r="C306" s="1" t="s">
        <v>2021</v>
      </c>
      <c r="D306" s="1" t="s">
        <v>2024</v>
      </c>
      <c r="F306" s="1" t="n">
        <v>97342.65</v>
      </c>
    </row>
    <row r="307" customFormat="false" ht="12.75" hidden="false" customHeight="false" outlineLevel="0" collapsed="false">
      <c r="A307" s="1" t="n">
        <v>259</v>
      </c>
      <c r="E307" s="1" t="s">
        <v>2025</v>
      </c>
      <c r="F307" s="1" t="n">
        <v>446000</v>
      </c>
    </row>
    <row r="308" customFormat="false" ht="12.75" hidden="false" customHeight="false" outlineLevel="0" collapsed="false">
      <c r="A308" s="1" t="n">
        <v>259</v>
      </c>
      <c r="E308" s="1" t="s">
        <v>2026</v>
      </c>
      <c r="F308" s="1" t="n">
        <v>447000</v>
      </c>
    </row>
    <row r="309" customFormat="false" ht="12.75" hidden="false" customHeight="false" outlineLevel="0" collapsed="false">
      <c r="A309" s="1" t="n">
        <v>259</v>
      </c>
      <c r="E309" s="1" t="s">
        <v>2027</v>
      </c>
      <c r="F309" s="1" t="n">
        <v>448500</v>
      </c>
    </row>
    <row r="310" customFormat="false" ht="12.75" hidden="false" customHeight="false" outlineLevel="0" collapsed="false">
      <c r="A310" s="1" t="n">
        <v>260</v>
      </c>
      <c r="E310" s="1" t="s">
        <v>2028</v>
      </c>
      <c r="F310" s="1" t="n">
        <v>88485.12</v>
      </c>
    </row>
    <row r="311" customFormat="false" ht="12.75" hidden="false" customHeight="false" outlineLevel="0" collapsed="false">
      <c r="A311" s="1" t="n">
        <v>260</v>
      </c>
      <c r="E311" s="1" t="s">
        <v>2029</v>
      </c>
      <c r="F311" s="1" t="n">
        <v>88710.12</v>
      </c>
    </row>
    <row r="312" customFormat="false" ht="12.75" hidden="false" customHeight="false" outlineLevel="0" collapsed="false">
      <c r="A312" s="1" t="n">
        <v>260</v>
      </c>
      <c r="E312" s="1" t="s">
        <v>2030</v>
      </c>
      <c r="F312" s="1" t="n">
        <v>65853.2</v>
      </c>
    </row>
    <row r="313" customFormat="false" ht="12.75" hidden="false" customHeight="false" outlineLevel="0" collapsed="false">
      <c r="A313" s="1" t="n">
        <v>261</v>
      </c>
      <c r="E313" s="1" t="s">
        <v>2031</v>
      </c>
      <c r="F313" s="1" t="n">
        <v>5872.08</v>
      </c>
    </row>
    <row r="314" customFormat="false" ht="12.75" hidden="false" customHeight="false" outlineLevel="0" collapsed="false">
      <c r="A314" s="1" t="n">
        <v>261</v>
      </c>
      <c r="E314" s="1" t="s">
        <v>2032</v>
      </c>
      <c r="F314" s="1" t="n">
        <v>14243.64</v>
      </c>
    </row>
    <row r="315" customFormat="false" ht="12.75" hidden="false" customHeight="false" outlineLevel="0" collapsed="false">
      <c r="A315" s="1" t="n">
        <v>261</v>
      </c>
      <c r="B315" s="1" t="s">
        <v>2033</v>
      </c>
      <c r="C315" s="1" t="s">
        <v>2021</v>
      </c>
      <c r="D315" s="1" t="s">
        <v>2034</v>
      </c>
      <c r="F315" s="1" t="n">
        <v>6010.83</v>
      </c>
    </row>
    <row r="316" customFormat="false" ht="12.75" hidden="false" customHeight="false" outlineLevel="0" collapsed="false">
      <c r="A316" s="1" t="n">
        <v>262</v>
      </c>
      <c r="B316" s="1" t="s">
        <v>2035</v>
      </c>
      <c r="C316" s="1" t="s">
        <v>2036</v>
      </c>
      <c r="D316" s="1" t="s">
        <v>2037</v>
      </c>
      <c r="F316" s="1" t="n">
        <v>38999.98</v>
      </c>
    </row>
    <row r="317" customFormat="false" ht="12.75" hidden="false" customHeight="false" outlineLevel="0" collapsed="false">
      <c r="A317" s="1" t="n">
        <v>262</v>
      </c>
      <c r="E317" s="1" t="s">
        <v>2038</v>
      </c>
      <c r="F317" s="1" t="n">
        <v>81200</v>
      </c>
    </row>
    <row r="318" customFormat="false" ht="12.75" hidden="false" customHeight="false" outlineLevel="0" collapsed="false">
      <c r="A318" s="1" t="n">
        <v>262</v>
      </c>
      <c r="E318" s="1" t="s">
        <v>2039</v>
      </c>
      <c r="F318" s="1" t="n">
        <v>49880</v>
      </c>
    </row>
    <row r="319" customFormat="false" ht="12.75" hidden="false" customHeight="false" outlineLevel="0" collapsed="false">
      <c r="A319" s="1" t="n">
        <v>263</v>
      </c>
      <c r="B319" s="1" t="s">
        <v>2040</v>
      </c>
      <c r="C319" s="1" t="s">
        <v>2034</v>
      </c>
      <c r="D319" s="1" t="s">
        <v>2041</v>
      </c>
      <c r="F319" s="1" t="n">
        <v>8236</v>
      </c>
    </row>
    <row r="320" customFormat="false" ht="12.75" hidden="false" customHeight="false" outlineLevel="0" collapsed="false">
      <c r="A320" s="1" t="n">
        <v>263</v>
      </c>
      <c r="E320" s="1" t="s">
        <v>2042</v>
      </c>
      <c r="F320" s="1" t="n">
        <v>13606.38</v>
      </c>
    </row>
    <row r="321" customFormat="false" ht="12.75" hidden="false" customHeight="false" outlineLevel="0" collapsed="false">
      <c r="A321" s="1" t="n">
        <v>263</v>
      </c>
      <c r="E321" s="1" t="s">
        <v>2043</v>
      </c>
      <c r="F321" s="1" t="n">
        <v>25520</v>
      </c>
    </row>
    <row r="322" customFormat="false" ht="12.75" hidden="false" customHeight="false" outlineLevel="0" collapsed="false">
      <c r="A322" s="1" t="n">
        <v>264</v>
      </c>
      <c r="E322" s="1" t="s">
        <v>2044</v>
      </c>
      <c r="F322" s="1" t="n">
        <v>269120</v>
      </c>
    </row>
    <row r="323" customFormat="false" ht="12.75" hidden="false" customHeight="false" outlineLevel="0" collapsed="false">
      <c r="A323" s="1" t="n">
        <v>265</v>
      </c>
      <c r="B323" s="1" t="s">
        <v>2045</v>
      </c>
      <c r="C323" s="1" t="s">
        <v>2046</v>
      </c>
      <c r="D323" s="1" t="s">
        <v>2047</v>
      </c>
      <c r="F323" s="1" t="n">
        <v>8771.75</v>
      </c>
    </row>
    <row r="324" customFormat="false" ht="12.75" hidden="false" customHeight="false" outlineLevel="0" collapsed="false">
      <c r="A324" s="1" t="n">
        <v>265</v>
      </c>
      <c r="E324" s="1" t="s">
        <v>2048</v>
      </c>
      <c r="F324" s="1" t="n">
        <v>10088.4</v>
      </c>
    </row>
    <row r="325" customFormat="false" ht="12.75" hidden="false" customHeight="false" outlineLevel="0" collapsed="false">
      <c r="A325" s="1" t="n">
        <v>265</v>
      </c>
      <c r="E325" s="1" t="s">
        <v>2049</v>
      </c>
      <c r="F325" s="1" t="n">
        <v>14083.82</v>
      </c>
    </row>
    <row r="326" customFormat="false" ht="12.75" hidden="false" customHeight="false" outlineLevel="0" collapsed="false">
      <c r="A326" s="1" t="n">
        <v>266</v>
      </c>
      <c r="E326" s="1" t="s">
        <v>2050</v>
      </c>
      <c r="F326" s="1" t="n">
        <v>77870.8</v>
      </c>
    </row>
    <row r="327" customFormat="false" ht="12.75" hidden="false" customHeight="false" outlineLevel="0" collapsed="false">
      <c r="A327" s="1" t="n">
        <v>266</v>
      </c>
      <c r="E327" s="1" t="s">
        <v>2051</v>
      </c>
      <c r="F327" s="1" t="n">
        <v>78875.91</v>
      </c>
    </row>
    <row r="328" customFormat="false" ht="12.75" hidden="false" customHeight="false" outlineLevel="0" collapsed="false">
      <c r="A328" s="1" t="n">
        <v>266</v>
      </c>
      <c r="E328" s="1" t="s">
        <v>2052</v>
      </c>
      <c r="F328" s="1" t="n">
        <v>83044.4</v>
      </c>
    </row>
    <row r="329" customFormat="false" ht="12.75" hidden="false" customHeight="false" outlineLevel="0" collapsed="false">
      <c r="A329" s="1" t="n">
        <v>267</v>
      </c>
      <c r="E329" s="1" t="s">
        <v>2053</v>
      </c>
      <c r="F329" s="1" t="n">
        <v>449906</v>
      </c>
    </row>
    <row r="330" customFormat="false" ht="12.75" hidden="false" customHeight="false" outlineLevel="0" collapsed="false">
      <c r="A330" s="1" t="n">
        <v>267</v>
      </c>
      <c r="E330" s="1" t="s">
        <v>2054</v>
      </c>
      <c r="F330" s="1" t="n">
        <v>455300</v>
      </c>
    </row>
    <row r="331" customFormat="false" ht="12.75" hidden="false" customHeight="false" outlineLevel="0" collapsed="false">
      <c r="A331" s="1" t="n">
        <v>267</v>
      </c>
      <c r="E331" s="1" t="s">
        <v>2055</v>
      </c>
      <c r="F331" s="1" t="n">
        <v>464000</v>
      </c>
    </row>
    <row r="332" customFormat="false" ht="12.75" hidden="false" customHeight="false" outlineLevel="0" collapsed="false">
      <c r="A332" s="1" t="n">
        <v>268</v>
      </c>
      <c r="B332" s="1" t="s">
        <v>2056</v>
      </c>
      <c r="C332" s="1" t="s">
        <v>2057</v>
      </c>
      <c r="D332" s="1" t="s">
        <v>2058</v>
      </c>
      <c r="F332" s="1" t="n">
        <v>90196.96</v>
      </c>
    </row>
    <row r="333" customFormat="false" ht="12.75" hidden="false" customHeight="false" outlineLevel="0" collapsed="false">
      <c r="A333" s="1" t="n">
        <v>268</v>
      </c>
      <c r="E333" s="1" t="s">
        <v>2059</v>
      </c>
      <c r="F333" s="1" t="n">
        <v>106261.8</v>
      </c>
    </row>
    <row r="334" customFormat="false" ht="12.75" hidden="false" customHeight="false" outlineLevel="0" collapsed="false">
      <c r="A334" s="1" t="n">
        <v>268</v>
      </c>
      <c r="E334" s="1" t="s">
        <v>2060</v>
      </c>
      <c r="F334" s="1" t="n">
        <v>103079.92</v>
      </c>
    </row>
    <row r="335" customFormat="false" ht="12.75" hidden="false" customHeight="false" outlineLevel="0" collapsed="false">
      <c r="A335" s="1" t="n">
        <v>269</v>
      </c>
      <c r="B335" s="1" t="s">
        <v>2040</v>
      </c>
      <c r="C335" s="1" t="s">
        <v>2034</v>
      </c>
      <c r="D335" s="1" t="s">
        <v>2041</v>
      </c>
      <c r="F335" s="1" t="n">
        <v>8004</v>
      </c>
    </row>
    <row r="336" customFormat="false" ht="12.75" hidden="false" customHeight="false" outlineLevel="0" collapsed="false">
      <c r="A336" s="1" t="n">
        <v>269</v>
      </c>
      <c r="E336" s="1" t="s">
        <v>2042</v>
      </c>
      <c r="F336" s="1" t="n">
        <v>8700</v>
      </c>
    </row>
    <row r="337" customFormat="false" ht="12.75" hidden="false" customHeight="false" outlineLevel="0" collapsed="false">
      <c r="A337" s="1" t="n">
        <v>269</v>
      </c>
      <c r="E337" s="1" t="s">
        <v>2043</v>
      </c>
      <c r="F337" s="1" t="n">
        <v>8178</v>
      </c>
    </row>
    <row r="338" customFormat="false" ht="12.75" hidden="false" customHeight="false" outlineLevel="0" collapsed="false">
      <c r="A338" s="1" t="n">
        <v>270</v>
      </c>
      <c r="B338" s="1" t="s">
        <v>2061</v>
      </c>
      <c r="C338" s="1" t="s">
        <v>2062</v>
      </c>
      <c r="D338" s="1" t="s">
        <v>2063</v>
      </c>
      <c r="F338" s="1" t="n">
        <v>8708.96</v>
      </c>
    </row>
    <row r="339" customFormat="false" ht="12.75" hidden="false" customHeight="false" outlineLevel="0" collapsed="false">
      <c r="A339" s="1" t="n">
        <v>270</v>
      </c>
      <c r="E339" s="1" t="s">
        <v>2064</v>
      </c>
      <c r="F339" s="1" t="n">
        <v>8869.74</v>
      </c>
    </row>
    <row r="340" customFormat="false" ht="12.75" hidden="false" customHeight="false" outlineLevel="0" collapsed="false">
      <c r="A340" s="1" t="n">
        <v>270</v>
      </c>
      <c r="E340" s="1" t="s">
        <v>2065</v>
      </c>
      <c r="F340" s="1" t="n">
        <v>14535.52</v>
      </c>
    </row>
    <row r="341" customFormat="false" ht="12.75" hidden="false" customHeight="false" outlineLevel="0" collapsed="false">
      <c r="A341" s="1" t="n">
        <v>271</v>
      </c>
      <c r="E341" s="1" t="s">
        <v>2066</v>
      </c>
      <c r="F341" s="1" t="n">
        <v>15080</v>
      </c>
    </row>
    <row r="342" customFormat="false" ht="12.75" hidden="false" customHeight="false" outlineLevel="0" collapsed="false">
      <c r="A342" s="1" t="n">
        <v>271</v>
      </c>
      <c r="E342" s="1" t="s">
        <v>2067</v>
      </c>
      <c r="F342" s="1" t="n">
        <v>21460</v>
      </c>
    </row>
    <row r="343" customFormat="false" ht="12.75" hidden="false" customHeight="false" outlineLevel="0" collapsed="false">
      <c r="A343" s="1" t="n">
        <v>271</v>
      </c>
      <c r="E343" s="1" t="s">
        <v>2068</v>
      </c>
      <c r="F343" s="1" t="n">
        <v>15660</v>
      </c>
    </row>
    <row r="344" customFormat="false" ht="12.75" hidden="false" customHeight="false" outlineLevel="0" collapsed="false">
      <c r="A344" s="1" t="n">
        <v>272</v>
      </c>
      <c r="E344" s="1" t="s">
        <v>2069</v>
      </c>
      <c r="F344" s="1" t="n">
        <v>6989</v>
      </c>
    </row>
    <row r="345" customFormat="false" ht="12.75" hidden="false" customHeight="false" outlineLevel="0" collapsed="false">
      <c r="A345" s="1" t="n">
        <v>272</v>
      </c>
      <c r="B345" s="1" t="s">
        <v>2070</v>
      </c>
      <c r="C345" s="1" t="s">
        <v>1482</v>
      </c>
      <c r="F345" s="1" t="n">
        <v>9280</v>
      </c>
    </row>
    <row r="346" customFormat="false" ht="12.75" hidden="false" customHeight="false" outlineLevel="0" collapsed="false">
      <c r="A346" s="1" t="n">
        <v>272</v>
      </c>
      <c r="E346" s="1" t="s">
        <v>2071</v>
      </c>
      <c r="F346" s="1" t="n">
        <v>10440</v>
      </c>
    </row>
    <row r="347" customFormat="false" ht="12.75" hidden="false" customHeight="false" outlineLevel="0" collapsed="false">
      <c r="A347" s="1" t="n">
        <v>272</v>
      </c>
      <c r="E347" s="1" t="s">
        <v>2072</v>
      </c>
      <c r="F347" s="1" t="n">
        <v>12180</v>
      </c>
    </row>
    <row r="348" customFormat="false" ht="12.75" hidden="false" customHeight="false" outlineLevel="0" collapsed="false">
      <c r="A348" s="1" t="n">
        <v>273</v>
      </c>
      <c r="E348" s="1" t="s">
        <v>2073</v>
      </c>
      <c r="F348" s="1" t="n">
        <v>7540</v>
      </c>
    </row>
    <row r="349" customFormat="false" ht="12.75" hidden="false" customHeight="false" outlineLevel="0" collapsed="false">
      <c r="A349" s="1" t="n">
        <v>273</v>
      </c>
      <c r="E349" s="1" t="s">
        <v>2074</v>
      </c>
      <c r="F349" s="1" t="n">
        <v>0</v>
      </c>
    </row>
    <row r="350" customFormat="false" ht="12.75" hidden="false" customHeight="false" outlineLevel="0" collapsed="false">
      <c r="A350" s="1" t="n">
        <v>273</v>
      </c>
      <c r="E350" s="1" t="s">
        <v>2075</v>
      </c>
      <c r="F350" s="1" t="n">
        <v>8700</v>
      </c>
    </row>
    <row r="351" customFormat="false" ht="12.75" hidden="false" customHeight="false" outlineLevel="0" collapsed="false">
      <c r="A351" s="1" t="n">
        <v>274</v>
      </c>
      <c r="E351" s="1" t="s">
        <v>2076</v>
      </c>
      <c r="F351" s="1" t="n">
        <v>166518</v>
      </c>
    </row>
    <row r="352" customFormat="false" ht="12.75" hidden="false" customHeight="false" outlineLevel="0" collapsed="false">
      <c r="A352" s="1" t="n">
        <v>275</v>
      </c>
      <c r="B352" s="1" t="s">
        <v>2077</v>
      </c>
      <c r="C352" s="1" t="s">
        <v>2078</v>
      </c>
      <c r="D352" s="1" t="s">
        <v>2079</v>
      </c>
      <c r="F352" s="1" t="n">
        <v>17618.55</v>
      </c>
    </row>
    <row r="353" customFormat="false" ht="12.75" hidden="false" customHeight="false" outlineLevel="0" collapsed="false">
      <c r="A353" s="1" t="n">
        <v>276</v>
      </c>
      <c r="B353" s="1" t="s">
        <v>2080</v>
      </c>
      <c r="C353" s="1" t="s">
        <v>2081</v>
      </c>
      <c r="D353" s="1" t="s">
        <v>1559</v>
      </c>
      <c r="F353" s="1" t="n">
        <v>17618.55</v>
      </c>
    </row>
    <row r="354" customFormat="false" ht="12.75" hidden="false" customHeight="false" outlineLevel="0" collapsed="false">
      <c r="A354" s="1" t="n">
        <v>277</v>
      </c>
      <c r="B354" s="1" t="s">
        <v>2082</v>
      </c>
      <c r="C354" s="1" t="s">
        <v>2083</v>
      </c>
      <c r="D354" s="1" t="s">
        <v>1485</v>
      </c>
      <c r="F354" s="1" t="n">
        <v>8142.05</v>
      </c>
    </row>
    <row r="355" customFormat="false" ht="12.75" hidden="false" customHeight="false" outlineLevel="0" collapsed="false">
      <c r="A355" s="1" t="n">
        <v>278</v>
      </c>
      <c r="B355" s="1" t="s">
        <v>1570</v>
      </c>
      <c r="C355" s="1" t="s">
        <v>1571</v>
      </c>
      <c r="D355" s="1" t="s">
        <v>1572</v>
      </c>
      <c r="F355" s="1" t="n">
        <v>17618.55</v>
      </c>
    </row>
    <row r="356" customFormat="false" ht="12.75" hidden="false" customHeight="false" outlineLevel="0" collapsed="false">
      <c r="A356" s="1" t="n">
        <v>279</v>
      </c>
      <c r="B356" s="1" t="s">
        <v>2084</v>
      </c>
      <c r="C356" s="1" t="s">
        <v>2085</v>
      </c>
      <c r="D356" s="1" t="s">
        <v>1583</v>
      </c>
      <c r="F356" s="1" t="n">
        <v>17618.55</v>
      </c>
    </row>
    <row r="357" customFormat="false" ht="12.75" hidden="false" customHeight="false" outlineLevel="0" collapsed="false">
      <c r="A357" s="1" t="n">
        <v>280</v>
      </c>
      <c r="B357" s="1" t="s">
        <v>1616</v>
      </c>
      <c r="C357" s="1" t="s">
        <v>1807</v>
      </c>
      <c r="D357" s="1" t="s">
        <v>1507</v>
      </c>
      <c r="F357" s="1" t="n">
        <v>17618.55</v>
      </c>
    </row>
    <row r="358" customFormat="false" ht="12.75" hidden="false" customHeight="false" outlineLevel="0" collapsed="false">
      <c r="A358" s="1" t="n">
        <v>281</v>
      </c>
      <c r="B358" s="1" t="s">
        <v>2086</v>
      </c>
      <c r="C358" s="1" t="s">
        <v>1532</v>
      </c>
      <c r="D358" s="1" t="s">
        <v>1535</v>
      </c>
      <c r="F358" s="1" t="n">
        <v>15500.24</v>
      </c>
    </row>
    <row r="359" customFormat="false" ht="12.75" hidden="false" customHeight="false" outlineLevel="0" collapsed="false">
      <c r="A359" s="1" t="n">
        <v>282</v>
      </c>
      <c r="B359" s="1" t="s">
        <v>1566</v>
      </c>
      <c r="C359" s="1" t="s">
        <v>1522</v>
      </c>
      <c r="D359" s="1" t="s">
        <v>1567</v>
      </c>
      <c r="F359" s="1" t="n">
        <v>8880.77</v>
      </c>
    </row>
    <row r="360" customFormat="false" ht="12.75" hidden="false" customHeight="false" outlineLevel="0" collapsed="false">
      <c r="A360" s="1" t="n">
        <v>283</v>
      </c>
      <c r="B360" s="1" t="s">
        <v>2087</v>
      </c>
      <c r="C360" s="1" t="s">
        <v>2088</v>
      </c>
      <c r="D360" s="1" t="s">
        <v>2089</v>
      </c>
      <c r="F360" s="1" t="n">
        <v>5825.41</v>
      </c>
    </row>
    <row r="361" customFormat="false" ht="12.75" hidden="false" customHeight="false" outlineLevel="0" collapsed="false">
      <c r="A361" s="1" t="n">
        <v>284</v>
      </c>
      <c r="B361" s="1" t="s">
        <v>2090</v>
      </c>
      <c r="C361" s="1" t="s">
        <v>1756</v>
      </c>
      <c r="D361" s="1" t="s">
        <v>1807</v>
      </c>
      <c r="F361" s="1" t="n">
        <v>11819.89</v>
      </c>
    </row>
    <row r="362" customFormat="false" ht="12.75" hidden="false" customHeight="false" outlineLevel="0" collapsed="false">
      <c r="A362" s="1" t="n">
        <v>285</v>
      </c>
      <c r="B362" s="1" t="s">
        <v>1872</v>
      </c>
      <c r="C362" s="1" t="s">
        <v>1507</v>
      </c>
      <c r="D362" s="1" t="s">
        <v>1963</v>
      </c>
      <c r="F362" s="1" t="n">
        <v>3897.27</v>
      </c>
    </row>
    <row r="363" customFormat="false" ht="12.75" hidden="false" customHeight="false" outlineLevel="0" collapsed="false">
      <c r="A363" s="1" t="n">
        <v>286</v>
      </c>
      <c r="B363" s="1" t="s">
        <v>2091</v>
      </c>
      <c r="C363" s="1" t="s">
        <v>1535</v>
      </c>
      <c r="D363" s="1" t="s">
        <v>2092</v>
      </c>
      <c r="F363" s="1" t="n">
        <v>2549.43</v>
      </c>
    </row>
    <row r="364" customFormat="false" ht="12.75" hidden="false" customHeight="false" outlineLevel="0" collapsed="false">
      <c r="A364" s="1" t="n">
        <v>287</v>
      </c>
      <c r="B364" s="1" t="s">
        <v>2077</v>
      </c>
      <c r="C364" s="1" t="s">
        <v>2078</v>
      </c>
      <c r="D364" s="1" t="s">
        <v>2079</v>
      </c>
      <c r="F364" s="1" t="n">
        <v>6253.19</v>
      </c>
    </row>
    <row r="365" customFormat="false" ht="12.75" hidden="false" customHeight="false" outlineLevel="0" collapsed="false">
      <c r="A365" s="1" t="n">
        <v>288</v>
      </c>
      <c r="B365" s="1" t="s">
        <v>2093</v>
      </c>
      <c r="C365" s="1" t="s">
        <v>2094</v>
      </c>
      <c r="D365" s="1" t="s">
        <v>2095</v>
      </c>
      <c r="F365" s="1" t="n">
        <v>8000</v>
      </c>
    </row>
    <row r="366" customFormat="false" ht="12.75" hidden="false" customHeight="false" outlineLevel="0" collapsed="false">
      <c r="A366" s="1" t="n">
        <v>288</v>
      </c>
      <c r="B366" s="1" t="s">
        <v>2096</v>
      </c>
      <c r="C366" s="1" t="s">
        <v>2097</v>
      </c>
      <c r="D366" s="1" t="s">
        <v>2098</v>
      </c>
      <c r="F366" s="1" t="n">
        <v>9600</v>
      </c>
    </row>
    <row r="367" customFormat="false" ht="12.75" hidden="false" customHeight="false" outlineLevel="0" collapsed="false">
      <c r="A367" s="1" t="n">
        <v>288</v>
      </c>
      <c r="B367" s="1" t="s">
        <v>2099</v>
      </c>
      <c r="C367" s="1" t="s">
        <v>2100</v>
      </c>
      <c r="D367" s="1" t="s">
        <v>2100</v>
      </c>
      <c r="F367" s="1" t="n">
        <v>15400</v>
      </c>
    </row>
    <row r="368" customFormat="false" ht="12.75" hidden="false" customHeight="false" outlineLevel="0" collapsed="false">
      <c r="A368" s="1" t="n">
        <v>289</v>
      </c>
      <c r="E368" s="1" t="s">
        <v>2101</v>
      </c>
      <c r="F368" s="1" t="n">
        <v>7540</v>
      </c>
    </row>
    <row r="369" customFormat="false" ht="12.75" hidden="false" customHeight="false" outlineLevel="0" collapsed="false">
      <c r="A369" s="1" t="n">
        <v>289</v>
      </c>
      <c r="E369" s="1" t="s">
        <v>2102</v>
      </c>
      <c r="F369" s="1" t="n">
        <v>7700</v>
      </c>
    </row>
    <row r="370" customFormat="false" ht="12.75" hidden="false" customHeight="false" outlineLevel="0" collapsed="false">
      <c r="A370" s="1" t="n">
        <v>289</v>
      </c>
      <c r="E370" s="1" t="s">
        <v>2103</v>
      </c>
      <c r="F370" s="1" t="n">
        <v>7772</v>
      </c>
    </row>
    <row r="371" customFormat="false" ht="12.75" hidden="false" customHeight="false" outlineLevel="0" collapsed="false">
      <c r="A371" s="1" t="n">
        <v>290</v>
      </c>
      <c r="B371" s="1" t="s">
        <v>2104</v>
      </c>
      <c r="C371" s="1" t="s">
        <v>2105</v>
      </c>
      <c r="D371" s="1" t="s">
        <v>2106</v>
      </c>
      <c r="F371" s="1" t="n">
        <v>200000</v>
      </c>
    </row>
    <row r="372" customFormat="false" ht="12.75" hidden="false" customHeight="false" outlineLevel="0" collapsed="false">
      <c r="A372" s="1" t="n">
        <v>290</v>
      </c>
      <c r="B372" s="1" t="s">
        <v>2107</v>
      </c>
      <c r="C372" s="1" t="s">
        <v>2003</v>
      </c>
      <c r="D372" s="1" t="s">
        <v>2108</v>
      </c>
      <c r="F372" s="1" t="n">
        <v>220000</v>
      </c>
    </row>
    <row r="373" customFormat="false" ht="12.75" hidden="false" customHeight="false" outlineLevel="0" collapsed="false">
      <c r="A373" s="1" t="n">
        <v>290</v>
      </c>
      <c r="B373" s="1" t="s">
        <v>2109</v>
      </c>
      <c r="C373" s="1" t="s">
        <v>2110</v>
      </c>
      <c r="D373" s="1" t="s">
        <v>2111</v>
      </c>
      <c r="F373" s="1" t="n">
        <v>250000</v>
      </c>
    </row>
    <row r="374" customFormat="false" ht="12.75" hidden="false" customHeight="false" outlineLevel="0" collapsed="false">
      <c r="A374" s="1" t="n">
        <v>291</v>
      </c>
      <c r="E374" s="1" t="s">
        <v>2112</v>
      </c>
      <c r="F374" s="1" t="n">
        <v>21653.42</v>
      </c>
    </row>
    <row r="375" customFormat="false" ht="12.75" hidden="false" customHeight="false" outlineLevel="0" collapsed="false">
      <c r="A375" s="1" t="n">
        <v>292</v>
      </c>
      <c r="B375" s="1" t="s">
        <v>2113</v>
      </c>
      <c r="C375" s="1" t="s">
        <v>1504</v>
      </c>
      <c r="D375" s="1" t="s">
        <v>2114</v>
      </c>
      <c r="F375" s="1" t="n">
        <v>18000</v>
      </c>
    </row>
    <row r="376" customFormat="false" ht="12.75" hidden="false" customHeight="false" outlineLevel="0" collapsed="false">
      <c r="A376" s="1" t="n">
        <v>293</v>
      </c>
      <c r="B376" s="1" t="s">
        <v>2115</v>
      </c>
      <c r="C376" s="1" t="s">
        <v>2116</v>
      </c>
      <c r="F376" s="1" t="n">
        <v>18000</v>
      </c>
    </row>
    <row r="377" customFormat="false" ht="12.75" hidden="false" customHeight="false" outlineLevel="0" collapsed="false">
      <c r="A377" s="1" t="n">
        <v>294</v>
      </c>
      <c r="B377" s="1" t="s">
        <v>2117</v>
      </c>
      <c r="C377" s="1" t="s">
        <v>2118</v>
      </c>
      <c r="D377" s="1" t="s">
        <v>2119</v>
      </c>
      <c r="F377" s="1" t="n">
        <v>24000</v>
      </c>
    </row>
    <row r="378" customFormat="false" ht="12.75" hidden="false" customHeight="false" outlineLevel="0" collapsed="false">
      <c r="A378" s="1" t="n">
        <v>295</v>
      </c>
      <c r="B378" s="1" t="s">
        <v>2120</v>
      </c>
      <c r="C378" s="1" t="s">
        <v>1538</v>
      </c>
      <c r="D378" s="1" t="s">
        <v>2121</v>
      </c>
      <c r="F378" s="1" t="n">
        <v>1201.59</v>
      </c>
    </row>
    <row r="379" customFormat="false" ht="12.75" hidden="false" customHeight="false" outlineLevel="0" collapsed="false">
      <c r="A379" s="1" t="n">
        <v>296</v>
      </c>
      <c r="B379" s="1" t="s">
        <v>1818</v>
      </c>
      <c r="C379" s="1" t="s">
        <v>1559</v>
      </c>
      <c r="D379" s="1" t="s">
        <v>1908</v>
      </c>
      <c r="F379" s="1" t="n">
        <v>17618.55</v>
      </c>
    </row>
    <row r="380" customFormat="false" ht="12.75" hidden="false" customHeight="false" outlineLevel="0" collapsed="false">
      <c r="A380" s="1" t="n">
        <v>297</v>
      </c>
      <c r="B380" s="1" t="s">
        <v>1905</v>
      </c>
      <c r="C380" s="1" t="s">
        <v>1906</v>
      </c>
      <c r="D380" s="1" t="s">
        <v>1907</v>
      </c>
      <c r="F380" s="1" t="n">
        <v>5183.75</v>
      </c>
    </row>
    <row r="381" customFormat="false" ht="12.75" hidden="false" customHeight="false" outlineLevel="0" collapsed="false">
      <c r="A381" s="1" t="n">
        <v>298</v>
      </c>
      <c r="B381" s="1" t="s">
        <v>1917</v>
      </c>
      <c r="C381" s="1" t="s">
        <v>1918</v>
      </c>
      <c r="D381" s="1" t="s">
        <v>1759</v>
      </c>
      <c r="F381" s="1" t="n">
        <v>1201.59</v>
      </c>
    </row>
    <row r="382" customFormat="false" ht="12.75" hidden="false" customHeight="false" outlineLevel="0" collapsed="false">
      <c r="A382" s="1" t="n">
        <v>299</v>
      </c>
      <c r="B382" s="1" t="s">
        <v>1903</v>
      </c>
      <c r="C382" s="1" t="s">
        <v>1511</v>
      </c>
      <c r="D382" s="1" t="s">
        <v>1904</v>
      </c>
      <c r="F382" s="1" t="n">
        <v>17618.55</v>
      </c>
    </row>
    <row r="383" customFormat="false" ht="12.75" hidden="false" customHeight="false" outlineLevel="0" collapsed="false">
      <c r="A383" s="1" t="n">
        <v>300</v>
      </c>
      <c r="B383" s="1" t="s">
        <v>1909</v>
      </c>
      <c r="C383" s="1" t="s">
        <v>1910</v>
      </c>
      <c r="D383" s="1" t="s">
        <v>1911</v>
      </c>
      <c r="F383" s="1" t="n">
        <v>10262.82</v>
      </c>
    </row>
    <row r="384" customFormat="false" ht="12.75" hidden="false" customHeight="false" outlineLevel="0" collapsed="false">
      <c r="A384" s="1" t="n">
        <v>301</v>
      </c>
      <c r="B384" s="1" t="s">
        <v>1924</v>
      </c>
      <c r="C384" s="1" t="s">
        <v>1535</v>
      </c>
      <c r="D384" s="1" t="s">
        <v>1485</v>
      </c>
      <c r="F384" s="1" t="n">
        <v>17618.55</v>
      </c>
    </row>
    <row r="385" customFormat="false" ht="12.75" hidden="false" customHeight="false" outlineLevel="0" collapsed="false">
      <c r="A385" s="1" t="n">
        <v>302</v>
      </c>
      <c r="B385" s="1" t="s">
        <v>2122</v>
      </c>
      <c r="C385" s="1" t="s">
        <v>2123</v>
      </c>
      <c r="F385" s="1" t="n">
        <v>2549.43</v>
      </c>
    </row>
    <row r="386" customFormat="false" ht="12.75" hidden="false" customHeight="false" outlineLevel="0" collapsed="false">
      <c r="A386" s="1" t="n">
        <v>303</v>
      </c>
      <c r="B386" s="1" t="s">
        <v>2124</v>
      </c>
      <c r="C386" s="1" t="s">
        <v>2125</v>
      </c>
      <c r="D386" s="1" t="s">
        <v>2126</v>
      </c>
      <c r="F386" s="1" t="n">
        <v>864.63</v>
      </c>
    </row>
    <row r="387" customFormat="false" ht="12.75" hidden="false" customHeight="false" outlineLevel="0" collapsed="false">
      <c r="A387" s="1" t="n">
        <v>304</v>
      </c>
      <c r="B387" s="1" t="s">
        <v>2127</v>
      </c>
      <c r="C387" s="1" t="s">
        <v>1539</v>
      </c>
      <c r="D387" s="1" t="s">
        <v>1904</v>
      </c>
      <c r="F387" s="1" t="n">
        <v>2717.91</v>
      </c>
    </row>
    <row r="388" customFormat="false" ht="12.75" hidden="false" customHeight="false" outlineLevel="0" collapsed="false">
      <c r="A388" s="1" t="n">
        <v>305</v>
      </c>
      <c r="B388" s="1" t="s">
        <v>1930</v>
      </c>
      <c r="C388" s="1" t="s">
        <v>1545</v>
      </c>
      <c r="D388" s="1" t="s">
        <v>1931</v>
      </c>
      <c r="F388" s="1" t="n">
        <v>3054.87</v>
      </c>
    </row>
    <row r="389" customFormat="false" ht="12.75" hidden="false" customHeight="false" outlineLevel="0" collapsed="false">
      <c r="A389" s="1" t="n">
        <v>306</v>
      </c>
      <c r="B389" s="1" t="s">
        <v>1923</v>
      </c>
      <c r="C389" s="1" t="s">
        <v>1878</v>
      </c>
      <c r="D389" s="1" t="s">
        <v>1921</v>
      </c>
      <c r="F389" s="1" t="n">
        <v>17618.55</v>
      </c>
    </row>
    <row r="390" customFormat="false" ht="12.75" hidden="false" customHeight="false" outlineLevel="0" collapsed="false">
      <c r="A390" s="1" t="n">
        <v>307</v>
      </c>
      <c r="B390" s="1" t="s">
        <v>1929</v>
      </c>
      <c r="C390" s="1" t="s">
        <v>1713</v>
      </c>
      <c r="D390" s="1" t="s">
        <v>1559</v>
      </c>
      <c r="F390" s="1" t="n">
        <v>3728.79</v>
      </c>
    </row>
    <row r="391" customFormat="false" ht="12.75" hidden="false" customHeight="false" outlineLevel="0" collapsed="false">
      <c r="A391" s="1" t="n">
        <v>308</v>
      </c>
      <c r="B391" s="1" t="s">
        <v>2128</v>
      </c>
      <c r="C391" s="1" t="s">
        <v>2129</v>
      </c>
      <c r="D391" s="1" t="s">
        <v>2130</v>
      </c>
      <c r="F391" s="1" t="n">
        <v>4542.09</v>
      </c>
    </row>
    <row r="392" customFormat="false" ht="12.75" hidden="false" customHeight="false" outlineLevel="0" collapsed="false">
      <c r="A392" s="1" t="n">
        <v>309</v>
      </c>
      <c r="B392" s="1" t="s">
        <v>2131</v>
      </c>
      <c r="C392" s="1" t="s">
        <v>1515</v>
      </c>
      <c r="D392" s="1" t="s">
        <v>2132</v>
      </c>
      <c r="F392" s="1" t="n">
        <v>2549.43</v>
      </c>
    </row>
    <row r="393" customFormat="false" ht="12.75" hidden="false" customHeight="false" outlineLevel="0" collapsed="false">
      <c r="A393" s="1" t="n">
        <v>310</v>
      </c>
      <c r="B393" s="1" t="s">
        <v>1921</v>
      </c>
      <c r="C393" s="1" t="s">
        <v>1576</v>
      </c>
      <c r="D393" s="1" t="s">
        <v>1559</v>
      </c>
      <c r="F393" s="1" t="n">
        <v>17618.55</v>
      </c>
    </row>
    <row r="394" customFormat="false" ht="12.75" hidden="false" customHeight="false" outlineLevel="0" collapsed="false">
      <c r="A394" s="1" t="n">
        <v>311</v>
      </c>
      <c r="B394" s="1" t="s">
        <v>1890</v>
      </c>
      <c r="C394" s="1" t="s">
        <v>1504</v>
      </c>
      <c r="D394" s="1" t="s">
        <v>1891</v>
      </c>
      <c r="F394" s="1" t="n">
        <v>5023.33</v>
      </c>
    </row>
    <row r="395" customFormat="false" ht="12.75" hidden="false" customHeight="false" outlineLevel="0" collapsed="false">
      <c r="A395" s="1" t="n">
        <v>312</v>
      </c>
      <c r="B395" s="1" t="s">
        <v>1869</v>
      </c>
      <c r="C395" s="1" t="s">
        <v>1870</v>
      </c>
      <c r="D395" s="1" t="s">
        <v>1532</v>
      </c>
      <c r="F395" s="1" t="n">
        <v>2549.43</v>
      </c>
    </row>
    <row r="396" customFormat="false" ht="12.75" hidden="false" customHeight="false" outlineLevel="0" collapsed="false">
      <c r="A396" s="1" t="n">
        <v>313</v>
      </c>
      <c r="B396" s="1" t="s">
        <v>2133</v>
      </c>
      <c r="C396" s="1" t="s">
        <v>1535</v>
      </c>
      <c r="D396" s="1" t="s">
        <v>2134</v>
      </c>
      <c r="F396" s="1" t="n">
        <v>6787.91</v>
      </c>
    </row>
    <row r="397" customFormat="false" ht="12.75" hidden="false" customHeight="false" outlineLevel="0" collapsed="false">
      <c r="A397" s="1" t="n">
        <v>314</v>
      </c>
      <c r="B397" s="1" t="s">
        <v>2135</v>
      </c>
      <c r="C397" s="1" t="s">
        <v>2136</v>
      </c>
      <c r="D397" s="1" t="s">
        <v>2137</v>
      </c>
      <c r="F397" s="1" t="n">
        <v>6467.08</v>
      </c>
    </row>
    <row r="398" customFormat="false" ht="12.75" hidden="false" customHeight="false" outlineLevel="0" collapsed="false">
      <c r="A398" s="1" t="n">
        <v>315</v>
      </c>
      <c r="B398" s="1" t="s">
        <v>2138</v>
      </c>
      <c r="C398" s="1" t="s">
        <v>2139</v>
      </c>
      <c r="D398" s="1" t="s">
        <v>1515</v>
      </c>
      <c r="F398" s="1" t="n">
        <v>5344.17</v>
      </c>
    </row>
    <row r="399" customFormat="false" ht="12.75" hidden="false" customHeight="false" outlineLevel="0" collapsed="false">
      <c r="A399" s="1" t="n">
        <v>316</v>
      </c>
      <c r="B399" s="1" t="s">
        <v>2140</v>
      </c>
      <c r="C399" s="1" t="s">
        <v>2141</v>
      </c>
      <c r="D399" s="1" t="s">
        <v>1559</v>
      </c>
      <c r="F399" s="1" t="n">
        <v>5023.33</v>
      </c>
    </row>
    <row r="400" customFormat="false" ht="12.75" hidden="false" customHeight="false" outlineLevel="0" collapsed="false">
      <c r="A400" s="1" t="n">
        <v>317</v>
      </c>
      <c r="B400" s="1" t="s">
        <v>1876</v>
      </c>
      <c r="C400" s="1" t="s">
        <v>1946</v>
      </c>
      <c r="D400" s="1" t="s">
        <v>1883</v>
      </c>
      <c r="F400" s="1" t="n">
        <v>5665</v>
      </c>
    </row>
    <row r="401" customFormat="false" ht="12.75" hidden="false" customHeight="false" outlineLevel="0" collapsed="false">
      <c r="A401" s="1" t="n">
        <v>318</v>
      </c>
      <c r="B401" s="1" t="s">
        <v>2142</v>
      </c>
      <c r="C401" s="1" t="s">
        <v>1536</v>
      </c>
      <c r="D401" s="1" t="s">
        <v>1963</v>
      </c>
      <c r="F401" s="1" t="n">
        <v>5183.75</v>
      </c>
    </row>
    <row r="402" customFormat="false" ht="12.75" hidden="false" customHeight="false" outlineLevel="0" collapsed="false">
      <c r="A402" s="1" t="n">
        <v>319</v>
      </c>
      <c r="B402" s="1" t="s">
        <v>2143</v>
      </c>
      <c r="C402" s="1" t="s">
        <v>2144</v>
      </c>
      <c r="D402" s="1" t="s">
        <v>1576</v>
      </c>
      <c r="F402" s="1" t="n">
        <v>6306.66</v>
      </c>
    </row>
    <row r="403" customFormat="false" ht="12.75" hidden="false" customHeight="false" outlineLevel="0" collapsed="false">
      <c r="A403" s="1" t="n">
        <v>320</v>
      </c>
      <c r="B403" s="1" t="s">
        <v>1881</v>
      </c>
      <c r="C403" s="1" t="s">
        <v>1882</v>
      </c>
      <c r="D403" s="1" t="s">
        <v>1883</v>
      </c>
      <c r="F403" s="1" t="n">
        <v>3897.27</v>
      </c>
    </row>
    <row r="404" customFormat="false" ht="12.75" hidden="false" customHeight="false" outlineLevel="0" collapsed="false">
      <c r="A404" s="1" t="n">
        <v>321</v>
      </c>
      <c r="B404" s="1" t="s">
        <v>2145</v>
      </c>
      <c r="C404" s="1" t="s">
        <v>1520</v>
      </c>
      <c r="D404" s="1" t="s">
        <v>2146</v>
      </c>
      <c r="F404" s="1" t="n">
        <v>6627.49</v>
      </c>
    </row>
    <row r="405" customFormat="false" ht="12.75" hidden="false" customHeight="false" outlineLevel="0" collapsed="false">
      <c r="A405" s="1" t="n">
        <v>322</v>
      </c>
      <c r="B405" s="1" t="s">
        <v>1892</v>
      </c>
      <c r="C405" s="1" t="s">
        <v>1533</v>
      </c>
      <c r="D405" s="1" t="s">
        <v>1893</v>
      </c>
      <c r="F405" s="1" t="n">
        <v>6306.66</v>
      </c>
    </row>
    <row r="406" customFormat="false" ht="12.75" hidden="false" customHeight="false" outlineLevel="0" collapsed="false">
      <c r="A406" s="1" t="n">
        <v>323</v>
      </c>
      <c r="B406" s="1" t="s">
        <v>2147</v>
      </c>
      <c r="C406" s="1" t="s">
        <v>2148</v>
      </c>
      <c r="D406" s="1" t="s">
        <v>1532</v>
      </c>
      <c r="F406" s="1" t="n">
        <v>7846.56</v>
      </c>
    </row>
    <row r="407" customFormat="false" ht="12.75" hidden="false" customHeight="false" outlineLevel="0" collapsed="false">
      <c r="A407" s="1" t="n">
        <v>324</v>
      </c>
      <c r="B407" s="1" t="s">
        <v>2149</v>
      </c>
      <c r="C407" s="1" t="s">
        <v>2150</v>
      </c>
      <c r="D407" s="1" t="s">
        <v>1701</v>
      </c>
      <c r="F407" s="1" t="n">
        <v>7242.5</v>
      </c>
    </row>
    <row r="408" customFormat="false" ht="12.75" hidden="false" customHeight="false" outlineLevel="0" collapsed="false">
      <c r="A408" s="1" t="n">
        <v>325</v>
      </c>
      <c r="B408" s="1" t="s">
        <v>2151</v>
      </c>
      <c r="C408" s="1" t="s">
        <v>2152</v>
      </c>
      <c r="D408" s="1" t="s">
        <v>1963</v>
      </c>
      <c r="F408" s="1" t="n">
        <v>7091.3</v>
      </c>
    </row>
    <row r="409" customFormat="false" ht="12.75" hidden="false" customHeight="false" outlineLevel="0" collapsed="false">
      <c r="A409" s="1" t="n">
        <v>326</v>
      </c>
      <c r="B409" s="1" t="s">
        <v>1888</v>
      </c>
      <c r="C409" s="1" t="s">
        <v>2153</v>
      </c>
      <c r="D409" s="1" t="s">
        <v>1915</v>
      </c>
      <c r="F409" s="1" t="n">
        <v>8437.54</v>
      </c>
    </row>
    <row r="410" customFormat="false" ht="12.75" hidden="false" customHeight="false" outlineLevel="0" collapsed="false">
      <c r="A410" s="1" t="n">
        <v>327</v>
      </c>
      <c r="B410" s="1" t="s">
        <v>1873</v>
      </c>
      <c r="C410" s="1" t="s">
        <v>1532</v>
      </c>
      <c r="F410" s="1" t="n">
        <v>3560.31</v>
      </c>
    </row>
    <row r="411" customFormat="false" ht="12.75" hidden="false" customHeight="false" outlineLevel="0" collapsed="false">
      <c r="A411" s="1" t="n">
        <v>328</v>
      </c>
      <c r="B411" s="1" t="s">
        <v>2154</v>
      </c>
      <c r="C411" s="1" t="s">
        <v>2155</v>
      </c>
      <c r="D411" s="1" t="s">
        <v>1576</v>
      </c>
      <c r="F411" s="1" t="n">
        <v>7544.9</v>
      </c>
    </row>
    <row r="412" customFormat="false" ht="12.75" hidden="false" customHeight="false" outlineLevel="0" collapsed="false">
      <c r="A412" s="1" t="n">
        <v>329</v>
      </c>
      <c r="B412" s="1" t="s">
        <v>2142</v>
      </c>
      <c r="C412" s="1" t="s">
        <v>2156</v>
      </c>
      <c r="D412" s="1" t="s">
        <v>2157</v>
      </c>
      <c r="F412" s="1" t="n">
        <v>4542.09</v>
      </c>
    </row>
    <row r="413" customFormat="false" ht="12.75" hidden="false" customHeight="false" outlineLevel="0" collapsed="false">
      <c r="A413" s="1" t="n">
        <v>330</v>
      </c>
      <c r="B413" s="1" t="s">
        <v>2158</v>
      </c>
      <c r="C413" s="1" t="s">
        <v>1606</v>
      </c>
      <c r="D413" s="1" t="s">
        <v>2159</v>
      </c>
      <c r="F413" s="1" t="n">
        <v>18000</v>
      </c>
    </row>
    <row r="414" customFormat="false" ht="12.75" hidden="false" customHeight="false" outlineLevel="0" collapsed="false">
      <c r="A414" s="1" t="n">
        <v>331</v>
      </c>
      <c r="B414" s="1" t="s">
        <v>2160</v>
      </c>
      <c r="C414" s="1" t="s">
        <v>1614</v>
      </c>
      <c r="D414" s="1" t="s">
        <v>2161</v>
      </c>
      <c r="F414" s="1" t="n">
        <v>18000</v>
      </c>
    </row>
    <row r="415" customFormat="false" ht="12.75" hidden="false" customHeight="false" outlineLevel="0" collapsed="false">
      <c r="A415" s="1" t="n">
        <v>332</v>
      </c>
      <c r="B415" s="1" t="s">
        <v>2162</v>
      </c>
      <c r="C415" s="1" t="s">
        <v>1533</v>
      </c>
      <c r="D415" s="1" t="s">
        <v>2163</v>
      </c>
      <c r="F415" s="1" t="n">
        <v>18000</v>
      </c>
    </row>
    <row r="416" customFormat="false" ht="12.75" hidden="false" customHeight="false" outlineLevel="0" collapsed="false">
      <c r="A416" s="1" t="n">
        <v>333</v>
      </c>
      <c r="B416" s="1" t="s">
        <v>1624</v>
      </c>
      <c r="C416" s="1" t="s">
        <v>1625</v>
      </c>
      <c r="D416" s="1" t="s">
        <v>1626</v>
      </c>
      <c r="F416" s="1" t="n">
        <v>12000</v>
      </c>
    </row>
    <row r="417" customFormat="false" ht="12.75" hidden="false" customHeight="false" outlineLevel="0" collapsed="false">
      <c r="A417" s="1" t="n">
        <v>334</v>
      </c>
      <c r="E417" s="1" t="s">
        <v>2164</v>
      </c>
      <c r="F417" s="1" t="n">
        <v>39811.2</v>
      </c>
    </row>
    <row r="418" customFormat="false" ht="12.75" hidden="false" customHeight="false" outlineLevel="0" collapsed="false">
      <c r="A418" s="1" t="n">
        <v>335</v>
      </c>
      <c r="B418" s="1" t="s">
        <v>2165</v>
      </c>
      <c r="C418" s="1" t="s">
        <v>1767</v>
      </c>
      <c r="D418" s="1" t="s">
        <v>2166</v>
      </c>
      <c r="F418" s="1" t="n">
        <v>2830.23</v>
      </c>
    </row>
    <row r="419" customFormat="false" ht="12.75" hidden="false" customHeight="false" outlineLevel="0" collapsed="false">
      <c r="A419" s="1" t="n">
        <v>336</v>
      </c>
      <c r="B419" s="1" t="s">
        <v>2167</v>
      </c>
      <c r="C419" s="1" t="s">
        <v>2168</v>
      </c>
      <c r="D419" s="1" t="s">
        <v>2169</v>
      </c>
      <c r="F419" s="1" t="n">
        <v>2830.23</v>
      </c>
    </row>
    <row r="420" customFormat="false" ht="12.75" hidden="false" customHeight="false" outlineLevel="0" collapsed="false">
      <c r="A420" s="1" t="n">
        <v>337</v>
      </c>
      <c r="B420" s="1" t="s">
        <v>1601</v>
      </c>
      <c r="C420" s="1" t="s">
        <v>1576</v>
      </c>
      <c r="D420" s="1" t="s">
        <v>1602</v>
      </c>
      <c r="F420" s="1" t="n">
        <v>2830.23</v>
      </c>
    </row>
    <row r="421" customFormat="false" ht="12.75" hidden="false" customHeight="false" outlineLevel="0" collapsed="false">
      <c r="A421" s="1" t="n">
        <v>338</v>
      </c>
      <c r="E421" s="1" t="s">
        <v>2170</v>
      </c>
      <c r="F421" s="1" t="n">
        <v>44219.2</v>
      </c>
    </row>
    <row r="422" customFormat="false" ht="12.75" hidden="false" customHeight="false" outlineLevel="0" collapsed="false">
      <c r="A422" s="1" t="n">
        <v>338</v>
      </c>
      <c r="E422" s="1" t="s">
        <v>2171</v>
      </c>
      <c r="F422" s="1" t="n">
        <v>40032.28</v>
      </c>
    </row>
    <row r="423" customFormat="false" ht="12.75" hidden="false" customHeight="false" outlineLevel="0" collapsed="false">
      <c r="A423" s="1" t="n">
        <v>338</v>
      </c>
      <c r="E423" s="1" t="s">
        <v>2172</v>
      </c>
      <c r="F423" s="1" t="n">
        <v>57016.32</v>
      </c>
    </row>
    <row r="424" customFormat="false" ht="12.75" hidden="false" customHeight="false" outlineLevel="0" collapsed="false">
      <c r="A424" s="1" t="n">
        <v>338</v>
      </c>
      <c r="E424" s="1" t="s">
        <v>2173</v>
      </c>
      <c r="F424" s="1" t="n">
        <v>38094.4</v>
      </c>
    </row>
    <row r="425" customFormat="false" ht="12.75" hidden="false" customHeight="false" outlineLevel="0" collapsed="false">
      <c r="A425" s="1" t="n">
        <v>339</v>
      </c>
      <c r="E425" s="1" t="s">
        <v>2174</v>
      </c>
      <c r="F425" s="1" t="n">
        <v>404536.15</v>
      </c>
    </row>
    <row r="426" customFormat="false" ht="12.75" hidden="false" customHeight="false" outlineLevel="0" collapsed="false">
      <c r="A426" s="1" t="n">
        <v>339</v>
      </c>
      <c r="E426" s="1" t="s">
        <v>2175</v>
      </c>
      <c r="F426" s="1" t="n">
        <v>456887.6</v>
      </c>
    </row>
    <row r="427" customFormat="false" ht="12.75" hidden="false" customHeight="false" outlineLevel="0" collapsed="false">
      <c r="A427" s="1" t="n">
        <v>339</v>
      </c>
      <c r="E427" s="1" t="s">
        <v>2176</v>
      </c>
      <c r="F427" s="1" t="n">
        <v>429999.99</v>
      </c>
    </row>
    <row r="428" customFormat="false" ht="12.75" hidden="false" customHeight="false" outlineLevel="0" collapsed="false">
      <c r="A428" s="1" t="n">
        <v>340</v>
      </c>
      <c r="E428" s="1" t="s">
        <v>2177</v>
      </c>
      <c r="F428" s="1" t="n">
        <v>8336</v>
      </c>
    </row>
    <row r="429" customFormat="false" ht="12.75" hidden="false" customHeight="false" outlineLevel="0" collapsed="false">
      <c r="A429" s="1" t="n">
        <v>341</v>
      </c>
      <c r="B429" s="1" t="s">
        <v>2178</v>
      </c>
      <c r="C429" s="1" t="s">
        <v>2179</v>
      </c>
      <c r="D429" s="1" t="s">
        <v>2180</v>
      </c>
      <c r="F429" s="1" t="n">
        <v>20000</v>
      </c>
    </row>
    <row r="430" customFormat="false" ht="12.75" hidden="false" customHeight="false" outlineLevel="0" collapsed="false">
      <c r="A430" s="1" t="n">
        <v>342</v>
      </c>
      <c r="B430" s="1" t="s">
        <v>2181</v>
      </c>
      <c r="C430" s="1" t="s">
        <v>2182</v>
      </c>
      <c r="D430" s="1" t="s">
        <v>2183</v>
      </c>
      <c r="F430" s="1" t="n">
        <v>11489.6</v>
      </c>
    </row>
    <row r="431" customFormat="false" ht="12.75" hidden="false" customHeight="false" outlineLevel="0" collapsed="false">
      <c r="A431" s="1" t="n">
        <v>343</v>
      </c>
      <c r="B431" s="1" t="s">
        <v>2184</v>
      </c>
      <c r="C431" s="1" t="s">
        <v>2185</v>
      </c>
      <c r="D431" s="1" t="s">
        <v>2186</v>
      </c>
      <c r="F431" s="1" t="n">
        <v>11017.76</v>
      </c>
    </row>
    <row r="432" customFormat="false" ht="12.75" hidden="false" customHeight="false" outlineLevel="0" collapsed="false">
      <c r="A432" s="1" t="n">
        <v>344</v>
      </c>
      <c r="B432" s="1" t="s">
        <v>2187</v>
      </c>
      <c r="C432" s="1" t="s">
        <v>2188</v>
      </c>
      <c r="D432" s="1" t="s">
        <v>1956</v>
      </c>
      <c r="F432" s="1" t="n">
        <v>10074.08</v>
      </c>
    </row>
    <row r="433" customFormat="false" ht="12.75" hidden="false" customHeight="false" outlineLevel="0" collapsed="false">
      <c r="A433" s="1" t="n">
        <v>345</v>
      </c>
      <c r="B433" s="1" t="s">
        <v>1758</v>
      </c>
      <c r="C433" s="1" t="s">
        <v>1906</v>
      </c>
      <c r="D433" s="1" t="s">
        <v>2189</v>
      </c>
      <c r="F433" s="1" t="n">
        <v>11017.76</v>
      </c>
    </row>
    <row r="434" customFormat="false" ht="12.75" hidden="false" customHeight="false" outlineLevel="0" collapsed="false">
      <c r="A434" s="1" t="n">
        <v>346</v>
      </c>
      <c r="B434" s="1" t="s">
        <v>2190</v>
      </c>
      <c r="C434" s="1" t="s">
        <v>2191</v>
      </c>
      <c r="D434" s="1" t="s">
        <v>2192</v>
      </c>
      <c r="F434" s="1" t="n">
        <v>11489.6</v>
      </c>
    </row>
    <row r="435" customFormat="false" ht="12.75" hidden="false" customHeight="false" outlineLevel="0" collapsed="false">
      <c r="A435" s="1" t="n">
        <v>347</v>
      </c>
      <c r="B435" s="1" t="s">
        <v>1980</v>
      </c>
      <c r="C435" s="1" t="s">
        <v>1823</v>
      </c>
      <c r="D435" s="1" t="s">
        <v>1567</v>
      </c>
      <c r="F435" s="1" t="n">
        <v>13707.25</v>
      </c>
    </row>
    <row r="436" customFormat="false" ht="12.75" hidden="false" customHeight="false" outlineLevel="0" collapsed="false">
      <c r="A436" s="1" t="n">
        <v>348</v>
      </c>
      <c r="B436" s="1" t="s">
        <v>1758</v>
      </c>
      <c r="C436" s="1" t="s">
        <v>1748</v>
      </c>
      <c r="D436" s="1" t="s">
        <v>1842</v>
      </c>
      <c r="F436" s="1" t="n">
        <v>13943.17</v>
      </c>
    </row>
    <row r="437" customFormat="false" ht="12.75" hidden="false" customHeight="false" outlineLevel="0" collapsed="false">
      <c r="A437" s="1" t="n">
        <v>349</v>
      </c>
      <c r="B437" s="1" t="s">
        <v>1861</v>
      </c>
      <c r="C437" s="1" t="s">
        <v>2193</v>
      </c>
      <c r="D437" s="1" t="s">
        <v>2194</v>
      </c>
      <c r="F437" s="1" t="n">
        <v>13943.17</v>
      </c>
    </row>
    <row r="438" customFormat="false" ht="12.75" hidden="false" customHeight="false" outlineLevel="0" collapsed="false">
      <c r="A438" s="1" t="n">
        <v>350</v>
      </c>
      <c r="B438" s="1" t="s">
        <v>2195</v>
      </c>
      <c r="C438" s="1" t="s">
        <v>1599</v>
      </c>
      <c r="D438" s="1" t="s">
        <v>2196</v>
      </c>
      <c r="F438" s="1" t="n">
        <v>13707.25</v>
      </c>
    </row>
    <row r="439" customFormat="false" ht="12.75" hidden="false" customHeight="false" outlineLevel="0" collapsed="false">
      <c r="A439" s="1" t="n">
        <v>351</v>
      </c>
      <c r="B439" s="1" t="s">
        <v>2197</v>
      </c>
      <c r="C439" s="1" t="s">
        <v>1559</v>
      </c>
      <c r="D439" s="1" t="s">
        <v>2198</v>
      </c>
      <c r="F439" s="1" t="n">
        <v>5825.41</v>
      </c>
    </row>
    <row r="440" customFormat="false" ht="12.75" hidden="false" customHeight="false" outlineLevel="0" collapsed="false">
      <c r="A440" s="1" t="n">
        <v>352</v>
      </c>
      <c r="B440" s="1" t="s">
        <v>1693</v>
      </c>
      <c r="C440" s="1" t="s">
        <v>2199</v>
      </c>
      <c r="D440" s="1" t="s">
        <v>1532</v>
      </c>
      <c r="F440" s="1" t="n">
        <v>8880.77</v>
      </c>
    </row>
    <row r="441" customFormat="false" ht="12.75" hidden="false" customHeight="false" outlineLevel="0" collapsed="false">
      <c r="A441" s="1" t="n">
        <v>353</v>
      </c>
      <c r="B441" s="1" t="s">
        <v>1899</v>
      </c>
      <c r="C441" s="1" t="s">
        <v>2200</v>
      </c>
      <c r="D441" s="1" t="s">
        <v>2201</v>
      </c>
      <c r="F441" s="1" t="n">
        <v>5825.41</v>
      </c>
    </row>
    <row r="442" customFormat="false" ht="12.75" hidden="false" customHeight="false" outlineLevel="0" collapsed="false">
      <c r="A442" s="1" t="n">
        <v>354</v>
      </c>
      <c r="B442" s="1" t="s">
        <v>1818</v>
      </c>
      <c r="C442" s="1" t="s">
        <v>1954</v>
      </c>
      <c r="D442" s="1" t="s">
        <v>2202</v>
      </c>
      <c r="F442" s="1" t="n">
        <v>8142.05</v>
      </c>
    </row>
    <row r="443" customFormat="false" ht="12.75" hidden="false" customHeight="false" outlineLevel="0" collapsed="false">
      <c r="A443" s="1" t="n">
        <v>355</v>
      </c>
      <c r="B443" s="1" t="s">
        <v>2203</v>
      </c>
      <c r="C443" s="1" t="s">
        <v>2204</v>
      </c>
      <c r="D443" s="1" t="s">
        <v>1801</v>
      </c>
      <c r="F443" s="1" t="n">
        <v>5825.41</v>
      </c>
    </row>
    <row r="444" customFormat="false" ht="12.75" hidden="false" customHeight="false" outlineLevel="0" collapsed="false">
      <c r="A444" s="1" t="n">
        <v>356</v>
      </c>
      <c r="B444" s="1" t="s">
        <v>1765</v>
      </c>
      <c r="C444" s="1" t="s">
        <v>1960</v>
      </c>
      <c r="D444" s="1" t="s">
        <v>2205</v>
      </c>
      <c r="F444" s="1" t="n">
        <v>5825.41</v>
      </c>
    </row>
    <row r="445" customFormat="false" ht="12.75" hidden="false" customHeight="false" outlineLevel="0" collapsed="false">
      <c r="A445" s="1" t="n">
        <v>357</v>
      </c>
      <c r="B445" s="1" t="s">
        <v>2206</v>
      </c>
      <c r="C445" s="1" t="s">
        <v>2207</v>
      </c>
      <c r="D445" s="1" t="s">
        <v>2208</v>
      </c>
      <c r="F445" s="1" t="n">
        <v>5451.11</v>
      </c>
    </row>
    <row r="446" customFormat="false" ht="12.75" hidden="false" customHeight="false" outlineLevel="0" collapsed="false">
      <c r="A446" s="1" t="n">
        <v>358</v>
      </c>
      <c r="B446" s="1" t="s">
        <v>2209</v>
      </c>
      <c r="C446" s="1" t="s">
        <v>1532</v>
      </c>
      <c r="D446" s="1" t="s">
        <v>1713</v>
      </c>
      <c r="F446" s="1" t="n">
        <v>5451.11</v>
      </c>
    </row>
    <row r="447" customFormat="false" ht="12.75" hidden="false" customHeight="false" outlineLevel="0" collapsed="false">
      <c r="A447" s="1" t="n">
        <v>359</v>
      </c>
      <c r="B447" s="1" t="s">
        <v>2210</v>
      </c>
      <c r="C447" s="1" t="s">
        <v>2211</v>
      </c>
      <c r="D447" s="1" t="s">
        <v>2212</v>
      </c>
      <c r="F447" s="1" t="n">
        <v>5605.6</v>
      </c>
    </row>
    <row r="448" customFormat="false" ht="12.75" hidden="false" customHeight="false" outlineLevel="0" collapsed="false">
      <c r="A448" s="1" t="n">
        <v>360</v>
      </c>
      <c r="B448" s="1" t="s">
        <v>2213</v>
      </c>
      <c r="C448" s="1" t="s">
        <v>2214</v>
      </c>
      <c r="D448" s="1" t="s">
        <v>2215</v>
      </c>
      <c r="F448" s="1" t="n">
        <v>4542.09</v>
      </c>
    </row>
    <row r="449" customFormat="false" ht="12.75" hidden="false" customHeight="false" outlineLevel="0" collapsed="false">
      <c r="A449" s="1" t="n">
        <v>361</v>
      </c>
      <c r="B449" s="1" t="s">
        <v>1614</v>
      </c>
      <c r="C449" s="1" t="s">
        <v>1600</v>
      </c>
      <c r="D449" s="1" t="s">
        <v>2121</v>
      </c>
      <c r="F449" s="1" t="n">
        <v>6146.25</v>
      </c>
    </row>
    <row r="450" customFormat="false" ht="12.75" hidden="false" customHeight="false" outlineLevel="0" collapsed="false">
      <c r="A450" s="1" t="n">
        <v>362</v>
      </c>
      <c r="B450" s="1" t="s">
        <v>2216</v>
      </c>
      <c r="C450" s="1" t="s">
        <v>1940</v>
      </c>
      <c r="D450" s="1" t="s">
        <v>1576</v>
      </c>
      <c r="F450" s="1" t="n">
        <v>8733.03</v>
      </c>
    </row>
    <row r="451" customFormat="false" ht="12.75" hidden="false" customHeight="false" outlineLevel="0" collapsed="false">
      <c r="A451" s="1" t="n">
        <v>363</v>
      </c>
      <c r="B451" s="1" t="s">
        <v>1888</v>
      </c>
      <c r="C451" s="1" t="s">
        <v>2217</v>
      </c>
      <c r="D451" s="1" t="s">
        <v>2218</v>
      </c>
      <c r="F451" s="1" t="n">
        <v>6787.91</v>
      </c>
    </row>
    <row r="452" customFormat="false" ht="12.75" hidden="false" customHeight="false" outlineLevel="0" collapsed="false">
      <c r="A452" s="1" t="n">
        <v>364</v>
      </c>
      <c r="B452" s="1" t="s">
        <v>2219</v>
      </c>
      <c r="C452" s="1" t="s">
        <v>2220</v>
      </c>
      <c r="D452" s="1" t="s">
        <v>2221</v>
      </c>
      <c r="F452" s="1" t="n">
        <v>8142.05</v>
      </c>
    </row>
    <row r="453" customFormat="false" ht="12.75" hidden="false" customHeight="false" outlineLevel="0" collapsed="false">
      <c r="A453" s="1" t="n">
        <v>365</v>
      </c>
      <c r="B453" s="1" t="s">
        <v>2222</v>
      </c>
      <c r="C453" s="1" t="s">
        <v>1533</v>
      </c>
      <c r="D453" s="1" t="s">
        <v>2223</v>
      </c>
      <c r="F453" s="1" t="n">
        <v>8733.03</v>
      </c>
    </row>
    <row r="454" customFormat="false" ht="12.75" hidden="false" customHeight="false" outlineLevel="0" collapsed="false">
      <c r="A454" s="1" t="n">
        <v>366</v>
      </c>
      <c r="B454" s="1" t="s">
        <v>2224</v>
      </c>
      <c r="C454" s="1" t="s">
        <v>2225</v>
      </c>
      <c r="D454" s="1" t="s">
        <v>2226</v>
      </c>
      <c r="F454" s="1" t="n">
        <v>7242.5</v>
      </c>
    </row>
    <row r="455" customFormat="false" ht="12.75" hidden="false" customHeight="false" outlineLevel="0" collapsed="false">
      <c r="A455" s="1" t="n">
        <v>367</v>
      </c>
      <c r="B455" s="1" t="s">
        <v>2227</v>
      </c>
      <c r="C455" s="1" t="s">
        <v>1766</v>
      </c>
      <c r="D455" s="1" t="s">
        <v>1878</v>
      </c>
      <c r="F455" s="1" t="n">
        <v>6627.49</v>
      </c>
    </row>
    <row r="456" customFormat="false" ht="12.75" hidden="false" customHeight="false" outlineLevel="0" collapsed="false">
      <c r="A456" s="1" t="n">
        <v>368</v>
      </c>
      <c r="B456" s="1" t="s">
        <v>2228</v>
      </c>
      <c r="C456" s="1" t="s">
        <v>1599</v>
      </c>
      <c r="D456" s="1" t="s">
        <v>2229</v>
      </c>
      <c r="F456" s="1" t="n">
        <v>5825.41</v>
      </c>
    </row>
    <row r="457" customFormat="false" ht="12.75" hidden="false" customHeight="false" outlineLevel="0" collapsed="false">
      <c r="A457" s="1" t="n">
        <v>369</v>
      </c>
      <c r="B457" s="1" t="s">
        <v>2230</v>
      </c>
      <c r="C457" s="1" t="s">
        <v>2231</v>
      </c>
      <c r="D457" s="1" t="s">
        <v>2232</v>
      </c>
      <c r="F457" s="1" t="n">
        <v>13141.04</v>
      </c>
    </row>
    <row r="458" customFormat="false" ht="12.75" hidden="false" customHeight="false" outlineLevel="0" collapsed="false">
      <c r="A458" s="1" t="n">
        <v>370</v>
      </c>
      <c r="B458" s="1" t="s">
        <v>2233</v>
      </c>
      <c r="C458" s="1" t="s">
        <v>1713</v>
      </c>
      <c r="D458" s="1" t="s">
        <v>1559</v>
      </c>
      <c r="F458" s="1" t="n">
        <v>5023.33</v>
      </c>
    </row>
    <row r="459" customFormat="false" ht="12.75" hidden="false" customHeight="false" outlineLevel="0" collapsed="false">
      <c r="A459" s="1" t="n">
        <v>371</v>
      </c>
      <c r="B459" s="1" t="s">
        <v>2234</v>
      </c>
      <c r="C459" s="1" t="s">
        <v>1638</v>
      </c>
      <c r="D459" s="1" t="s">
        <v>2235</v>
      </c>
      <c r="F459" s="1" t="n">
        <v>3391.83</v>
      </c>
    </row>
    <row r="460" customFormat="false" ht="12.75" hidden="false" customHeight="false" outlineLevel="0" collapsed="false">
      <c r="A460" s="1" t="n">
        <v>372</v>
      </c>
      <c r="B460" s="1" t="s">
        <v>2236</v>
      </c>
      <c r="C460" s="1" t="s">
        <v>2237</v>
      </c>
      <c r="D460" s="1" t="s">
        <v>2238</v>
      </c>
      <c r="F460" s="1" t="n">
        <v>11961.44</v>
      </c>
    </row>
    <row r="461" customFormat="false" ht="12.75" hidden="false" customHeight="false" outlineLevel="0" collapsed="false">
      <c r="A461" s="1" t="n">
        <v>373</v>
      </c>
      <c r="B461" s="1" t="s">
        <v>2239</v>
      </c>
      <c r="C461" s="1" t="s">
        <v>2240</v>
      </c>
      <c r="D461" s="1" t="s">
        <v>1906</v>
      </c>
      <c r="F461" s="1" t="n">
        <v>9838.16</v>
      </c>
    </row>
    <row r="462" customFormat="false" ht="12.75" hidden="false" customHeight="false" outlineLevel="0" collapsed="false">
      <c r="A462" s="1" t="n">
        <v>374</v>
      </c>
      <c r="B462" s="1" t="s">
        <v>2241</v>
      </c>
      <c r="C462" s="1" t="s">
        <v>1538</v>
      </c>
      <c r="D462" s="1" t="s">
        <v>1559</v>
      </c>
      <c r="F462" s="1" t="n">
        <v>11017.76</v>
      </c>
    </row>
    <row r="463" customFormat="false" ht="12.75" hidden="false" customHeight="false" outlineLevel="0" collapsed="false">
      <c r="A463" s="1" t="n">
        <v>375</v>
      </c>
      <c r="B463" s="1" t="s">
        <v>1872</v>
      </c>
      <c r="C463" s="1" t="s">
        <v>1515</v>
      </c>
      <c r="D463" s="1" t="s">
        <v>2242</v>
      </c>
      <c r="F463" s="1" t="n">
        <v>6092.77</v>
      </c>
    </row>
    <row r="464" customFormat="false" ht="12.75" hidden="false" customHeight="false" outlineLevel="0" collapsed="false">
      <c r="A464" s="1" t="n">
        <v>376</v>
      </c>
      <c r="B464" s="1" t="s">
        <v>2243</v>
      </c>
      <c r="C464" s="1" t="s">
        <v>2244</v>
      </c>
      <c r="D464" s="1" t="s">
        <v>2245</v>
      </c>
      <c r="F464" s="1" t="n">
        <v>13612.88</v>
      </c>
    </row>
    <row r="465" customFormat="false" ht="12.75" hidden="false" customHeight="false" outlineLevel="0" collapsed="false">
      <c r="A465" s="1" t="n">
        <v>377</v>
      </c>
      <c r="B465" s="1" t="s">
        <v>1778</v>
      </c>
      <c r="C465" s="1" t="s">
        <v>2246</v>
      </c>
      <c r="D465" s="1" t="s">
        <v>2247</v>
      </c>
      <c r="F465" s="1" t="n">
        <v>16821.39</v>
      </c>
    </row>
    <row r="466" customFormat="false" ht="12.75" hidden="false" customHeight="false" outlineLevel="0" collapsed="false">
      <c r="A466" s="1" t="n">
        <v>378</v>
      </c>
      <c r="B466" s="1" t="s">
        <v>2248</v>
      </c>
      <c r="C466" s="1" t="s">
        <v>1910</v>
      </c>
      <c r="D466" s="1" t="s">
        <v>2249</v>
      </c>
      <c r="F466" s="1" t="n">
        <v>12433.28</v>
      </c>
    </row>
    <row r="467" customFormat="false" ht="12.75" hidden="false" customHeight="false" outlineLevel="0" collapsed="false">
      <c r="A467" s="1" t="n">
        <v>379</v>
      </c>
      <c r="B467" s="1" t="s">
        <v>1884</v>
      </c>
      <c r="C467" s="1" t="s">
        <v>1885</v>
      </c>
      <c r="D467" s="1" t="s">
        <v>1886</v>
      </c>
      <c r="F467" s="1" t="n">
        <v>9366.32</v>
      </c>
    </row>
    <row r="468" customFormat="false" ht="12.75" hidden="false" customHeight="false" outlineLevel="0" collapsed="false">
      <c r="A468" s="1" t="n">
        <v>380</v>
      </c>
      <c r="B468" s="1" t="s">
        <v>2250</v>
      </c>
      <c r="C468" s="1" t="s">
        <v>1515</v>
      </c>
      <c r="D468" s="1" t="s">
        <v>1776</v>
      </c>
      <c r="F468" s="1" t="n">
        <v>9602.24</v>
      </c>
    </row>
    <row r="469" customFormat="false" ht="12.75" hidden="false" customHeight="false" outlineLevel="0" collapsed="false">
      <c r="A469" s="1" t="n">
        <v>381</v>
      </c>
      <c r="B469" s="1" t="s">
        <v>2251</v>
      </c>
      <c r="C469" s="1" t="s">
        <v>1569</v>
      </c>
      <c r="D469" s="1" t="s">
        <v>1484</v>
      </c>
      <c r="F469" s="1" t="n">
        <v>10545.92</v>
      </c>
    </row>
    <row r="470" customFormat="false" ht="12.75" hidden="false" customHeight="false" outlineLevel="0" collapsed="false">
      <c r="A470" s="1" t="n">
        <v>382</v>
      </c>
      <c r="B470" s="1" t="s">
        <v>1965</v>
      </c>
      <c r="C470" s="1" t="s">
        <v>1729</v>
      </c>
      <c r="D470" s="1" t="s">
        <v>1504</v>
      </c>
      <c r="F470" s="1" t="n">
        <v>15972.08</v>
      </c>
    </row>
    <row r="471" customFormat="false" ht="12.75" hidden="false" customHeight="false" outlineLevel="0" collapsed="false">
      <c r="A471" s="1" t="n">
        <v>383</v>
      </c>
      <c r="B471" s="1" t="s">
        <v>2252</v>
      </c>
      <c r="C471" s="1" t="s">
        <v>1729</v>
      </c>
      <c r="D471" s="1" t="s">
        <v>2253</v>
      </c>
      <c r="F471" s="1" t="n">
        <v>15972.08</v>
      </c>
    </row>
    <row r="472" customFormat="false" ht="12.75" hidden="false" customHeight="false" outlineLevel="0" collapsed="false">
      <c r="A472" s="1" t="n">
        <v>384</v>
      </c>
      <c r="B472" s="1" t="s">
        <v>1555</v>
      </c>
      <c r="C472" s="1" t="s">
        <v>1960</v>
      </c>
      <c r="D472" s="1" t="s">
        <v>1759</v>
      </c>
      <c r="F472" s="1" t="n">
        <v>15972.08</v>
      </c>
    </row>
    <row r="473" customFormat="false" ht="12.75" hidden="false" customHeight="false" outlineLevel="0" collapsed="false">
      <c r="A473" s="1" t="n">
        <v>385</v>
      </c>
      <c r="B473" s="1" t="s">
        <v>2254</v>
      </c>
      <c r="C473" s="1" t="s">
        <v>1538</v>
      </c>
      <c r="D473" s="1" t="s">
        <v>1504</v>
      </c>
      <c r="F473" s="1" t="n">
        <v>15972.08</v>
      </c>
    </row>
    <row r="474" customFormat="false" ht="12.75" hidden="false" customHeight="false" outlineLevel="0" collapsed="false">
      <c r="A474" s="1" t="n">
        <v>386</v>
      </c>
      <c r="B474" s="1" t="s">
        <v>2255</v>
      </c>
      <c r="C474" s="1" t="s">
        <v>1533</v>
      </c>
      <c r="D474" s="1" t="s">
        <v>1550</v>
      </c>
      <c r="F474" s="1" t="n">
        <v>15972.08</v>
      </c>
    </row>
    <row r="475" customFormat="false" ht="12.75" hidden="false" customHeight="false" outlineLevel="0" collapsed="false">
      <c r="A475" s="1" t="n">
        <v>387</v>
      </c>
      <c r="B475" s="1" t="s">
        <v>2256</v>
      </c>
      <c r="C475" s="1" t="s">
        <v>2257</v>
      </c>
      <c r="D475" s="1" t="s">
        <v>1488</v>
      </c>
      <c r="F475" s="1" t="n">
        <v>7645.7</v>
      </c>
    </row>
    <row r="476" customFormat="false" ht="12.75" hidden="false" customHeight="false" outlineLevel="0" collapsed="false">
      <c r="A476" s="1" t="n">
        <v>388</v>
      </c>
      <c r="B476" s="1" t="s">
        <v>2258</v>
      </c>
      <c r="C476" s="1" t="s">
        <v>2259</v>
      </c>
      <c r="D476" s="1" t="s">
        <v>2260</v>
      </c>
      <c r="F476" s="1" t="n">
        <v>7645.7</v>
      </c>
    </row>
    <row r="477" customFormat="false" ht="12.75" hidden="false" customHeight="false" outlineLevel="0" collapsed="false">
      <c r="A477" s="1" t="n">
        <v>389</v>
      </c>
      <c r="B477" s="1" t="s">
        <v>2256</v>
      </c>
      <c r="C477" s="1" t="s">
        <v>1559</v>
      </c>
      <c r="D477" s="1" t="s">
        <v>2261</v>
      </c>
      <c r="F477" s="1" t="n">
        <v>8142.05</v>
      </c>
    </row>
    <row r="478" customFormat="false" ht="12.75" hidden="false" customHeight="false" outlineLevel="0" collapsed="false">
      <c r="A478" s="1" t="n">
        <v>390</v>
      </c>
      <c r="B478" s="1" t="s">
        <v>1852</v>
      </c>
      <c r="C478" s="1" t="s">
        <v>1606</v>
      </c>
      <c r="D478" s="1" t="s">
        <v>2262</v>
      </c>
      <c r="F478" s="1" t="n">
        <v>9838.16</v>
      </c>
    </row>
    <row r="479" customFormat="false" ht="12.75" hidden="false" customHeight="false" outlineLevel="0" collapsed="false">
      <c r="A479" s="1" t="n">
        <v>391</v>
      </c>
      <c r="B479" s="1" t="s">
        <v>2077</v>
      </c>
      <c r="C479" s="1" t="s">
        <v>2263</v>
      </c>
      <c r="D479" s="1" t="s">
        <v>2264</v>
      </c>
      <c r="F479" s="1" t="n">
        <v>8142.05</v>
      </c>
    </row>
    <row r="480" customFormat="false" ht="12.75" hidden="false" customHeight="false" outlineLevel="0" collapsed="false">
      <c r="A480" s="1" t="n">
        <v>392</v>
      </c>
      <c r="B480" s="1" t="s">
        <v>2265</v>
      </c>
      <c r="C480" s="1" t="s">
        <v>2257</v>
      </c>
      <c r="D480" s="1" t="s">
        <v>1488</v>
      </c>
      <c r="F480" s="1" t="n">
        <v>9127.01</v>
      </c>
    </row>
    <row r="481" customFormat="false" ht="12.75" hidden="false" customHeight="false" outlineLevel="0" collapsed="false">
      <c r="A481" s="1" t="n">
        <v>393</v>
      </c>
      <c r="B481" s="1" t="s">
        <v>2266</v>
      </c>
      <c r="C481" s="1" t="s">
        <v>2267</v>
      </c>
      <c r="D481" s="1" t="s">
        <v>1576</v>
      </c>
      <c r="F481" s="1" t="n">
        <v>7895.81</v>
      </c>
    </row>
    <row r="482" customFormat="false" ht="12.75" hidden="false" customHeight="false" outlineLevel="0" collapsed="false">
      <c r="A482" s="1" t="n">
        <v>394</v>
      </c>
      <c r="B482" s="1" t="s">
        <v>2268</v>
      </c>
      <c r="C482" s="1" t="s">
        <v>1639</v>
      </c>
      <c r="D482" s="1" t="s">
        <v>2269</v>
      </c>
      <c r="F482" s="1" t="n">
        <v>8880.77</v>
      </c>
    </row>
    <row r="483" customFormat="false" ht="12.75" hidden="false" customHeight="false" outlineLevel="0" collapsed="false">
      <c r="A483" s="1" t="n">
        <v>395</v>
      </c>
      <c r="B483" s="1" t="s">
        <v>1546</v>
      </c>
      <c r="C483" s="1" t="s">
        <v>1599</v>
      </c>
      <c r="D483" s="1" t="s">
        <v>1702</v>
      </c>
      <c r="F483" s="1" t="n">
        <v>8240.55</v>
      </c>
    </row>
    <row r="484" customFormat="false" ht="12.75" hidden="false" customHeight="false" outlineLevel="0" collapsed="false">
      <c r="A484" s="1" t="n">
        <v>396</v>
      </c>
      <c r="B484" s="1" t="s">
        <v>2270</v>
      </c>
      <c r="C484" s="1" t="s">
        <v>2271</v>
      </c>
      <c r="D484" s="1" t="s">
        <v>1524</v>
      </c>
      <c r="F484" s="1" t="n">
        <v>12197.36</v>
      </c>
    </row>
    <row r="485" customFormat="false" ht="12.75" hidden="false" customHeight="false" outlineLevel="0" collapsed="false">
      <c r="A485" s="1" t="n">
        <v>397</v>
      </c>
      <c r="B485" s="1" t="s">
        <v>2272</v>
      </c>
      <c r="C485" s="1" t="s">
        <v>2273</v>
      </c>
      <c r="D485" s="1" t="s">
        <v>2274</v>
      </c>
      <c r="F485" s="1" t="n">
        <v>3279.51</v>
      </c>
    </row>
    <row r="486" customFormat="false" ht="12.75" hidden="false" customHeight="false" outlineLevel="0" collapsed="false">
      <c r="A486" s="1" t="n">
        <v>398</v>
      </c>
      <c r="B486" s="1" t="s">
        <v>1944</v>
      </c>
      <c r="C486" s="1" t="s">
        <v>2275</v>
      </c>
      <c r="D486" s="1" t="s">
        <v>1533</v>
      </c>
      <c r="F486" s="1" t="n">
        <v>2942.55</v>
      </c>
    </row>
    <row r="487" customFormat="false" ht="12.75" hidden="false" customHeight="false" outlineLevel="0" collapsed="false">
      <c r="A487" s="1" t="n">
        <v>399</v>
      </c>
      <c r="B487" s="1" t="s">
        <v>2276</v>
      </c>
      <c r="C487" s="1" t="s">
        <v>1878</v>
      </c>
      <c r="D487" s="1" t="s">
        <v>2277</v>
      </c>
      <c r="F487" s="1" t="n">
        <v>2942.55</v>
      </c>
    </row>
    <row r="488" customFormat="false" ht="12.75" hidden="false" customHeight="false" outlineLevel="0" collapsed="false">
      <c r="A488" s="1" t="n">
        <v>400</v>
      </c>
      <c r="B488" s="1" t="s">
        <v>2278</v>
      </c>
      <c r="C488" s="1" t="s">
        <v>2279</v>
      </c>
      <c r="D488" s="1" t="s">
        <v>2280</v>
      </c>
      <c r="F488" s="1" t="n">
        <v>2830.23</v>
      </c>
    </row>
    <row r="489" customFormat="false" ht="12.75" hidden="false" customHeight="false" outlineLevel="0" collapsed="false">
      <c r="A489" s="1" t="n">
        <v>401</v>
      </c>
      <c r="B489" s="1" t="s">
        <v>2281</v>
      </c>
      <c r="C489" s="1" t="s">
        <v>1532</v>
      </c>
      <c r="D489" s="1" t="s">
        <v>1515</v>
      </c>
      <c r="F489" s="1" t="n">
        <v>2830.23</v>
      </c>
    </row>
    <row r="490" customFormat="false" ht="12.75" hidden="false" customHeight="false" outlineLevel="0" collapsed="false">
      <c r="A490" s="1" t="n">
        <v>402</v>
      </c>
      <c r="B490" s="1" t="s">
        <v>2282</v>
      </c>
      <c r="C490" s="1" t="s">
        <v>2283</v>
      </c>
      <c r="D490" s="1" t="s">
        <v>1559</v>
      </c>
      <c r="F490" s="1" t="n">
        <v>2830.23</v>
      </c>
    </row>
    <row r="491" customFormat="false" ht="12.75" hidden="false" customHeight="false" outlineLevel="0" collapsed="false">
      <c r="A491" s="1" t="n">
        <v>403</v>
      </c>
      <c r="B491" s="1" t="s">
        <v>2284</v>
      </c>
      <c r="C491" s="1" t="s">
        <v>2285</v>
      </c>
      <c r="D491" s="1" t="s">
        <v>2286</v>
      </c>
      <c r="F491" s="1" t="n">
        <v>2942.55</v>
      </c>
    </row>
    <row r="492" customFormat="false" ht="12.75" hidden="false" customHeight="false" outlineLevel="0" collapsed="false">
      <c r="A492" s="1" t="n">
        <v>404</v>
      </c>
      <c r="B492" s="1" t="s">
        <v>2287</v>
      </c>
      <c r="C492" s="1" t="s">
        <v>2288</v>
      </c>
      <c r="D492" s="1" t="s">
        <v>2289</v>
      </c>
      <c r="F492" s="1" t="n">
        <v>2830.23</v>
      </c>
    </row>
    <row r="493" customFormat="false" ht="12.75" hidden="false" customHeight="false" outlineLevel="0" collapsed="false">
      <c r="A493" s="1" t="n">
        <v>405</v>
      </c>
      <c r="B493" s="1" t="s">
        <v>2290</v>
      </c>
      <c r="C493" s="1" t="s">
        <v>1532</v>
      </c>
      <c r="D493" s="1" t="s">
        <v>2291</v>
      </c>
      <c r="F493" s="1" t="n">
        <v>2942.55</v>
      </c>
    </row>
    <row r="494" customFormat="false" ht="12.75" hidden="false" customHeight="false" outlineLevel="0" collapsed="false">
      <c r="A494" s="1" t="n">
        <v>406</v>
      </c>
      <c r="B494" s="1" t="s">
        <v>1774</v>
      </c>
      <c r="C494" s="1" t="s">
        <v>1883</v>
      </c>
      <c r="D494" s="1" t="s">
        <v>2292</v>
      </c>
      <c r="F494" s="1" t="n">
        <v>2830.23</v>
      </c>
    </row>
    <row r="495" customFormat="false" ht="12.75" hidden="false" customHeight="false" outlineLevel="0" collapsed="false">
      <c r="A495" s="1" t="n">
        <v>407</v>
      </c>
      <c r="B495" s="1" t="s">
        <v>2293</v>
      </c>
      <c r="C495" s="1" t="s">
        <v>2294</v>
      </c>
      <c r="D495" s="1" t="s">
        <v>2295</v>
      </c>
      <c r="F495" s="1" t="n">
        <v>15264.32</v>
      </c>
    </row>
    <row r="496" customFormat="false" ht="12.75" hidden="false" customHeight="false" outlineLevel="0" collapsed="false">
      <c r="A496" s="1" t="n">
        <v>408</v>
      </c>
      <c r="B496" s="1" t="s">
        <v>2296</v>
      </c>
      <c r="C496" s="1" t="s">
        <v>2297</v>
      </c>
      <c r="D496" s="1" t="s">
        <v>2298</v>
      </c>
      <c r="F496" s="1" t="n">
        <v>279999.95</v>
      </c>
    </row>
    <row r="497" customFormat="false" ht="12.75" hidden="false" customHeight="false" outlineLevel="0" collapsed="false">
      <c r="A497" s="1" t="n">
        <v>408</v>
      </c>
      <c r="B497" s="1" t="s">
        <v>2299</v>
      </c>
      <c r="C497" s="1" t="s">
        <v>2300</v>
      </c>
      <c r="D497" s="1" t="s">
        <v>2301</v>
      </c>
      <c r="F497" s="1" t="n">
        <v>320000</v>
      </c>
    </row>
    <row r="498" customFormat="false" ht="12.75" hidden="false" customHeight="false" outlineLevel="0" collapsed="false">
      <c r="A498" s="1" t="n">
        <v>408</v>
      </c>
      <c r="B498" s="1" t="s">
        <v>2302</v>
      </c>
      <c r="C498" s="1" t="s">
        <v>2303</v>
      </c>
      <c r="D498" s="1" t="s">
        <v>2304</v>
      </c>
      <c r="F498" s="1" t="n">
        <v>327120</v>
      </c>
    </row>
    <row r="499" customFormat="false" ht="12.75" hidden="false" customHeight="false" outlineLevel="0" collapsed="false">
      <c r="A499" s="1" t="n">
        <v>409</v>
      </c>
      <c r="B499" s="1" t="s">
        <v>2305</v>
      </c>
      <c r="C499" s="1" t="s">
        <v>2024</v>
      </c>
      <c r="D499" s="1" t="s">
        <v>2306</v>
      </c>
      <c r="F499" s="1" t="n">
        <v>35702.77</v>
      </c>
    </row>
    <row r="500" customFormat="false" ht="12.75" hidden="false" customHeight="false" outlineLevel="0" collapsed="false">
      <c r="A500" s="1" t="n">
        <v>409</v>
      </c>
      <c r="E500" s="1" t="s">
        <v>2307</v>
      </c>
      <c r="F500" s="1" t="n">
        <v>39163.68</v>
      </c>
    </row>
    <row r="501" customFormat="false" ht="12.75" hidden="false" customHeight="false" outlineLevel="0" collapsed="false">
      <c r="A501" s="1" t="n">
        <v>409</v>
      </c>
      <c r="E501" s="1" t="s">
        <v>2308</v>
      </c>
      <c r="F501" s="1" t="n">
        <v>40197.94</v>
      </c>
    </row>
    <row r="502" customFormat="false" ht="12.75" hidden="false" customHeight="false" outlineLevel="0" collapsed="false">
      <c r="A502" s="1" t="n">
        <v>410</v>
      </c>
      <c r="E502" s="1" t="s">
        <v>2309</v>
      </c>
      <c r="F502" s="1" t="n">
        <v>199520</v>
      </c>
    </row>
    <row r="503" customFormat="false" ht="12.75" hidden="false" customHeight="false" outlineLevel="0" collapsed="false">
      <c r="A503" s="1" t="n">
        <v>410</v>
      </c>
      <c r="E503" s="1" t="s">
        <v>2310</v>
      </c>
      <c r="F503" s="1" t="n">
        <v>261000</v>
      </c>
    </row>
    <row r="504" customFormat="false" ht="12.75" hidden="false" customHeight="false" outlineLevel="0" collapsed="false">
      <c r="A504" s="1" t="n">
        <v>410</v>
      </c>
      <c r="E504" s="1" t="s">
        <v>2311</v>
      </c>
      <c r="F504" s="1" t="n">
        <v>255200</v>
      </c>
    </row>
    <row r="505" customFormat="false" ht="12.75" hidden="false" customHeight="false" outlineLevel="0" collapsed="false">
      <c r="A505" s="1" t="n">
        <v>410</v>
      </c>
      <c r="E505" s="1" t="s">
        <v>2312</v>
      </c>
      <c r="F505" s="1" t="n">
        <v>229680</v>
      </c>
    </row>
    <row r="506" customFormat="false" ht="12.75" hidden="false" customHeight="false" outlineLevel="0" collapsed="false">
      <c r="A506" s="1" t="n">
        <v>411</v>
      </c>
      <c r="B506" s="1" t="s">
        <v>2313</v>
      </c>
      <c r="C506" s="1" t="s">
        <v>2314</v>
      </c>
      <c r="D506" s="1" t="s">
        <v>2315</v>
      </c>
      <c r="F506" s="1" t="n">
        <v>219836.7</v>
      </c>
    </row>
    <row r="507" customFormat="false" ht="12.75" hidden="false" customHeight="false" outlineLevel="0" collapsed="false">
      <c r="A507" s="1" t="n">
        <v>412</v>
      </c>
      <c r="B507" s="1" t="s">
        <v>2316</v>
      </c>
      <c r="C507" s="1" t="s">
        <v>2317</v>
      </c>
      <c r="D507" s="1" t="s">
        <v>2318</v>
      </c>
      <c r="F507" s="1" t="n">
        <v>109852</v>
      </c>
    </row>
    <row r="508" customFormat="false" ht="12.75" hidden="false" customHeight="false" outlineLevel="0" collapsed="false">
      <c r="A508" s="1" t="n">
        <v>413</v>
      </c>
      <c r="E508" s="1" t="s">
        <v>2319</v>
      </c>
      <c r="F508" s="1" t="n">
        <v>24000</v>
      </c>
    </row>
    <row r="509" customFormat="false" ht="12.75" hidden="false" customHeight="false" outlineLevel="0" collapsed="false">
      <c r="A509" s="1" t="n">
        <v>414</v>
      </c>
      <c r="B509" s="1" t="s">
        <v>2320</v>
      </c>
      <c r="C509" s="1" t="s">
        <v>2321</v>
      </c>
      <c r="D509" s="1" t="s">
        <v>2322</v>
      </c>
      <c r="F509" s="1" t="n">
        <v>17514.97</v>
      </c>
    </row>
    <row r="510" customFormat="false" ht="12.75" hidden="false" customHeight="false" outlineLevel="0" collapsed="false">
      <c r="A510" s="1" t="n">
        <v>415</v>
      </c>
      <c r="E510" s="1" t="s">
        <v>2323</v>
      </c>
      <c r="F510" s="1" t="n">
        <v>139200</v>
      </c>
    </row>
    <row r="511" customFormat="false" ht="12.75" hidden="false" customHeight="false" outlineLevel="0" collapsed="false">
      <c r="A511" s="1" t="n">
        <v>416</v>
      </c>
      <c r="B511" s="1" t="s">
        <v>2324</v>
      </c>
      <c r="C511" s="1" t="s">
        <v>2325</v>
      </c>
      <c r="D511" s="1" t="s">
        <v>2326</v>
      </c>
      <c r="F511" s="1" t="n">
        <v>72036</v>
      </c>
    </row>
    <row r="512" customFormat="false" ht="12.75" hidden="false" customHeight="false" outlineLevel="0" collapsed="false">
      <c r="A512" s="1" t="n">
        <v>417</v>
      </c>
      <c r="B512" s="1" t="s">
        <v>2327</v>
      </c>
      <c r="C512" s="1" t="s">
        <v>2328</v>
      </c>
      <c r="D512" s="1" t="s">
        <v>2329</v>
      </c>
      <c r="F512" s="1" t="n">
        <v>429200</v>
      </c>
    </row>
    <row r="513" customFormat="false" ht="12.75" hidden="false" customHeight="false" outlineLevel="0" collapsed="false">
      <c r="A513" s="1" t="n">
        <v>418</v>
      </c>
      <c r="B513" s="1" t="s">
        <v>2330</v>
      </c>
      <c r="C513" s="1" t="s">
        <v>2014</v>
      </c>
      <c r="D513" s="1" t="s">
        <v>2331</v>
      </c>
      <c r="F513" s="1" t="n">
        <v>7500</v>
      </c>
    </row>
    <row r="514" customFormat="false" ht="12.75" hidden="false" customHeight="false" outlineLevel="0" collapsed="false">
      <c r="A514" s="1" t="n">
        <v>418</v>
      </c>
      <c r="E514" s="1" t="s">
        <v>2332</v>
      </c>
      <c r="F514" s="1" t="n">
        <v>9860</v>
      </c>
    </row>
    <row r="515" customFormat="false" ht="12.75" hidden="false" customHeight="false" outlineLevel="0" collapsed="false">
      <c r="A515" s="1" t="n">
        <v>418</v>
      </c>
      <c r="E515" s="1" t="s">
        <v>2333</v>
      </c>
      <c r="F515" s="1" t="n">
        <v>9628</v>
      </c>
    </row>
    <row r="516" customFormat="false" ht="12.75" hidden="false" customHeight="false" outlineLevel="0" collapsed="false">
      <c r="A516" s="1" t="n">
        <v>419</v>
      </c>
      <c r="E516" s="1" t="s">
        <v>2334</v>
      </c>
      <c r="F516" s="1" t="n">
        <v>1885</v>
      </c>
    </row>
    <row r="517" customFormat="false" ht="12.75" hidden="false" customHeight="false" outlineLevel="0" collapsed="false">
      <c r="A517" s="1" t="n">
        <v>419</v>
      </c>
      <c r="E517" s="1" t="s">
        <v>2335</v>
      </c>
      <c r="F517" s="1" t="n">
        <v>2475</v>
      </c>
    </row>
    <row r="518" customFormat="false" ht="12.75" hidden="false" customHeight="false" outlineLevel="0" collapsed="false">
      <c r="A518" s="1" t="n">
        <v>419</v>
      </c>
      <c r="E518" s="1" t="s">
        <v>2336</v>
      </c>
      <c r="F518" s="1" t="n">
        <v>2407</v>
      </c>
    </row>
    <row r="519" customFormat="false" ht="12.75" hidden="false" customHeight="false" outlineLevel="0" collapsed="false">
      <c r="A519" s="1" t="n">
        <v>420</v>
      </c>
      <c r="E519" s="1" t="s">
        <v>2337</v>
      </c>
      <c r="F519" s="1" t="n">
        <v>41821.46</v>
      </c>
    </row>
    <row r="520" customFormat="false" ht="12.75" hidden="false" customHeight="false" outlineLevel="0" collapsed="false">
      <c r="A520" s="1" t="n">
        <v>421</v>
      </c>
      <c r="B520" s="1" t="s">
        <v>2338</v>
      </c>
      <c r="C520" s="1" t="s">
        <v>1794</v>
      </c>
      <c r="D520" s="1" t="s">
        <v>1931</v>
      </c>
      <c r="F520" s="1" t="n">
        <v>2419.76</v>
      </c>
    </row>
    <row r="521" customFormat="false" ht="12.75" hidden="false" customHeight="false" outlineLevel="0" collapsed="false">
      <c r="A521" s="1" t="n">
        <v>422</v>
      </c>
      <c r="B521" s="1" t="s">
        <v>2339</v>
      </c>
      <c r="C521" s="1" t="s">
        <v>1628</v>
      </c>
      <c r="D521" s="1" t="s">
        <v>1560</v>
      </c>
      <c r="F521" s="1" t="n">
        <v>19608.64</v>
      </c>
    </row>
    <row r="522" customFormat="false" ht="12.75" hidden="false" customHeight="false" outlineLevel="0" collapsed="false">
      <c r="A522" s="1" t="n">
        <v>423</v>
      </c>
      <c r="E522" s="1" t="s">
        <v>2340</v>
      </c>
      <c r="F522" s="1" t="n">
        <v>66621.12</v>
      </c>
    </row>
    <row r="523" customFormat="false" ht="12.75" hidden="false" customHeight="false" outlineLevel="0" collapsed="false">
      <c r="A523" s="1" t="n">
        <v>423</v>
      </c>
      <c r="E523" s="1" t="s">
        <v>2341</v>
      </c>
      <c r="F523" s="1" t="n">
        <v>73437.28</v>
      </c>
    </row>
    <row r="524" customFormat="false" ht="12.75" hidden="false" customHeight="false" outlineLevel="0" collapsed="false">
      <c r="A524" s="1" t="n">
        <v>423</v>
      </c>
      <c r="E524" s="1" t="s">
        <v>2342</v>
      </c>
      <c r="F524" s="1" t="n">
        <v>82652.32</v>
      </c>
    </row>
    <row r="525" customFormat="false" ht="12.75" hidden="false" customHeight="false" outlineLevel="0" collapsed="false">
      <c r="A525" s="1" t="n">
        <v>424</v>
      </c>
      <c r="E525" s="1" t="s">
        <v>2343</v>
      </c>
      <c r="F525" s="1" t="n">
        <v>8864.72</v>
      </c>
    </row>
    <row r="526" customFormat="false" ht="12.75" hidden="false" customHeight="false" outlineLevel="0" collapsed="false">
      <c r="A526" s="1" t="n">
        <v>424</v>
      </c>
      <c r="E526" s="1" t="s">
        <v>2344</v>
      </c>
      <c r="F526" s="1" t="n">
        <v>13017.14</v>
      </c>
    </row>
    <row r="527" customFormat="false" ht="12.75" hidden="false" customHeight="false" outlineLevel="0" collapsed="false">
      <c r="A527" s="1" t="n">
        <v>424</v>
      </c>
      <c r="E527" s="1" t="s">
        <v>2345</v>
      </c>
      <c r="F527" s="1" t="n">
        <v>11885.08</v>
      </c>
    </row>
    <row r="528" customFormat="false" ht="12.75" hidden="false" customHeight="false" outlineLevel="0" collapsed="false">
      <c r="A528" s="1" t="n">
        <v>425</v>
      </c>
      <c r="B528" s="1" t="s">
        <v>2346</v>
      </c>
      <c r="C528" s="1" t="s">
        <v>1814</v>
      </c>
      <c r="D528" s="1" t="s">
        <v>1520</v>
      </c>
      <c r="F528" s="1" t="n">
        <v>6913.6</v>
      </c>
    </row>
    <row r="529" customFormat="false" ht="12.75" hidden="false" customHeight="false" outlineLevel="0" collapsed="false">
      <c r="A529" s="1" t="n">
        <v>425</v>
      </c>
      <c r="E529" s="1" t="s">
        <v>2347</v>
      </c>
      <c r="F529" s="1" t="n">
        <v>0</v>
      </c>
    </row>
    <row r="530" customFormat="false" ht="12.75" hidden="false" customHeight="false" outlineLevel="0" collapsed="false">
      <c r="A530" s="1" t="n">
        <v>425</v>
      </c>
      <c r="E530" s="1" t="s">
        <v>2348</v>
      </c>
      <c r="F530" s="1" t="n">
        <v>7076</v>
      </c>
    </row>
    <row r="531" customFormat="false" ht="12.75" hidden="false" customHeight="false" outlineLevel="0" collapsed="false">
      <c r="A531" s="1" t="n">
        <v>426</v>
      </c>
      <c r="E531" s="1" t="s">
        <v>2349</v>
      </c>
      <c r="F531" s="1" t="n">
        <v>9899.21</v>
      </c>
    </row>
    <row r="532" customFormat="false" ht="12.75" hidden="false" customHeight="false" outlineLevel="0" collapsed="false">
      <c r="A532" s="1" t="n">
        <v>426</v>
      </c>
      <c r="E532" s="1" t="s">
        <v>2350</v>
      </c>
      <c r="F532" s="1" t="n">
        <v>11169.84</v>
      </c>
    </row>
    <row r="533" customFormat="false" ht="12.75" hidden="false" customHeight="false" outlineLevel="0" collapsed="false">
      <c r="A533" s="1" t="n">
        <v>426</v>
      </c>
      <c r="E533" s="1" t="s">
        <v>2351</v>
      </c>
      <c r="F533" s="1" t="n">
        <v>11980.87</v>
      </c>
    </row>
    <row r="534" customFormat="false" ht="12.75" hidden="false" customHeight="false" outlineLevel="0" collapsed="false">
      <c r="A534" s="1" t="n">
        <v>427</v>
      </c>
      <c r="B534" s="1" t="s">
        <v>1676</v>
      </c>
      <c r="C534" s="1" t="s">
        <v>1677</v>
      </c>
      <c r="D534" s="1" t="s">
        <v>1535</v>
      </c>
      <c r="F534" s="1" t="n">
        <v>7076</v>
      </c>
    </row>
    <row r="535" customFormat="false" ht="12.75" hidden="false" customHeight="false" outlineLevel="0" collapsed="false">
      <c r="A535" s="1" t="n">
        <v>428</v>
      </c>
      <c r="E535" s="1" t="s">
        <v>2352</v>
      </c>
      <c r="F535" s="1" t="n">
        <v>12861.62</v>
      </c>
    </row>
    <row r="536" customFormat="false" ht="12.75" hidden="false" customHeight="false" outlineLevel="0" collapsed="false">
      <c r="A536" s="1" t="n">
        <v>429</v>
      </c>
      <c r="B536" s="1" t="s">
        <v>2353</v>
      </c>
      <c r="C536" s="1" t="s">
        <v>2354</v>
      </c>
      <c r="D536" s="1" t="s">
        <v>2355</v>
      </c>
      <c r="F536" s="1" t="n">
        <v>9703.78</v>
      </c>
    </row>
    <row r="537" customFormat="false" ht="12.75" hidden="false" customHeight="false" outlineLevel="0" collapsed="false">
      <c r="A537" s="1" t="n">
        <v>430</v>
      </c>
      <c r="E537" s="1" t="s">
        <v>2356</v>
      </c>
      <c r="F537" s="1" t="n">
        <v>9003.98</v>
      </c>
    </row>
    <row r="538" customFormat="false" ht="12.75" hidden="false" customHeight="false" outlineLevel="0" collapsed="false">
      <c r="A538" s="1" t="n">
        <v>430</v>
      </c>
      <c r="E538" s="1" t="s">
        <v>2357</v>
      </c>
      <c r="F538" s="1" t="n">
        <v>9037.56</v>
      </c>
    </row>
    <row r="539" customFormat="false" ht="12.75" hidden="false" customHeight="false" outlineLevel="0" collapsed="false">
      <c r="A539" s="1" t="n">
        <v>430</v>
      </c>
      <c r="E539" s="1" t="s">
        <v>2358</v>
      </c>
      <c r="F539" s="1" t="n">
        <v>0</v>
      </c>
    </row>
    <row r="540" customFormat="false" ht="12.75" hidden="false" customHeight="false" outlineLevel="0" collapsed="false">
      <c r="A540" s="1" t="n">
        <v>431</v>
      </c>
      <c r="E540" s="1" t="s">
        <v>2359</v>
      </c>
      <c r="F540" s="1" t="n">
        <v>12721.72</v>
      </c>
    </row>
    <row r="541" customFormat="false" ht="12.75" hidden="false" customHeight="false" outlineLevel="0" collapsed="false">
      <c r="A541" s="1" t="n">
        <v>431</v>
      </c>
      <c r="E541" s="1" t="s">
        <v>2360</v>
      </c>
      <c r="F541" s="1" t="n">
        <v>12760</v>
      </c>
    </row>
    <row r="542" customFormat="false" ht="12.75" hidden="false" customHeight="false" outlineLevel="0" collapsed="false">
      <c r="A542" s="1" t="n">
        <v>431</v>
      </c>
      <c r="E542" s="1" t="s">
        <v>2361</v>
      </c>
      <c r="F542" s="1" t="n">
        <v>23026</v>
      </c>
    </row>
    <row r="543" customFormat="false" ht="12.75" hidden="false" customHeight="false" outlineLevel="0" collapsed="false">
      <c r="A543" s="1" t="n">
        <v>432</v>
      </c>
      <c r="E543" s="1" t="s">
        <v>2362</v>
      </c>
      <c r="F543" s="1" t="n">
        <v>184618.8</v>
      </c>
    </row>
    <row r="544" customFormat="false" ht="12.75" hidden="false" customHeight="false" outlineLevel="0" collapsed="false">
      <c r="A544" s="1" t="n">
        <v>432</v>
      </c>
      <c r="E544" s="1" t="s">
        <v>2363</v>
      </c>
      <c r="F544" s="1" t="n">
        <v>211981.79</v>
      </c>
    </row>
    <row r="545" customFormat="false" ht="12.75" hidden="false" customHeight="false" outlineLevel="0" collapsed="false">
      <c r="A545" s="1" t="n">
        <v>432</v>
      </c>
      <c r="E545" s="1" t="s">
        <v>2364</v>
      </c>
      <c r="F545" s="1" t="n">
        <v>240012.44</v>
      </c>
    </row>
    <row r="546" customFormat="false" ht="12.75" hidden="false" customHeight="false" outlineLevel="0" collapsed="false">
      <c r="A546" s="1" t="n">
        <v>433</v>
      </c>
      <c r="E546" s="1" t="s">
        <v>2365</v>
      </c>
      <c r="F546" s="1" t="n">
        <v>9222</v>
      </c>
    </row>
    <row r="547" customFormat="false" ht="12.75" hidden="false" customHeight="false" outlineLevel="0" collapsed="false">
      <c r="A547" s="1" t="n">
        <v>433</v>
      </c>
      <c r="E547" s="1" t="s">
        <v>2366</v>
      </c>
      <c r="F547" s="1" t="n">
        <v>8816</v>
      </c>
    </row>
    <row r="548" customFormat="false" ht="12.75" hidden="false" customHeight="false" outlineLevel="0" collapsed="false">
      <c r="A548" s="1" t="n">
        <v>433</v>
      </c>
      <c r="E548" s="1" t="s">
        <v>2367</v>
      </c>
      <c r="F548" s="1" t="n">
        <v>8352</v>
      </c>
    </row>
    <row r="549" customFormat="false" ht="12.75" hidden="false" customHeight="false" outlineLevel="0" collapsed="false">
      <c r="A549" s="1" t="n">
        <v>434</v>
      </c>
      <c r="B549" s="1" t="s">
        <v>2368</v>
      </c>
      <c r="C549" s="1" t="s">
        <v>2369</v>
      </c>
      <c r="D549" s="1" t="s">
        <v>1629</v>
      </c>
      <c r="F549" s="1" t="n">
        <v>211729.23</v>
      </c>
    </row>
    <row r="550" customFormat="false" ht="12.75" hidden="false" customHeight="false" outlineLevel="0" collapsed="false">
      <c r="A550" s="1" t="n">
        <v>434</v>
      </c>
      <c r="E550" s="1" t="s">
        <v>2370</v>
      </c>
      <c r="F550" s="1" t="n">
        <v>221004.64</v>
      </c>
    </row>
    <row r="551" customFormat="false" ht="12.75" hidden="false" customHeight="false" outlineLevel="0" collapsed="false">
      <c r="A551" s="1" t="n">
        <v>434</v>
      </c>
      <c r="E551" s="1" t="s">
        <v>2371</v>
      </c>
      <c r="F551" s="1" t="n">
        <v>214400.86</v>
      </c>
    </row>
    <row r="552" customFormat="false" ht="12.75" hidden="false" customHeight="false" outlineLevel="0" collapsed="false">
      <c r="A552" s="1" t="n">
        <v>435</v>
      </c>
      <c r="B552" s="1" t="s">
        <v>2372</v>
      </c>
      <c r="C552" s="1" t="s">
        <v>2373</v>
      </c>
      <c r="D552" s="1" t="s">
        <v>2374</v>
      </c>
      <c r="F552" s="1" t="n">
        <v>37115.91</v>
      </c>
    </row>
    <row r="553" customFormat="false" ht="12.75" hidden="false" customHeight="false" outlineLevel="0" collapsed="false">
      <c r="A553" s="1" t="n">
        <v>436</v>
      </c>
      <c r="B553" s="1" t="s">
        <v>2375</v>
      </c>
      <c r="C553" s="1" t="s">
        <v>2376</v>
      </c>
      <c r="D553" s="1" t="s">
        <v>2377</v>
      </c>
      <c r="F553" s="1" t="n">
        <v>974400</v>
      </c>
    </row>
    <row r="554" customFormat="false" ht="12.75" hidden="false" customHeight="false" outlineLevel="0" collapsed="false">
      <c r="A554" s="1" t="n">
        <v>437</v>
      </c>
      <c r="E554" s="1" t="s">
        <v>2378</v>
      </c>
      <c r="F554" s="1" t="n">
        <v>10388618.5</v>
      </c>
    </row>
    <row r="555" customFormat="false" ht="12.75" hidden="false" customHeight="false" outlineLevel="0" collapsed="false">
      <c r="A555" s="1" t="n">
        <v>438</v>
      </c>
      <c r="E555" s="1" t="s">
        <v>2379</v>
      </c>
      <c r="F555" s="1" t="n">
        <v>2100000</v>
      </c>
    </row>
    <row r="556" customFormat="false" ht="12.75" hidden="false" customHeight="false" outlineLevel="0" collapsed="false">
      <c r="A556" s="1" t="n">
        <v>439</v>
      </c>
      <c r="E556" s="1" t="s">
        <v>2380</v>
      </c>
      <c r="F556" s="1" t="n">
        <v>2999760</v>
      </c>
    </row>
    <row r="557" customFormat="false" ht="12.75" hidden="false" customHeight="false" outlineLevel="0" collapsed="false">
      <c r="A557" s="1" t="n">
        <v>440</v>
      </c>
      <c r="E557" s="1" t="s">
        <v>2381</v>
      </c>
      <c r="F557" s="1" t="n">
        <v>376784.68</v>
      </c>
    </row>
    <row r="558" customFormat="false" ht="12.75" hidden="false" customHeight="false" outlineLevel="0" collapsed="false">
      <c r="A558" s="1" t="n">
        <v>441</v>
      </c>
      <c r="E558" s="1" t="s">
        <v>2382</v>
      </c>
      <c r="F558" s="1" t="n">
        <v>3186798.54</v>
      </c>
    </row>
    <row r="559" customFormat="false" ht="12.75" hidden="false" customHeight="false" outlineLevel="0" collapsed="false">
      <c r="A559" s="1" t="n">
        <v>442</v>
      </c>
      <c r="E559" s="1" t="s">
        <v>2383</v>
      </c>
      <c r="F559" s="1" t="n">
        <v>454087</v>
      </c>
    </row>
    <row r="560" customFormat="false" ht="12.75" hidden="false" customHeight="false" outlineLevel="0" collapsed="false">
      <c r="A560" s="1" t="n">
        <v>443</v>
      </c>
      <c r="E560" s="1" t="s">
        <v>2384</v>
      </c>
      <c r="F560" s="1" t="n">
        <v>4381540</v>
      </c>
    </row>
    <row r="561" customFormat="false" ht="12.75" hidden="false" customHeight="false" outlineLevel="0" collapsed="false">
      <c r="A561" s="1" t="n">
        <v>444</v>
      </c>
      <c r="E561" s="1" t="s">
        <v>2385</v>
      </c>
      <c r="F561" s="1" t="n">
        <v>4500000</v>
      </c>
    </row>
    <row r="562" customFormat="false" ht="12.75" hidden="false" customHeight="false" outlineLevel="0" collapsed="false">
      <c r="A562" s="1" t="n">
        <v>445</v>
      </c>
      <c r="E562" s="1" t="s">
        <v>2386</v>
      </c>
      <c r="F562" s="1" t="n">
        <v>1000000</v>
      </c>
    </row>
    <row r="563" customFormat="false" ht="12.75" hidden="false" customHeight="false" outlineLevel="0" collapsed="false">
      <c r="A563" s="1" t="n">
        <v>446</v>
      </c>
      <c r="E563" s="1" t="s">
        <v>2387</v>
      </c>
      <c r="F563" s="1" t="n">
        <v>1000000</v>
      </c>
    </row>
    <row r="564" customFormat="false" ht="12.75" hidden="false" customHeight="false" outlineLevel="0" collapsed="false">
      <c r="A564" s="1" t="n">
        <v>447</v>
      </c>
      <c r="E564" s="1" t="s">
        <v>2388</v>
      </c>
      <c r="F564" s="1" t="n">
        <v>2060593.56</v>
      </c>
    </row>
    <row r="565" customFormat="false" ht="12.75" hidden="false" customHeight="false" outlineLevel="0" collapsed="false">
      <c r="A565" s="1" t="n">
        <v>448</v>
      </c>
      <c r="E565" s="1" t="s">
        <v>2389</v>
      </c>
      <c r="F565" s="1" t="n">
        <v>16560.16</v>
      </c>
    </row>
    <row r="566" customFormat="false" ht="12.75" hidden="false" customHeight="false" outlineLevel="0" collapsed="false">
      <c r="A566" s="1" t="n">
        <v>449</v>
      </c>
      <c r="B566" s="1" t="s">
        <v>1719</v>
      </c>
      <c r="C566" s="1" t="s">
        <v>1720</v>
      </c>
      <c r="D566" s="1" t="s">
        <v>1721</v>
      </c>
      <c r="F566" s="1" t="n">
        <v>10659.73</v>
      </c>
    </row>
    <row r="567" customFormat="false" ht="12.75" hidden="false" customHeight="false" outlineLevel="0" collapsed="false">
      <c r="A567" s="1" t="n">
        <v>450</v>
      </c>
      <c r="E567" s="1" t="s">
        <v>2390</v>
      </c>
      <c r="F567" s="1" t="n">
        <v>149959</v>
      </c>
    </row>
    <row r="568" customFormat="false" ht="12.75" hidden="false" customHeight="false" outlineLevel="0" collapsed="false">
      <c r="A568" s="1" t="n">
        <v>451</v>
      </c>
      <c r="E568" s="1" t="s">
        <v>2391</v>
      </c>
      <c r="F568" s="1" t="n">
        <v>65772</v>
      </c>
    </row>
    <row r="569" customFormat="false" ht="12.75" hidden="false" customHeight="false" outlineLevel="0" collapsed="false">
      <c r="A569" s="1" t="n">
        <v>451</v>
      </c>
      <c r="E569" s="1" t="s">
        <v>2392</v>
      </c>
      <c r="F569" s="1" t="n">
        <v>104400</v>
      </c>
    </row>
    <row r="570" customFormat="false" ht="12.75" hidden="false" customHeight="false" outlineLevel="0" collapsed="false">
      <c r="A570" s="1" t="n">
        <v>451</v>
      </c>
      <c r="E570" s="1" t="s">
        <v>2393</v>
      </c>
      <c r="F570" s="1" t="n">
        <v>87000</v>
      </c>
    </row>
    <row r="571" customFormat="false" ht="12.75" hidden="false" customHeight="false" outlineLevel="0" collapsed="false">
      <c r="A571" s="1" t="n">
        <v>452</v>
      </c>
      <c r="E571" s="1" t="s">
        <v>2394</v>
      </c>
      <c r="F571" s="1" t="n">
        <v>104567</v>
      </c>
    </row>
    <row r="572" customFormat="false" ht="12.75" hidden="false" customHeight="false" outlineLevel="0" collapsed="false">
      <c r="A572" s="1" t="n">
        <v>453</v>
      </c>
      <c r="E572" s="1" t="s">
        <v>2394</v>
      </c>
      <c r="F572" s="1" t="n">
        <v>291156.35</v>
      </c>
    </row>
    <row r="573" customFormat="false" ht="12.75" hidden="false" customHeight="false" outlineLevel="0" collapsed="false">
      <c r="A573" s="1" t="n">
        <v>454</v>
      </c>
      <c r="E573" s="1" t="s">
        <v>2395</v>
      </c>
      <c r="F573" s="1" t="n">
        <v>5220</v>
      </c>
    </row>
    <row r="574" customFormat="false" ht="12.75" hidden="false" customHeight="false" outlineLevel="0" collapsed="false">
      <c r="A574" s="1" t="n">
        <v>455</v>
      </c>
      <c r="E574" s="1" t="s">
        <v>2382</v>
      </c>
      <c r="F574" s="1" t="n">
        <v>14319998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7</v>
      </c>
      <c r="E1" s="1" t="s">
        <v>9</v>
      </c>
    </row>
    <row r="2" customFormat="false" ht="12.75" hidden="true" customHeight="false" outlineLevel="0" collapsed="false">
      <c r="B2" s="1" t="s">
        <v>2396</v>
      </c>
      <c r="C2" s="1" t="s">
        <v>2397</v>
      </c>
      <c r="D2" s="1" t="s">
        <v>2398</v>
      </c>
      <c r="E2" s="1" t="s">
        <v>2399</v>
      </c>
    </row>
    <row r="3" customFormat="false" ht="15" hidden="false" customHeight="false" outlineLevel="0" collapsed="false">
      <c r="A3" s="8" t="s">
        <v>1467</v>
      </c>
      <c r="B3" s="8" t="s">
        <v>1468</v>
      </c>
      <c r="C3" s="8" t="s">
        <v>1469</v>
      </c>
      <c r="D3" s="8" t="s">
        <v>1470</v>
      </c>
      <c r="E3" s="8" t="s">
        <v>1471</v>
      </c>
    </row>
    <row r="4" customFormat="false" ht="12.75" hidden="false" customHeight="false" outlineLevel="0" collapsed="false">
      <c r="A4" s="1" t="n">
        <v>1</v>
      </c>
      <c r="E4" s="1" t="s">
        <v>1473</v>
      </c>
    </row>
    <row r="5" customFormat="false" ht="12.75" hidden="false" customHeight="false" outlineLevel="0" collapsed="false">
      <c r="A5" s="1" t="n">
        <v>2</v>
      </c>
      <c r="E5" s="1" t="s">
        <v>1473</v>
      </c>
    </row>
    <row r="6" customFormat="false" ht="12.75" hidden="false" customHeight="false" outlineLevel="0" collapsed="false">
      <c r="A6" s="1" t="n">
        <v>3</v>
      </c>
      <c r="B6" s="1" t="s">
        <v>1474</v>
      </c>
      <c r="C6" s="1" t="s">
        <v>1475</v>
      </c>
      <c r="D6" s="1" t="s">
        <v>1476</v>
      </c>
    </row>
    <row r="7" customFormat="false" ht="12.75" hidden="false" customHeight="false" outlineLevel="0" collapsed="false">
      <c r="A7" s="1" t="n">
        <v>4</v>
      </c>
      <c r="B7" s="1" t="s">
        <v>1483</v>
      </c>
      <c r="C7" s="1" t="s">
        <v>1484</v>
      </c>
      <c r="D7" s="1" t="s">
        <v>1485</v>
      </c>
    </row>
    <row r="8" customFormat="false" ht="12.75" hidden="false" customHeight="false" outlineLevel="0" collapsed="false">
      <c r="A8" s="1" t="n">
        <v>5</v>
      </c>
      <c r="B8" s="1" t="s">
        <v>1486</v>
      </c>
      <c r="C8" s="1" t="s">
        <v>1487</v>
      </c>
      <c r="D8" s="1" t="s">
        <v>1488</v>
      </c>
    </row>
    <row r="9" customFormat="false" ht="12.75" hidden="false" customHeight="false" outlineLevel="0" collapsed="false">
      <c r="A9" s="1" t="n">
        <v>6</v>
      </c>
      <c r="B9" s="1" t="s">
        <v>1489</v>
      </c>
      <c r="C9" s="1" t="s">
        <v>1490</v>
      </c>
      <c r="D9" s="1" t="s">
        <v>1491</v>
      </c>
    </row>
    <row r="10" customFormat="false" ht="12.75" hidden="false" customHeight="false" outlineLevel="0" collapsed="false">
      <c r="A10" s="1" t="n">
        <v>7</v>
      </c>
      <c r="B10" s="1" t="s">
        <v>1492</v>
      </c>
      <c r="C10" s="1" t="s">
        <v>1493</v>
      </c>
      <c r="D10" s="1" t="s">
        <v>1494</v>
      </c>
    </row>
    <row r="11" customFormat="false" ht="12.75" hidden="false" customHeight="false" outlineLevel="0" collapsed="false">
      <c r="A11" s="1" t="n">
        <v>8</v>
      </c>
      <c r="B11" s="1" t="s">
        <v>1495</v>
      </c>
      <c r="C11" s="1" t="s">
        <v>1490</v>
      </c>
      <c r="D11" s="1" t="s">
        <v>1496</v>
      </c>
    </row>
    <row r="12" customFormat="false" ht="12.75" hidden="false" customHeight="false" outlineLevel="0" collapsed="false">
      <c r="A12" s="1" t="n">
        <v>9</v>
      </c>
      <c r="B12" s="1" t="s">
        <v>1492</v>
      </c>
      <c r="C12" s="1" t="s">
        <v>1497</v>
      </c>
      <c r="D12" s="1" t="s">
        <v>1498</v>
      </c>
    </row>
    <row r="13" customFormat="false" ht="12.75" hidden="false" customHeight="false" outlineLevel="0" collapsed="false">
      <c r="A13" s="1" t="n">
        <v>10</v>
      </c>
      <c r="B13" s="1" t="s">
        <v>1499</v>
      </c>
      <c r="C13" s="1" t="s">
        <v>1500</v>
      </c>
      <c r="D13" s="1" t="s">
        <v>1501</v>
      </c>
    </row>
    <row r="14" customFormat="false" ht="12.75" hidden="false" customHeight="false" outlineLevel="0" collapsed="false">
      <c r="A14" s="1" t="n">
        <v>11</v>
      </c>
      <c r="B14" s="1" t="s">
        <v>1502</v>
      </c>
      <c r="C14" s="1" t="s">
        <v>1503</v>
      </c>
      <c r="D14" s="1" t="s">
        <v>1504</v>
      </c>
    </row>
    <row r="15" customFormat="false" ht="12.75" hidden="false" customHeight="false" outlineLevel="0" collapsed="false">
      <c r="A15" s="1" t="n">
        <v>12</v>
      </c>
      <c r="B15" s="1" t="s">
        <v>1505</v>
      </c>
      <c r="C15" s="1" t="s">
        <v>1506</v>
      </c>
      <c r="D15" s="1" t="s">
        <v>1507</v>
      </c>
    </row>
    <row r="16" customFormat="false" ht="12.75" hidden="false" customHeight="false" outlineLevel="0" collapsed="false">
      <c r="A16" s="1" t="n">
        <v>13</v>
      </c>
      <c r="B16" s="1" t="s">
        <v>1508</v>
      </c>
      <c r="C16" s="1" t="s">
        <v>1485</v>
      </c>
      <c r="D16" s="1" t="s">
        <v>1509</v>
      </c>
    </row>
    <row r="17" customFormat="false" ht="12.75" hidden="false" customHeight="false" outlineLevel="0" collapsed="false">
      <c r="A17" s="1" t="n">
        <v>14</v>
      </c>
      <c r="B17" s="1" t="s">
        <v>1510</v>
      </c>
      <c r="C17" s="1" t="s">
        <v>1511</v>
      </c>
      <c r="D17" s="1" t="s">
        <v>1512</v>
      </c>
    </row>
    <row r="18" customFormat="false" ht="12.75" hidden="false" customHeight="false" outlineLevel="0" collapsed="false">
      <c r="A18" s="1" t="n">
        <v>15</v>
      </c>
      <c r="B18" s="1" t="s">
        <v>1513</v>
      </c>
      <c r="C18" s="1" t="s">
        <v>1514</v>
      </c>
      <c r="D18" s="1" t="s">
        <v>1515</v>
      </c>
    </row>
    <row r="19" customFormat="false" ht="12.75" hidden="false" customHeight="false" outlineLevel="0" collapsed="false">
      <c r="A19" s="1" t="n">
        <v>16</v>
      </c>
      <c r="B19" s="1" t="s">
        <v>1516</v>
      </c>
      <c r="C19" s="1" t="s">
        <v>1517</v>
      </c>
      <c r="D19" s="1" t="s">
        <v>1518</v>
      </c>
    </row>
    <row r="20" customFormat="false" ht="12.75" hidden="false" customHeight="false" outlineLevel="0" collapsed="false">
      <c r="A20" s="1" t="n">
        <v>17</v>
      </c>
      <c r="B20" s="1" t="s">
        <v>1519</v>
      </c>
      <c r="C20" s="1" t="s">
        <v>1504</v>
      </c>
      <c r="D20" s="1" t="s">
        <v>1520</v>
      </c>
    </row>
    <row r="21" customFormat="false" ht="12.75" hidden="false" customHeight="false" outlineLevel="0" collapsed="false">
      <c r="A21" s="1" t="n">
        <v>18</v>
      </c>
      <c r="B21" s="1" t="s">
        <v>1521</v>
      </c>
      <c r="C21" s="1" t="s">
        <v>1490</v>
      </c>
      <c r="D21" s="1" t="s">
        <v>1522</v>
      </c>
    </row>
    <row r="22" customFormat="false" ht="12.75" hidden="false" customHeight="false" outlineLevel="0" collapsed="false">
      <c r="A22" s="1" t="n">
        <v>19</v>
      </c>
      <c r="B22" s="1" t="s">
        <v>1523</v>
      </c>
      <c r="C22" s="1" t="s">
        <v>1524</v>
      </c>
      <c r="D22" s="1" t="s">
        <v>1525</v>
      </c>
    </row>
    <row r="23" customFormat="false" ht="12.75" hidden="false" customHeight="false" outlineLevel="0" collapsed="false">
      <c r="A23" s="1" t="n">
        <v>20</v>
      </c>
      <c r="B23" s="1" t="s">
        <v>1526</v>
      </c>
      <c r="C23" s="1" t="s">
        <v>1515</v>
      </c>
      <c r="D23" s="1" t="s">
        <v>1527</v>
      </c>
    </row>
    <row r="24" customFormat="false" ht="12.75" hidden="false" customHeight="false" outlineLevel="0" collapsed="false">
      <c r="A24" s="1" t="n">
        <v>21</v>
      </c>
      <c r="B24" s="1" t="s">
        <v>1528</v>
      </c>
      <c r="C24" s="1" t="s">
        <v>1529</v>
      </c>
      <c r="D24" s="1" t="s">
        <v>1530</v>
      </c>
    </row>
    <row r="25" customFormat="false" ht="12.75" hidden="false" customHeight="false" outlineLevel="0" collapsed="false">
      <c r="A25" s="1" t="n">
        <v>22</v>
      </c>
      <c r="B25" s="1" t="s">
        <v>1531</v>
      </c>
      <c r="C25" s="1" t="s">
        <v>1532</v>
      </c>
      <c r="D25" s="1" t="s">
        <v>1533</v>
      </c>
    </row>
    <row r="26" customFormat="false" ht="12.75" hidden="false" customHeight="false" outlineLevel="0" collapsed="false">
      <c r="A26" s="1" t="n">
        <v>23</v>
      </c>
      <c r="B26" s="1" t="s">
        <v>1534</v>
      </c>
      <c r="C26" s="1" t="s">
        <v>1535</v>
      </c>
      <c r="D26" s="1" t="s">
        <v>1536</v>
      </c>
    </row>
    <row r="27" customFormat="false" ht="12.75" hidden="false" customHeight="false" outlineLevel="0" collapsed="false">
      <c r="A27" s="1" t="n">
        <v>24</v>
      </c>
      <c r="B27" s="1" t="s">
        <v>1537</v>
      </c>
      <c r="C27" s="1" t="s">
        <v>1538</v>
      </c>
      <c r="D27" s="1" t="s">
        <v>1539</v>
      </c>
    </row>
    <row r="28" customFormat="false" ht="12.75" hidden="false" customHeight="false" outlineLevel="0" collapsed="false">
      <c r="A28" s="1" t="n">
        <v>25</v>
      </c>
      <c r="B28" s="1" t="s">
        <v>1540</v>
      </c>
      <c r="C28" s="1" t="s">
        <v>1541</v>
      </c>
      <c r="D28" s="1" t="s">
        <v>1542</v>
      </c>
    </row>
    <row r="29" customFormat="false" ht="12.75" hidden="false" customHeight="false" outlineLevel="0" collapsed="false">
      <c r="A29" s="1" t="n">
        <v>26</v>
      </c>
      <c r="B29" s="1" t="s">
        <v>1543</v>
      </c>
      <c r="C29" s="1" t="s">
        <v>1544</v>
      </c>
      <c r="D29" s="1" t="s">
        <v>1545</v>
      </c>
    </row>
    <row r="30" customFormat="false" ht="12.75" hidden="false" customHeight="false" outlineLevel="0" collapsed="false">
      <c r="A30" s="1" t="n">
        <v>27</v>
      </c>
      <c r="B30" s="1" t="s">
        <v>1492</v>
      </c>
      <c r="C30" s="1" t="s">
        <v>1504</v>
      </c>
      <c r="D30" s="1" t="s">
        <v>1532</v>
      </c>
    </row>
    <row r="31" customFormat="false" ht="12.75" hidden="false" customHeight="false" outlineLevel="0" collapsed="false">
      <c r="A31" s="1" t="n">
        <v>28</v>
      </c>
      <c r="B31" s="1" t="s">
        <v>1546</v>
      </c>
      <c r="C31" s="1" t="s">
        <v>1547</v>
      </c>
      <c r="D31" s="1" t="s">
        <v>1539</v>
      </c>
    </row>
    <row r="32" customFormat="false" ht="12.75" hidden="false" customHeight="false" outlineLevel="0" collapsed="false">
      <c r="A32" s="1" t="n">
        <v>29</v>
      </c>
      <c r="B32" s="1" t="s">
        <v>1548</v>
      </c>
      <c r="C32" s="1" t="s">
        <v>1549</v>
      </c>
      <c r="D32" s="1" t="s">
        <v>1550</v>
      </c>
    </row>
    <row r="33" customFormat="false" ht="12.75" hidden="false" customHeight="false" outlineLevel="0" collapsed="false">
      <c r="A33" s="1" t="n">
        <v>30</v>
      </c>
      <c r="B33" s="1" t="s">
        <v>1551</v>
      </c>
      <c r="C33" s="1" t="s">
        <v>1552</v>
      </c>
      <c r="D33" s="1" t="s">
        <v>1553</v>
      </c>
    </row>
    <row r="34" customFormat="false" ht="12.75" hidden="false" customHeight="false" outlineLevel="0" collapsed="false">
      <c r="A34" s="1" t="n">
        <v>31</v>
      </c>
      <c r="B34" s="1" t="s">
        <v>1554</v>
      </c>
      <c r="C34" s="1" t="s">
        <v>1555</v>
      </c>
      <c r="D34" s="1" t="s">
        <v>1515</v>
      </c>
    </row>
    <row r="35" customFormat="false" ht="12.75" hidden="false" customHeight="false" outlineLevel="0" collapsed="false">
      <c r="A35" s="1" t="n">
        <v>32</v>
      </c>
      <c r="B35" s="1" t="s">
        <v>1556</v>
      </c>
      <c r="C35" s="1" t="s">
        <v>1533</v>
      </c>
      <c r="D35" s="1" t="s">
        <v>1557</v>
      </c>
    </row>
    <row r="36" customFormat="false" ht="12.75" hidden="false" customHeight="false" outlineLevel="0" collapsed="false">
      <c r="A36" s="1" t="n">
        <v>33</v>
      </c>
      <c r="B36" s="1" t="s">
        <v>1558</v>
      </c>
      <c r="C36" s="1" t="s">
        <v>1559</v>
      </c>
      <c r="D36" s="1" t="s">
        <v>1560</v>
      </c>
    </row>
    <row r="37" customFormat="false" ht="12.75" hidden="false" customHeight="false" outlineLevel="0" collapsed="false">
      <c r="A37" s="1" t="n">
        <v>34</v>
      </c>
      <c r="E37" s="1" t="s">
        <v>1561</v>
      </c>
    </row>
    <row r="38" customFormat="false" ht="12.75" hidden="false" customHeight="false" outlineLevel="0" collapsed="false">
      <c r="A38" s="1" t="n">
        <v>35</v>
      </c>
      <c r="E38" s="1" t="s">
        <v>1562</v>
      </c>
    </row>
    <row r="39" customFormat="false" ht="12.75" hidden="false" customHeight="false" outlineLevel="0" collapsed="false">
      <c r="A39" s="1" t="n">
        <v>36</v>
      </c>
      <c r="B39" s="1" t="s">
        <v>1563</v>
      </c>
      <c r="C39" s="1" t="s">
        <v>1564</v>
      </c>
      <c r="D39" s="1" t="s">
        <v>1565</v>
      </c>
    </row>
    <row r="40" customFormat="false" ht="12.75" hidden="false" customHeight="false" outlineLevel="0" collapsed="false">
      <c r="A40" s="1" t="n">
        <v>37</v>
      </c>
      <c r="B40" s="1" t="s">
        <v>1566</v>
      </c>
      <c r="C40" s="1" t="s">
        <v>1522</v>
      </c>
      <c r="D40" s="1" t="s">
        <v>1567</v>
      </c>
    </row>
    <row r="41" customFormat="false" ht="12.75" hidden="false" customHeight="false" outlineLevel="0" collapsed="false">
      <c r="A41" s="1" t="n">
        <v>38</v>
      </c>
      <c r="B41" s="1" t="s">
        <v>1568</v>
      </c>
      <c r="C41" s="1" t="s">
        <v>1569</v>
      </c>
      <c r="D41" s="1" t="s">
        <v>1539</v>
      </c>
    </row>
    <row r="42" customFormat="false" ht="12.75" hidden="false" customHeight="false" outlineLevel="0" collapsed="false">
      <c r="A42" s="1" t="n">
        <v>39</v>
      </c>
      <c r="B42" s="1" t="s">
        <v>1570</v>
      </c>
      <c r="C42" s="1" t="s">
        <v>1571</v>
      </c>
      <c r="D42" s="1" t="s">
        <v>1572</v>
      </c>
    </row>
    <row r="43" customFormat="false" ht="12.75" hidden="false" customHeight="false" outlineLevel="0" collapsed="false">
      <c r="A43" s="1" t="n">
        <v>40</v>
      </c>
      <c r="B43" s="1" t="s">
        <v>1573</v>
      </c>
      <c r="C43" s="1" t="s">
        <v>1572</v>
      </c>
      <c r="D43" s="1" t="s">
        <v>1574</v>
      </c>
    </row>
    <row r="44" customFormat="false" ht="12.75" hidden="false" customHeight="false" outlineLevel="0" collapsed="false">
      <c r="A44" s="1" t="n">
        <v>41</v>
      </c>
      <c r="B44" s="1" t="s">
        <v>1575</v>
      </c>
      <c r="C44" s="1" t="s">
        <v>1576</v>
      </c>
      <c r="D44" s="1" t="s">
        <v>1577</v>
      </c>
    </row>
    <row r="45" customFormat="false" ht="12.75" hidden="false" customHeight="false" outlineLevel="0" collapsed="false">
      <c r="A45" s="1" t="n">
        <v>42</v>
      </c>
      <c r="B45" s="1" t="s">
        <v>1580</v>
      </c>
      <c r="C45" s="1" t="s">
        <v>1581</v>
      </c>
      <c r="D45" s="1" t="s">
        <v>1538</v>
      </c>
    </row>
    <row r="46" customFormat="false" ht="12.75" hidden="false" customHeight="false" outlineLevel="0" collapsed="false">
      <c r="A46" s="1" t="n">
        <v>43</v>
      </c>
      <c r="B46" s="1" t="s">
        <v>1582</v>
      </c>
      <c r="C46" s="1" t="s">
        <v>1583</v>
      </c>
      <c r="D46" s="1" t="s">
        <v>1507</v>
      </c>
    </row>
    <row r="47" customFormat="false" ht="12.75" hidden="false" customHeight="false" outlineLevel="0" collapsed="false">
      <c r="A47" s="1" t="n">
        <v>44</v>
      </c>
      <c r="B47" s="1" t="s">
        <v>1584</v>
      </c>
      <c r="C47" s="1" t="s">
        <v>1585</v>
      </c>
      <c r="D47" s="1" t="s">
        <v>1511</v>
      </c>
    </row>
    <row r="48" customFormat="false" ht="12.75" hidden="false" customHeight="false" outlineLevel="0" collapsed="false">
      <c r="A48" s="1" t="n">
        <v>45</v>
      </c>
      <c r="B48" s="1" t="s">
        <v>1586</v>
      </c>
      <c r="C48" s="1" t="s">
        <v>1587</v>
      </c>
      <c r="D48" s="1" t="s">
        <v>1588</v>
      </c>
    </row>
    <row r="49" customFormat="false" ht="12.75" hidden="false" customHeight="false" outlineLevel="0" collapsed="false">
      <c r="A49" s="1" t="n">
        <v>46</v>
      </c>
      <c r="B49" s="1" t="s">
        <v>1492</v>
      </c>
      <c r="C49" s="1" t="s">
        <v>1571</v>
      </c>
      <c r="D49" s="1" t="s">
        <v>1544</v>
      </c>
    </row>
    <row r="50" customFormat="false" ht="12.75" hidden="false" customHeight="false" outlineLevel="0" collapsed="false">
      <c r="A50" s="1" t="n">
        <v>47</v>
      </c>
      <c r="B50" s="1" t="s">
        <v>1589</v>
      </c>
      <c r="C50" s="1" t="s">
        <v>1532</v>
      </c>
      <c r="D50" s="1" t="s">
        <v>1576</v>
      </c>
    </row>
    <row r="51" customFormat="false" ht="12.75" hidden="false" customHeight="false" outlineLevel="0" collapsed="false">
      <c r="A51" s="1" t="n">
        <v>48</v>
      </c>
      <c r="B51" s="1" t="s">
        <v>1590</v>
      </c>
      <c r="C51" s="1" t="s">
        <v>1591</v>
      </c>
      <c r="D51" s="1" t="s">
        <v>1592</v>
      </c>
    </row>
    <row r="52" customFormat="false" ht="12.75" hidden="false" customHeight="false" outlineLevel="0" collapsed="false">
      <c r="A52" s="1" t="n">
        <v>49</v>
      </c>
      <c r="B52" s="1" t="s">
        <v>1593</v>
      </c>
      <c r="C52" s="1" t="s">
        <v>1594</v>
      </c>
      <c r="D52" s="1" t="s">
        <v>1595</v>
      </c>
    </row>
    <row r="53" customFormat="false" ht="12.75" hidden="false" customHeight="false" outlineLevel="0" collapsed="false">
      <c r="A53" s="1" t="n">
        <v>50</v>
      </c>
      <c r="B53" s="1" t="s">
        <v>1596</v>
      </c>
      <c r="C53" s="1" t="s">
        <v>1535</v>
      </c>
      <c r="D53" s="1" t="s">
        <v>1597</v>
      </c>
    </row>
    <row r="54" customFormat="false" ht="12.75" hidden="false" customHeight="false" outlineLevel="0" collapsed="false">
      <c r="A54" s="1" t="n">
        <v>51</v>
      </c>
      <c r="B54" s="1" t="s">
        <v>1598</v>
      </c>
      <c r="C54" s="1" t="s">
        <v>1599</v>
      </c>
      <c r="D54" s="1" t="s">
        <v>1600</v>
      </c>
    </row>
    <row r="55" customFormat="false" ht="12.75" hidden="false" customHeight="false" outlineLevel="0" collapsed="false">
      <c r="A55" s="1" t="n">
        <v>52</v>
      </c>
      <c r="B55" s="1" t="s">
        <v>1601</v>
      </c>
      <c r="C55" s="1" t="s">
        <v>1576</v>
      </c>
      <c r="D55" s="1" t="s">
        <v>1602</v>
      </c>
    </row>
    <row r="56" customFormat="false" ht="12.75" hidden="false" customHeight="false" outlineLevel="0" collapsed="false">
      <c r="A56" s="1" t="n">
        <v>53</v>
      </c>
      <c r="B56" s="1" t="s">
        <v>1603</v>
      </c>
      <c r="C56" s="1" t="s">
        <v>1604</v>
      </c>
      <c r="D56" s="1" t="s">
        <v>1576</v>
      </c>
    </row>
    <row r="57" customFormat="false" ht="12.75" hidden="false" customHeight="false" outlineLevel="0" collapsed="false">
      <c r="A57" s="1" t="n">
        <v>54</v>
      </c>
      <c r="B57" s="1" t="s">
        <v>1605</v>
      </c>
      <c r="C57" s="1" t="s">
        <v>1606</v>
      </c>
      <c r="D57" s="1" t="s">
        <v>1607</v>
      </c>
    </row>
    <row r="58" customFormat="false" ht="12.75" hidden="false" customHeight="false" outlineLevel="0" collapsed="false">
      <c r="A58" s="1" t="n">
        <v>55</v>
      </c>
      <c r="B58" s="1" t="s">
        <v>1608</v>
      </c>
      <c r="C58" s="1" t="s">
        <v>1572</v>
      </c>
      <c r="D58" s="1" t="s">
        <v>1609</v>
      </c>
    </row>
    <row r="59" customFormat="false" ht="12.75" hidden="false" customHeight="false" outlineLevel="0" collapsed="false">
      <c r="A59" s="1" t="n">
        <v>56</v>
      </c>
      <c r="B59" s="1" t="s">
        <v>1610</v>
      </c>
      <c r="C59" s="1" t="s">
        <v>1533</v>
      </c>
      <c r="D59" s="1" t="s">
        <v>1611</v>
      </c>
    </row>
    <row r="60" customFormat="false" ht="12.75" hidden="false" customHeight="false" outlineLevel="0" collapsed="false">
      <c r="A60" s="1" t="n">
        <v>57</v>
      </c>
      <c r="B60" s="1" t="s">
        <v>1612</v>
      </c>
      <c r="C60" s="1" t="s">
        <v>1559</v>
      </c>
      <c r="D60" s="1" t="s">
        <v>1567</v>
      </c>
    </row>
    <row r="61" customFormat="false" ht="12.75" hidden="false" customHeight="false" outlineLevel="0" collapsed="false">
      <c r="A61" s="1" t="n">
        <v>58</v>
      </c>
      <c r="B61" s="1" t="s">
        <v>1613</v>
      </c>
      <c r="C61" s="1" t="s">
        <v>1533</v>
      </c>
      <c r="D61" s="1" t="s">
        <v>1559</v>
      </c>
    </row>
    <row r="62" customFormat="false" ht="12.75" hidden="false" customHeight="false" outlineLevel="0" collapsed="false">
      <c r="A62" s="1" t="n">
        <v>59</v>
      </c>
      <c r="B62" s="1" t="s">
        <v>1614</v>
      </c>
      <c r="C62" s="1" t="s">
        <v>1615</v>
      </c>
      <c r="D62" s="1" t="s">
        <v>1538</v>
      </c>
    </row>
    <row r="63" customFormat="false" ht="12.75" hidden="false" customHeight="false" outlineLevel="0" collapsed="false">
      <c r="A63" s="1" t="n">
        <v>60</v>
      </c>
      <c r="B63" s="1" t="s">
        <v>1616</v>
      </c>
      <c r="C63" s="1" t="s">
        <v>1532</v>
      </c>
      <c r="D63" s="1" t="s">
        <v>1617</v>
      </c>
    </row>
    <row r="64" customFormat="false" ht="12.75" hidden="false" customHeight="false" outlineLevel="0" collapsed="false">
      <c r="A64" s="1" t="n">
        <v>61</v>
      </c>
      <c r="B64" s="1" t="s">
        <v>1618</v>
      </c>
      <c r="C64" s="1" t="s">
        <v>1587</v>
      </c>
      <c r="D64" s="1" t="s">
        <v>1588</v>
      </c>
    </row>
    <row r="65" customFormat="false" ht="12.75" hidden="false" customHeight="false" outlineLevel="0" collapsed="false">
      <c r="A65" s="1" t="n">
        <v>62</v>
      </c>
      <c r="B65" s="1" t="s">
        <v>1556</v>
      </c>
      <c r="C65" s="1" t="s">
        <v>1619</v>
      </c>
      <c r="D65" s="1" t="s">
        <v>1620</v>
      </c>
    </row>
    <row r="66" customFormat="false" ht="12.75" hidden="false" customHeight="false" outlineLevel="0" collapsed="false">
      <c r="A66" s="1" t="n">
        <v>63</v>
      </c>
      <c r="B66" s="1" t="s">
        <v>1621</v>
      </c>
      <c r="C66" s="1" t="s">
        <v>1622</v>
      </c>
      <c r="D66" s="1" t="s">
        <v>1623</v>
      </c>
    </row>
    <row r="67" customFormat="false" ht="12.75" hidden="false" customHeight="false" outlineLevel="0" collapsed="false">
      <c r="A67" s="1" t="n">
        <v>64</v>
      </c>
      <c r="B67" s="1" t="s">
        <v>1624</v>
      </c>
      <c r="C67" s="1" t="s">
        <v>1625</v>
      </c>
      <c r="D67" s="1" t="s">
        <v>1626</v>
      </c>
    </row>
    <row r="68" customFormat="false" ht="12.75" hidden="false" customHeight="false" outlineLevel="0" collapsed="false">
      <c r="A68" s="1" t="n">
        <v>65</v>
      </c>
      <c r="E68" s="1" t="s">
        <v>1632</v>
      </c>
    </row>
    <row r="69" customFormat="false" ht="12.75" hidden="false" customHeight="false" outlineLevel="0" collapsed="false">
      <c r="A69" s="1" t="n">
        <v>66</v>
      </c>
      <c r="E69" s="1" t="s">
        <v>1633</v>
      </c>
    </row>
    <row r="70" customFormat="false" ht="12.75" hidden="false" customHeight="false" outlineLevel="0" collapsed="false">
      <c r="A70" s="1" t="n">
        <v>67</v>
      </c>
      <c r="B70" s="1" t="s">
        <v>1634</v>
      </c>
      <c r="C70" s="1" t="s">
        <v>1635</v>
      </c>
      <c r="D70" s="1" t="s">
        <v>1636</v>
      </c>
    </row>
    <row r="71" customFormat="false" ht="12.75" hidden="false" customHeight="false" outlineLevel="0" collapsed="false">
      <c r="A71" s="1" t="n">
        <v>68</v>
      </c>
      <c r="B71" s="1" t="s">
        <v>1637</v>
      </c>
      <c r="C71" s="1" t="s">
        <v>1638</v>
      </c>
      <c r="D71" s="1" t="s">
        <v>1639</v>
      </c>
    </row>
    <row r="72" customFormat="false" ht="12.75" hidden="false" customHeight="false" outlineLevel="0" collapsed="false">
      <c r="A72" s="1" t="n">
        <v>69</v>
      </c>
      <c r="B72" s="1" t="s">
        <v>1640</v>
      </c>
      <c r="C72" s="1" t="s">
        <v>1583</v>
      </c>
      <c r="D72" s="1" t="s">
        <v>1641</v>
      </c>
    </row>
    <row r="73" customFormat="false" ht="12.75" hidden="false" customHeight="false" outlineLevel="0" collapsed="false">
      <c r="A73" s="1" t="n">
        <v>70</v>
      </c>
      <c r="E73" s="1" t="s">
        <v>1648</v>
      </c>
    </row>
    <row r="74" customFormat="false" ht="12.75" hidden="false" customHeight="false" outlineLevel="0" collapsed="false">
      <c r="A74" s="1" t="n">
        <v>71</v>
      </c>
      <c r="B74" s="1" t="s">
        <v>1650</v>
      </c>
      <c r="C74" s="1" t="s">
        <v>1544</v>
      </c>
      <c r="D74" s="1" t="s">
        <v>1535</v>
      </c>
    </row>
    <row r="75" customFormat="false" ht="12.75" hidden="false" customHeight="false" outlineLevel="0" collapsed="false">
      <c r="A75" s="1" t="n">
        <v>72</v>
      </c>
      <c r="B75" s="1" t="s">
        <v>1651</v>
      </c>
      <c r="C75" s="1" t="s">
        <v>1576</v>
      </c>
      <c r="D75" s="1" t="s">
        <v>1652</v>
      </c>
    </row>
    <row r="76" customFormat="false" ht="12.75" hidden="false" customHeight="false" outlineLevel="0" collapsed="false">
      <c r="A76" s="1" t="n">
        <v>73</v>
      </c>
      <c r="B76" s="1" t="s">
        <v>1653</v>
      </c>
      <c r="C76" s="1" t="s">
        <v>1654</v>
      </c>
      <c r="D76" s="1" t="s">
        <v>1655</v>
      </c>
    </row>
    <row r="77" customFormat="false" ht="12.75" hidden="false" customHeight="false" outlineLevel="0" collapsed="false">
      <c r="A77" s="1" t="n">
        <v>74</v>
      </c>
      <c r="E77" s="1" t="s">
        <v>1656</v>
      </c>
    </row>
    <row r="78" customFormat="false" ht="12.75" hidden="false" customHeight="false" outlineLevel="0" collapsed="false">
      <c r="A78" s="1" t="n">
        <v>75</v>
      </c>
      <c r="E78" s="1" t="s">
        <v>2400</v>
      </c>
    </row>
    <row r="79" customFormat="false" ht="12.75" hidden="false" customHeight="false" outlineLevel="0" collapsed="false">
      <c r="A79" s="1" t="n">
        <v>76</v>
      </c>
      <c r="E79" s="1" t="s">
        <v>1661</v>
      </c>
    </row>
    <row r="80" customFormat="false" ht="12.75" hidden="false" customHeight="false" outlineLevel="0" collapsed="false">
      <c r="A80" s="1" t="n">
        <v>77</v>
      </c>
      <c r="E80" s="1" t="s">
        <v>1664</v>
      </c>
    </row>
    <row r="81" customFormat="false" ht="12.75" hidden="false" customHeight="false" outlineLevel="0" collapsed="false">
      <c r="A81" s="1" t="n">
        <v>78</v>
      </c>
      <c r="E81" s="1" t="s">
        <v>1667</v>
      </c>
    </row>
    <row r="82" customFormat="false" ht="12.75" hidden="false" customHeight="false" outlineLevel="0" collapsed="false">
      <c r="A82" s="1" t="n">
        <v>79</v>
      </c>
      <c r="B82" s="1" t="s">
        <v>1668</v>
      </c>
      <c r="C82" s="1" t="s">
        <v>1669</v>
      </c>
      <c r="D82" s="1" t="s">
        <v>1670</v>
      </c>
    </row>
    <row r="83" customFormat="false" ht="12.75" hidden="false" customHeight="false" outlineLevel="0" collapsed="false">
      <c r="A83" s="1" t="n">
        <v>80</v>
      </c>
      <c r="E83" s="1" t="s">
        <v>1673</v>
      </c>
    </row>
    <row r="84" customFormat="false" ht="12.75" hidden="false" customHeight="false" outlineLevel="0" collapsed="false">
      <c r="A84" s="1" t="n">
        <v>81</v>
      </c>
      <c r="B84" s="1" t="s">
        <v>1676</v>
      </c>
      <c r="C84" s="1" t="s">
        <v>1677</v>
      </c>
      <c r="D84" s="1" t="s">
        <v>1535</v>
      </c>
    </row>
    <row r="85" customFormat="false" ht="12.75" hidden="false" customHeight="false" outlineLevel="0" collapsed="false">
      <c r="A85" s="1" t="n">
        <v>82</v>
      </c>
      <c r="E85" s="1" t="s">
        <v>1680</v>
      </c>
    </row>
    <row r="86" customFormat="false" ht="12.75" hidden="false" customHeight="false" outlineLevel="0" collapsed="false">
      <c r="A86" s="1" t="n">
        <v>83</v>
      </c>
      <c r="B86" s="1" t="s">
        <v>1683</v>
      </c>
      <c r="C86" s="1" t="s">
        <v>1684</v>
      </c>
      <c r="D86" s="1" t="s">
        <v>1685</v>
      </c>
    </row>
    <row r="87" customFormat="false" ht="12.75" hidden="false" customHeight="false" outlineLevel="0" collapsed="false">
      <c r="A87" s="1" t="n">
        <v>84</v>
      </c>
      <c r="E87" s="1" t="s">
        <v>2401</v>
      </c>
    </row>
    <row r="88" customFormat="false" ht="12.75" hidden="false" customHeight="false" outlineLevel="0" collapsed="false">
      <c r="A88" s="1" t="n">
        <v>85</v>
      </c>
      <c r="E88" s="1" t="s">
        <v>1689</v>
      </c>
    </row>
    <row r="89" customFormat="false" ht="12.75" hidden="false" customHeight="false" outlineLevel="0" collapsed="false">
      <c r="A89" s="1" t="n">
        <v>86</v>
      </c>
      <c r="E89" s="1" t="s">
        <v>1692</v>
      </c>
    </row>
    <row r="90" customFormat="false" ht="12.75" hidden="false" customHeight="false" outlineLevel="0" collapsed="false">
      <c r="A90" s="1" t="n">
        <v>87</v>
      </c>
      <c r="E90" s="1" t="s">
        <v>1697</v>
      </c>
    </row>
    <row r="91" customFormat="false" ht="12.75" hidden="false" customHeight="false" outlineLevel="0" collapsed="false">
      <c r="A91" s="1" t="n">
        <v>88</v>
      </c>
      <c r="B91" s="1" t="s">
        <v>1700</v>
      </c>
      <c r="C91" s="1" t="s">
        <v>1701</v>
      </c>
      <c r="D91" s="1" t="s">
        <v>1702</v>
      </c>
    </row>
    <row r="92" customFormat="false" ht="12.75" hidden="false" customHeight="false" outlineLevel="0" collapsed="false">
      <c r="A92" s="1" t="n">
        <v>89</v>
      </c>
      <c r="E92" s="1" t="s">
        <v>1703</v>
      </c>
    </row>
    <row r="93" customFormat="false" ht="12.75" hidden="false" customHeight="false" outlineLevel="0" collapsed="false">
      <c r="A93" s="1" t="n">
        <v>90</v>
      </c>
      <c r="E93" s="1" t="s">
        <v>1704</v>
      </c>
    </row>
    <row r="94" customFormat="false" ht="12.75" hidden="false" customHeight="false" outlineLevel="0" collapsed="false">
      <c r="A94" s="1" t="n">
        <v>91</v>
      </c>
      <c r="E94" s="1" t="s">
        <v>1633</v>
      </c>
    </row>
    <row r="95" customFormat="false" ht="12.75" hidden="false" customHeight="false" outlineLevel="0" collapsed="false">
      <c r="A95" s="1" t="n">
        <v>92</v>
      </c>
      <c r="B95" s="1" t="s">
        <v>1707</v>
      </c>
      <c r="C95" s="1" t="s">
        <v>1708</v>
      </c>
      <c r="D95" s="1" t="s">
        <v>1559</v>
      </c>
    </row>
    <row r="96" customFormat="false" ht="12.75" hidden="false" customHeight="false" outlineLevel="0" collapsed="false">
      <c r="A96" s="1" t="n">
        <v>93</v>
      </c>
      <c r="B96" s="1" t="s">
        <v>1709</v>
      </c>
      <c r="C96" s="1" t="s">
        <v>1641</v>
      </c>
      <c r="D96" s="1" t="s">
        <v>1710</v>
      </c>
    </row>
    <row r="97" customFormat="false" ht="12.75" hidden="false" customHeight="false" outlineLevel="0" collapsed="false">
      <c r="A97" s="1" t="n">
        <v>94</v>
      </c>
      <c r="B97" s="1" t="s">
        <v>1711</v>
      </c>
      <c r="C97" s="1" t="s">
        <v>1712</v>
      </c>
      <c r="D97" s="1" t="s">
        <v>1713</v>
      </c>
    </row>
    <row r="98" customFormat="false" ht="12.75" hidden="false" customHeight="false" outlineLevel="0" collapsed="false">
      <c r="A98" s="1" t="n">
        <v>95</v>
      </c>
      <c r="B98" s="1" t="s">
        <v>1714</v>
      </c>
      <c r="C98" s="1" t="s">
        <v>1490</v>
      </c>
      <c r="D98" s="1" t="s">
        <v>1715</v>
      </c>
    </row>
    <row r="99" customFormat="false" ht="12.75" hidden="false" customHeight="false" outlineLevel="0" collapsed="false">
      <c r="A99" s="1" t="n">
        <v>96</v>
      </c>
      <c r="B99" s="1" t="s">
        <v>1716</v>
      </c>
      <c r="C99" s="1" t="s">
        <v>1717</v>
      </c>
      <c r="D99" s="1" t="s">
        <v>1718</v>
      </c>
    </row>
    <row r="100" customFormat="false" ht="12.75" hidden="false" customHeight="false" outlineLevel="0" collapsed="false">
      <c r="A100" s="1" t="n">
        <v>97</v>
      </c>
      <c r="B100" s="1" t="s">
        <v>1719</v>
      </c>
      <c r="C100" s="1" t="s">
        <v>1720</v>
      </c>
      <c r="D100" s="1" t="s">
        <v>1721</v>
      </c>
    </row>
    <row r="101" customFormat="false" ht="12.75" hidden="false" customHeight="false" outlineLevel="0" collapsed="false">
      <c r="A101" s="1" t="n">
        <v>98</v>
      </c>
      <c r="B101" s="1" t="s">
        <v>1722</v>
      </c>
      <c r="C101" s="1" t="s">
        <v>1723</v>
      </c>
      <c r="D101" s="1" t="s">
        <v>1724</v>
      </c>
    </row>
    <row r="102" customFormat="false" ht="12.75" hidden="false" customHeight="false" outlineLevel="0" collapsed="false">
      <c r="A102" s="1" t="n">
        <v>99</v>
      </c>
      <c r="E102" s="1" t="s">
        <v>1725</v>
      </c>
    </row>
    <row r="103" customFormat="false" ht="12.75" hidden="false" customHeight="false" outlineLevel="0" collapsed="false">
      <c r="A103" s="1" t="n">
        <v>100</v>
      </c>
      <c r="B103" s="1" t="s">
        <v>1726</v>
      </c>
      <c r="C103" s="1" t="s">
        <v>1532</v>
      </c>
      <c r="D103" s="1" t="s">
        <v>1727</v>
      </c>
    </row>
    <row r="104" customFormat="false" ht="12.75" hidden="false" customHeight="false" outlineLevel="0" collapsed="false">
      <c r="A104" s="1" t="n">
        <v>101</v>
      </c>
      <c r="B104" s="1" t="s">
        <v>1728</v>
      </c>
      <c r="C104" s="1" t="s">
        <v>1490</v>
      </c>
      <c r="D104" s="1" t="s">
        <v>1729</v>
      </c>
    </row>
    <row r="105" customFormat="false" ht="12.75" hidden="false" customHeight="false" outlineLevel="0" collapsed="false">
      <c r="A105" s="1" t="n">
        <v>102</v>
      </c>
      <c r="B105" s="1" t="s">
        <v>1730</v>
      </c>
      <c r="C105" s="1" t="s">
        <v>1731</v>
      </c>
      <c r="D105" s="1" t="s">
        <v>1732</v>
      </c>
    </row>
    <row r="106" customFormat="false" ht="12.75" hidden="false" customHeight="false" outlineLevel="0" collapsed="false">
      <c r="A106" s="1" t="n">
        <v>103</v>
      </c>
      <c r="B106" s="1" t="s">
        <v>1733</v>
      </c>
      <c r="C106" s="1" t="s">
        <v>1522</v>
      </c>
      <c r="D106" s="1" t="s">
        <v>1542</v>
      </c>
    </row>
    <row r="107" customFormat="false" ht="12.75" hidden="false" customHeight="false" outlineLevel="0" collapsed="false">
      <c r="A107" s="1" t="n">
        <v>104</v>
      </c>
      <c r="B107" s="1" t="s">
        <v>1734</v>
      </c>
      <c r="C107" s="1" t="s">
        <v>1735</v>
      </c>
      <c r="D107" s="1" t="s">
        <v>1736</v>
      </c>
    </row>
    <row r="108" customFormat="false" ht="12.75" hidden="false" customHeight="false" outlineLevel="0" collapsed="false">
      <c r="A108" s="1" t="n">
        <v>105</v>
      </c>
      <c r="B108" s="1" t="s">
        <v>1737</v>
      </c>
      <c r="C108" s="1" t="s">
        <v>1507</v>
      </c>
      <c r="D108" s="1" t="s">
        <v>1738</v>
      </c>
    </row>
    <row r="109" customFormat="false" ht="12.75" hidden="false" customHeight="false" outlineLevel="0" collapsed="false">
      <c r="A109" s="1" t="n">
        <v>106</v>
      </c>
      <c r="B109" s="1" t="s">
        <v>1739</v>
      </c>
      <c r="C109" s="1" t="s">
        <v>1740</v>
      </c>
      <c r="D109" s="1" t="s">
        <v>1515</v>
      </c>
    </row>
    <row r="110" customFormat="false" ht="12.75" hidden="false" customHeight="false" outlineLevel="0" collapsed="false">
      <c r="A110" s="1" t="n">
        <v>107</v>
      </c>
      <c r="B110" s="1" t="s">
        <v>1741</v>
      </c>
      <c r="C110" s="1" t="s">
        <v>1742</v>
      </c>
      <c r="D110" s="1" t="s">
        <v>1743</v>
      </c>
    </row>
    <row r="111" customFormat="false" ht="12.75" hidden="false" customHeight="false" outlineLevel="0" collapsed="false">
      <c r="A111" s="1" t="n">
        <v>108</v>
      </c>
      <c r="B111" s="1" t="s">
        <v>1744</v>
      </c>
      <c r="C111" s="1" t="s">
        <v>1745</v>
      </c>
      <c r="D111" s="1" t="s">
        <v>1576</v>
      </c>
    </row>
    <row r="112" customFormat="false" ht="12.75" hidden="false" customHeight="false" outlineLevel="0" collapsed="false">
      <c r="A112" s="1" t="n">
        <v>109</v>
      </c>
      <c r="B112" s="1" t="s">
        <v>1746</v>
      </c>
      <c r="C112" s="1" t="s">
        <v>1515</v>
      </c>
      <c r="D112" s="1" t="s">
        <v>1571</v>
      </c>
    </row>
    <row r="113" customFormat="false" ht="12.75" hidden="false" customHeight="false" outlineLevel="0" collapsed="false">
      <c r="A113" s="1" t="n">
        <v>110</v>
      </c>
      <c r="B113" s="1" t="s">
        <v>1747</v>
      </c>
      <c r="C113" s="1" t="s">
        <v>1619</v>
      </c>
      <c r="D113" s="1" t="s">
        <v>1748</v>
      </c>
    </row>
    <row r="114" customFormat="false" ht="12.75" hidden="false" customHeight="false" outlineLevel="0" collapsed="false">
      <c r="A114" s="1" t="n">
        <v>111</v>
      </c>
      <c r="B114" s="1" t="s">
        <v>1749</v>
      </c>
      <c r="C114" s="1" t="s">
        <v>1750</v>
      </c>
      <c r="D114" s="1" t="s">
        <v>1713</v>
      </c>
    </row>
    <row r="115" customFormat="false" ht="12.75" hidden="false" customHeight="false" outlineLevel="0" collapsed="false">
      <c r="A115" s="1" t="n">
        <v>112</v>
      </c>
      <c r="B115" s="1" t="s">
        <v>1751</v>
      </c>
      <c r="C115" s="1" t="s">
        <v>1533</v>
      </c>
      <c r="D115" s="1" t="s">
        <v>1752</v>
      </c>
    </row>
    <row r="116" customFormat="false" ht="12.75" hidden="false" customHeight="false" outlineLevel="0" collapsed="false">
      <c r="A116" s="1" t="n">
        <v>113</v>
      </c>
      <c r="B116" s="1" t="s">
        <v>1753</v>
      </c>
      <c r="C116" s="1" t="s">
        <v>1559</v>
      </c>
      <c r="D116" s="1" t="s">
        <v>1532</v>
      </c>
    </row>
    <row r="117" customFormat="false" ht="12.75" hidden="false" customHeight="false" outlineLevel="0" collapsed="false">
      <c r="A117" s="1" t="n">
        <v>114</v>
      </c>
      <c r="B117" s="1" t="s">
        <v>1754</v>
      </c>
      <c r="C117" s="1" t="s">
        <v>1577</v>
      </c>
      <c r="D117" s="1" t="s">
        <v>1532</v>
      </c>
    </row>
    <row r="118" customFormat="false" ht="12.75" hidden="false" customHeight="false" outlineLevel="0" collapsed="false">
      <c r="A118" s="1" t="n">
        <v>115</v>
      </c>
      <c r="B118" s="1" t="s">
        <v>1755</v>
      </c>
      <c r="C118" s="1" t="s">
        <v>1756</v>
      </c>
      <c r="D118" s="1" t="s">
        <v>1757</v>
      </c>
    </row>
    <row r="119" customFormat="false" ht="12.75" hidden="false" customHeight="false" outlineLevel="0" collapsed="false">
      <c r="A119" s="1" t="n">
        <v>116</v>
      </c>
      <c r="B119" s="1" t="s">
        <v>1758</v>
      </c>
      <c r="C119" s="1" t="s">
        <v>1759</v>
      </c>
      <c r="D119" s="1" t="s">
        <v>1532</v>
      </c>
    </row>
    <row r="120" customFormat="false" ht="12.75" hidden="false" customHeight="false" outlineLevel="0" collapsed="false">
      <c r="A120" s="1" t="n">
        <v>117</v>
      </c>
      <c r="B120" s="1" t="s">
        <v>1760</v>
      </c>
      <c r="C120" s="1" t="s">
        <v>1532</v>
      </c>
      <c r="D120" s="1" t="s">
        <v>1761</v>
      </c>
    </row>
    <row r="121" customFormat="false" ht="12.75" hidden="false" customHeight="false" outlineLevel="0" collapsed="false">
      <c r="A121" s="1" t="n">
        <v>118</v>
      </c>
      <c r="B121" s="1" t="s">
        <v>1762</v>
      </c>
      <c r="C121" s="1" t="s">
        <v>1504</v>
      </c>
      <c r="D121" s="1" t="s">
        <v>1522</v>
      </c>
    </row>
    <row r="122" customFormat="false" ht="12.75" hidden="false" customHeight="false" outlineLevel="0" collapsed="false">
      <c r="A122" s="1" t="n">
        <v>119</v>
      </c>
      <c r="B122" s="1" t="s">
        <v>1763</v>
      </c>
      <c r="C122" s="1" t="s">
        <v>1764</v>
      </c>
      <c r="D122" s="1" t="s">
        <v>1522</v>
      </c>
    </row>
    <row r="123" customFormat="false" ht="12.75" hidden="false" customHeight="false" outlineLevel="0" collapsed="false">
      <c r="A123" s="1" t="n">
        <v>120</v>
      </c>
      <c r="B123" s="1" t="s">
        <v>1765</v>
      </c>
      <c r="C123" s="1" t="s">
        <v>1766</v>
      </c>
      <c r="D123" s="1" t="s">
        <v>1767</v>
      </c>
    </row>
    <row r="124" customFormat="false" ht="12.75" hidden="false" customHeight="false" outlineLevel="0" collapsed="false">
      <c r="A124" s="1" t="n">
        <v>121</v>
      </c>
      <c r="E124" s="1" t="s">
        <v>1768</v>
      </c>
    </row>
    <row r="125" customFormat="false" ht="12.75" hidden="false" customHeight="false" outlineLevel="0" collapsed="false">
      <c r="A125" s="1" t="n">
        <v>122</v>
      </c>
      <c r="B125" s="1" t="s">
        <v>1769</v>
      </c>
      <c r="C125" s="1" t="s">
        <v>1770</v>
      </c>
      <c r="D125" s="1" t="s">
        <v>1771</v>
      </c>
    </row>
    <row r="126" customFormat="false" ht="12.75" hidden="false" customHeight="false" outlineLevel="0" collapsed="false">
      <c r="A126" s="1" t="n">
        <v>123</v>
      </c>
      <c r="B126" s="1" t="s">
        <v>1772</v>
      </c>
      <c r="C126" s="1" t="s">
        <v>1773</v>
      </c>
      <c r="D126" s="1" t="s">
        <v>1774</v>
      </c>
    </row>
    <row r="127" customFormat="false" ht="12.75" hidden="false" customHeight="false" outlineLevel="0" collapsed="false">
      <c r="A127" s="1" t="n">
        <v>124</v>
      </c>
      <c r="B127" s="1" t="s">
        <v>1775</v>
      </c>
      <c r="C127" s="1" t="s">
        <v>1776</v>
      </c>
      <c r="D127" s="1" t="s">
        <v>1777</v>
      </c>
    </row>
    <row r="128" customFormat="false" ht="12.75" hidden="false" customHeight="false" outlineLevel="0" collapsed="false">
      <c r="A128" s="1" t="n">
        <v>125</v>
      </c>
      <c r="B128" s="1" t="s">
        <v>1778</v>
      </c>
      <c r="C128" s="1" t="s">
        <v>1748</v>
      </c>
      <c r="D128" s="1" t="s">
        <v>1779</v>
      </c>
    </row>
    <row r="129" customFormat="false" ht="12.75" hidden="false" customHeight="false" outlineLevel="0" collapsed="false">
      <c r="A129" s="1" t="n">
        <v>126</v>
      </c>
      <c r="B129" s="1" t="s">
        <v>1780</v>
      </c>
      <c r="C129" s="1" t="s">
        <v>1781</v>
      </c>
      <c r="D129" s="1" t="s">
        <v>1782</v>
      </c>
    </row>
    <row r="130" customFormat="false" ht="12.75" hidden="false" customHeight="false" outlineLevel="0" collapsed="false">
      <c r="A130" s="1" t="n">
        <v>127</v>
      </c>
      <c r="B130" s="1" t="s">
        <v>1653</v>
      </c>
      <c r="C130" s="1" t="s">
        <v>1654</v>
      </c>
      <c r="D130" s="1" t="s">
        <v>1655</v>
      </c>
    </row>
    <row r="131" customFormat="false" ht="12.75" hidden="false" customHeight="false" outlineLevel="0" collapsed="false">
      <c r="A131" s="1" t="n">
        <v>128</v>
      </c>
      <c r="B131" s="1" t="s">
        <v>1783</v>
      </c>
      <c r="C131" s="1" t="s">
        <v>1784</v>
      </c>
      <c r="D131" s="1" t="s">
        <v>1785</v>
      </c>
    </row>
    <row r="132" customFormat="false" ht="12.75" hidden="false" customHeight="false" outlineLevel="0" collapsed="false">
      <c r="A132" s="1" t="n">
        <v>129</v>
      </c>
      <c r="B132" s="1" t="s">
        <v>1786</v>
      </c>
      <c r="C132" s="1" t="s">
        <v>1787</v>
      </c>
      <c r="D132" s="1" t="s">
        <v>1723</v>
      </c>
    </row>
    <row r="133" customFormat="false" ht="12.75" hidden="false" customHeight="false" outlineLevel="0" collapsed="false">
      <c r="A133" s="1" t="n">
        <v>130</v>
      </c>
      <c r="B133" s="1" t="s">
        <v>1788</v>
      </c>
      <c r="C133" s="1" t="s">
        <v>1789</v>
      </c>
      <c r="D133" s="1" t="s">
        <v>1515</v>
      </c>
    </row>
    <row r="134" customFormat="false" ht="12.75" hidden="false" customHeight="false" outlineLevel="0" collapsed="false">
      <c r="A134" s="1" t="n">
        <v>131</v>
      </c>
      <c r="B134" s="1" t="s">
        <v>1790</v>
      </c>
      <c r="C134" s="1" t="s">
        <v>1791</v>
      </c>
      <c r="D134" s="1" t="s">
        <v>1792</v>
      </c>
    </row>
    <row r="135" customFormat="false" ht="12.75" hidden="false" customHeight="false" outlineLevel="0" collapsed="false">
      <c r="A135" s="1" t="n">
        <v>132</v>
      </c>
      <c r="B135" s="1" t="s">
        <v>1793</v>
      </c>
      <c r="C135" s="1" t="s">
        <v>1794</v>
      </c>
      <c r="D135" s="1" t="s">
        <v>1795</v>
      </c>
    </row>
    <row r="136" customFormat="false" ht="12.75" hidden="false" customHeight="false" outlineLevel="0" collapsed="false">
      <c r="A136" s="1" t="n">
        <v>133</v>
      </c>
      <c r="B136" s="1" t="s">
        <v>1796</v>
      </c>
      <c r="C136" s="1" t="s">
        <v>1544</v>
      </c>
      <c r="D136" s="1" t="s">
        <v>1559</v>
      </c>
    </row>
    <row r="137" customFormat="false" ht="12.75" hidden="false" customHeight="false" outlineLevel="0" collapsed="false">
      <c r="A137" s="1" t="n">
        <v>134</v>
      </c>
      <c r="B137" s="1" t="s">
        <v>1797</v>
      </c>
      <c r="C137" s="1" t="s">
        <v>1798</v>
      </c>
      <c r="D137" s="1" t="s">
        <v>1799</v>
      </c>
    </row>
    <row r="138" customFormat="false" ht="12.75" hidden="false" customHeight="false" outlineLevel="0" collapsed="false">
      <c r="A138" s="1" t="n">
        <v>135</v>
      </c>
      <c r="B138" s="1" t="s">
        <v>1800</v>
      </c>
      <c r="C138" s="1" t="s">
        <v>1801</v>
      </c>
      <c r="D138" s="1" t="s">
        <v>1802</v>
      </c>
    </row>
    <row r="139" customFormat="false" ht="12.75" hidden="false" customHeight="false" outlineLevel="0" collapsed="false">
      <c r="A139" s="1" t="n">
        <v>136</v>
      </c>
      <c r="B139" s="1" t="s">
        <v>1803</v>
      </c>
      <c r="C139" s="1" t="s">
        <v>1804</v>
      </c>
      <c r="D139" s="1" t="s">
        <v>1805</v>
      </c>
    </row>
    <row r="140" customFormat="false" ht="12.75" hidden="false" customHeight="false" outlineLevel="0" collapsed="false">
      <c r="A140" s="1" t="n">
        <v>137</v>
      </c>
      <c r="B140" s="1" t="s">
        <v>1806</v>
      </c>
      <c r="C140" s="1" t="s">
        <v>1538</v>
      </c>
      <c r="D140" s="1" t="s">
        <v>1807</v>
      </c>
    </row>
    <row r="141" customFormat="false" ht="12.75" hidden="false" customHeight="false" outlineLevel="0" collapsed="false">
      <c r="A141" s="1" t="n">
        <v>138</v>
      </c>
      <c r="B141" s="1" t="s">
        <v>1642</v>
      </c>
      <c r="C141" s="1" t="s">
        <v>1771</v>
      </c>
      <c r="D141" s="1" t="s">
        <v>1756</v>
      </c>
    </row>
    <row r="142" customFormat="false" ht="12.75" hidden="false" customHeight="false" outlineLevel="0" collapsed="false">
      <c r="A142" s="1" t="n">
        <v>139</v>
      </c>
      <c r="B142" s="1" t="s">
        <v>1808</v>
      </c>
      <c r="C142" s="1" t="s">
        <v>1533</v>
      </c>
      <c r="D142" s="1" t="s">
        <v>1771</v>
      </c>
    </row>
    <row r="143" customFormat="false" ht="12.75" hidden="false" customHeight="false" outlineLevel="0" collapsed="false">
      <c r="A143" s="1" t="n">
        <v>140</v>
      </c>
      <c r="B143" s="1" t="s">
        <v>1809</v>
      </c>
      <c r="C143" s="1" t="s">
        <v>1810</v>
      </c>
      <c r="D143" s="1" t="s">
        <v>1811</v>
      </c>
    </row>
    <row r="144" customFormat="false" ht="12.75" hidden="false" customHeight="false" outlineLevel="0" collapsed="false">
      <c r="A144" s="1" t="n">
        <v>141</v>
      </c>
      <c r="B144" s="1" t="s">
        <v>1812</v>
      </c>
      <c r="C144" s="1" t="s">
        <v>1490</v>
      </c>
      <c r="D144" s="1" t="s">
        <v>1560</v>
      </c>
    </row>
    <row r="145" customFormat="false" ht="12.75" hidden="false" customHeight="false" outlineLevel="0" collapsed="false">
      <c r="A145" s="1" t="n">
        <v>142</v>
      </c>
      <c r="B145" s="1" t="s">
        <v>1813</v>
      </c>
      <c r="C145" s="1" t="s">
        <v>1814</v>
      </c>
      <c r="D145" s="1" t="s">
        <v>1815</v>
      </c>
    </row>
    <row r="146" customFormat="false" ht="12.75" hidden="false" customHeight="false" outlineLevel="0" collapsed="false">
      <c r="A146" s="1" t="n">
        <v>143</v>
      </c>
      <c r="B146" s="1" t="s">
        <v>1816</v>
      </c>
      <c r="C146" s="1" t="s">
        <v>1771</v>
      </c>
      <c r="D146" s="1" t="s">
        <v>1817</v>
      </c>
    </row>
    <row r="147" customFormat="false" ht="12.75" hidden="false" customHeight="false" outlineLevel="0" collapsed="false">
      <c r="A147" s="1" t="n">
        <v>144</v>
      </c>
      <c r="B147" s="1" t="s">
        <v>1818</v>
      </c>
      <c r="C147" s="1" t="s">
        <v>1801</v>
      </c>
      <c r="D147" s="1" t="s">
        <v>1819</v>
      </c>
    </row>
    <row r="148" customFormat="false" ht="12.75" hidden="false" customHeight="false" outlineLevel="0" collapsed="false">
      <c r="A148" s="1" t="n">
        <v>145</v>
      </c>
      <c r="B148" s="1" t="s">
        <v>1820</v>
      </c>
      <c r="C148" s="1" t="s">
        <v>1544</v>
      </c>
      <c r="D148" s="1" t="s">
        <v>1821</v>
      </c>
    </row>
    <row r="149" customFormat="false" ht="12.75" hidden="false" customHeight="false" outlineLevel="0" collapsed="false">
      <c r="A149" s="1" t="n">
        <v>146</v>
      </c>
      <c r="B149" s="1" t="s">
        <v>1822</v>
      </c>
      <c r="C149" s="1" t="s">
        <v>1823</v>
      </c>
      <c r="D149" s="1" t="s">
        <v>1824</v>
      </c>
    </row>
    <row r="150" customFormat="false" ht="12.75" hidden="false" customHeight="false" outlineLevel="0" collapsed="false">
      <c r="A150" s="1" t="n">
        <v>147</v>
      </c>
      <c r="B150" s="1" t="s">
        <v>1825</v>
      </c>
      <c r="C150" s="1" t="s">
        <v>1826</v>
      </c>
      <c r="D150" s="1" t="s">
        <v>1777</v>
      </c>
    </row>
    <row r="151" customFormat="false" ht="12.75" hidden="false" customHeight="false" outlineLevel="0" collapsed="false">
      <c r="A151" s="1" t="n">
        <v>148</v>
      </c>
      <c r="B151" s="1" t="s">
        <v>1827</v>
      </c>
      <c r="C151" s="1" t="s">
        <v>1798</v>
      </c>
      <c r="D151" s="1" t="s">
        <v>1828</v>
      </c>
    </row>
    <row r="152" customFormat="false" ht="12.75" hidden="false" customHeight="false" outlineLevel="0" collapsed="false">
      <c r="A152" s="1" t="n">
        <v>149</v>
      </c>
      <c r="B152" s="1" t="s">
        <v>1829</v>
      </c>
      <c r="C152" s="1" t="s">
        <v>1830</v>
      </c>
      <c r="D152" s="1" t="s">
        <v>1831</v>
      </c>
    </row>
    <row r="153" customFormat="false" ht="12.75" hidden="false" customHeight="false" outlineLevel="0" collapsed="false">
      <c r="A153" s="1" t="n">
        <v>150</v>
      </c>
      <c r="B153" s="1" t="s">
        <v>1832</v>
      </c>
      <c r="C153" s="1" t="s">
        <v>1833</v>
      </c>
      <c r="D153" s="1" t="s">
        <v>1834</v>
      </c>
    </row>
    <row r="154" customFormat="false" ht="12.75" hidden="false" customHeight="false" outlineLevel="0" collapsed="false">
      <c r="A154" s="1" t="n">
        <v>151</v>
      </c>
      <c r="B154" s="1" t="s">
        <v>1835</v>
      </c>
      <c r="C154" s="1" t="s">
        <v>1764</v>
      </c>
      <c r="D154" s="1" t="s">
        <v>1810</v>
      </c>
    </row>
    <row r="155" customFormat="false" ht="12.75" hidden="false" customHeight="false" outlineLevel="0" collapsed="false">
      <c r="A155" s="1" t="n">
        <v>152</v>
      </c>
      <c r="B155" s="1" t="s">
        <v>1836</v>
      </c>
      <c r="C155" s="1" t="s">
        <v>1837</v>
      </c>
      <c r="D155" s="1" t="s">
        <v>1838</v>
      </c>
    </row>
    <row r="156" customFormat="false" ht="12.75" hidden="false" customHeight="false" outlineLevel="0" collapsed="false">
      <c r="A156" s="1" t="n">
        <v>153</v>
      </c>
      <c r="B156" s="1" t="s">
        <v>1839</v>
      </c>
      <c r="C156" s="1" t="s">
        <v>1507</v>
      </c>
      <c r="D156" s="1" t="s">
        <v>1840</v>
      </c>
    </row>
    <row r="157" customFormat="false" ht="12.75" hidden="false" customHeight="false" outlineLevel="0" collapsed="false">
      <c r="A157" s="1" t="n">
        <v>154</v>
      </c>
      <c r="B157" s="1" t="s">
        <v>1841</v>
      </c>
      <c r="C157" s="1" t="s">
        <v>1629</v>
      </c>
      <c r="D157" s="1" t="s">
        <v>1842</v>
      </c>
    </row>
    <row r="158" customFormat="false" ht="12.75" hidden="false" customHeight="false" outlineLevel="0" collapsed="false">
      <c r="A158" s="1" t="n">
        <v>155</v>
      </c>
      <c r="B158" s="1" t="s">
        <v>1843</v>
      </c>
      <c r="C158" s="1" t="s">
        <v>1532</v>
      </c>
      <c r="D158" s="1" t="s">
        <v>1844</v>
      </c>
    </row>
    <row r="159" customFormat="false" ht="12.75" hidden="false" customHeight="false" outlineLevel="0" collapsed="false">
      <c r="A159" s="1" t="n">
        <v>156</v>
      </c>
      <c r="B159" s="1" t="s">
        <v>1733</v>
      </c>
      <c r="C159" s="1" t="s">
        <v>1845</v>
      </c>
      <c r="D159" s="1" t="s">
        <v>1583</v>
      </c>
    </row>
    <row r="160" customFormat="false" ht="12.75" hidden="false" customHeight="false" outlineLevel="0" collapsed="false">
      <c r="A160" s="1" t="n">
        <v>157</v>
      </c>
      <c r="B160" s="1" t="s">
        <v>1846</v>
      </c>
      <c r="C160" s="1" t="s">
        <v>1748</v>
      </c>
      <c r="D160" s="1" t="s">
        <v>1847</v>
      </c>
    </row>
    <row r="161" customFormat="false" ht="12.75" hidden="false" customHeight="false" outlineLevel="0" collapsed="false">
      <c r="A161" s="1" t="n">
        <v>158</v>
      </c>
      <c r="B161" s="1" t="s">
        <v>1751</v>
      </c>
      <c r="C161" s="1" t="s">
        <v>1848</v>
      </c>
      <c r="D161" s="1" t="s">
        <v>1576</v>
      </c>
    </row>
    <row r="162" customFormat="false" ht="12.75" hidden="false" customHeight="false" outlineLevel="0" collapsed="false">
      <c r="A162" s="1" t="n">
        <v>159</v>
      </c>
      <c r="B162" s="1" t="s">
        <v>1849</v>
      </c>
      <c r="C162" s="1" t="s">
        <v>1533</v>
      </c>
      <c r="D162" s="1" t="s">
        <v>1850</v>
      </c>
    </row>
    <row r="163" customFormat="false" ht="12.75" hidden="false" customHeight="false" outlineLevel="0" collapsed="false">
      <c r="A163" s="1" t="n">
        <v>160</v>
      </c>
      <c r="B163" s="1" t="s">
        <v>1851</v>
      </c>
      <c r="C163" s="1" t="s">
        <v>1522</v>
      </c>
      <c r="D163" s="1" t="s">
        <v>1852</v>
      </c>
    </row>
    <row r="164" customFormat="false" ht="12.75" hidden="false" customHeight="false" outlineLevel="0" collapsed="false">
      <c r="A164" s="1" t="n">
        <v>161</v>
      </c>
      <c r="B164" s="1" t="s">
        <v>1853</v>
      </c>
      <c r="C164" s="1" t="s">
        <v>1854</v>
      </c>
      <c r="D164" s="1" t="s">
        <v>1539</v>
      </c>
    </row>
    <row r="165" customFormat="false" ht="12.75" hidden="false" customHeight="false" outlineLevel="0" collapsed="false">
      <c r="A165" s="1" t="n">
        <v>162</v>
      </c>
      <c r="B165" s="1" t="s">
        <v>1855</v>
      </c>
      <c r="C165" s="1" t="s">
        <v>1771</v>
      </c>
      <c r="D165" s="1" t="s">
        <v>1856</v>
      </c>
    </row>
    <row r="166" customFormat="false" ht="12.75" hidden="false" customHeight="false" outlineLevel="0" collapsed="false">
      <c r="A166" s="1" t="n">
        <v>163</v>
      </c>
      <c r="B166" s="1" t="s">
        <v>1857</v>
      </c>
      <c r="C166" s="1" t="s">
        <v>1748</v>
      </c>
      <c r="D166" s="1" t="s">
        <v>1858</v>
      </c>
    </row>
    <row r="167" customFormat="false" ht="12.75" hidden="false" customHeight="false" outlineLevel="0" collapsed="false">
      <c r="A167" s="1" t="n">
        <v>164</v>
      </c>
      <c r="B167" s="1" t="s">
        <v>1859</v>
      </c>
      <c r="C167" s="1" t="s">
        <v>1639</v>
      </c>
      <c r="D167" s="1" t="s">
        <v>1860</v>
      </c>
    </row>
    <row r="168" customFormat="false" ht="12.75" hidden="false" customHeight="false" outlineLevel="0" collapsed="false">
      <c r="A168" s="1" t="n">
        <v>165</v>
      </c>
      <c r="B168" s="1" t="s">
        <v>1861</v>
      </c>
      <c r="C168" s="1" t="s">
        <v>1572</v>
      </c>
      <c r="D168" s="1" t="s">
        <v>1545</v>
      </c>
    </row>
    <row r="169" customFormat="false" ht="12.75" hidden="false" customHeight="false" outlineLevel="0" collapsed="false">
      <c r="A169" s="1" t="n">
        <v>166</v>
      </c>
      <c r="B169" s="1" t="s">
        <v>1835</v>
      </c>
      <c r="C169" s="1" t="s">
        <v>1862</v>
      </c>
      <c r="D169" s="1" t="s">
        <v>1759</v>
      </c>
    </row>
    <row r="170" customFormat="false" ht="12.75" hidden="false" customHeight="false" outlineLevel="0" collapsed="false">
      <c r="A170" s="1" t="n">
        <v>167</v>
      </c>
      <c r="B170" s="1" t="s">
        <v>1863</v>
      </c>
      <c r="C170" s="1" t="s">
        <v>1864</v>
      </c>
      <c r="D170" s="1" t="s">
        <v>1600</v>
      </c>
    </row>
    <row r="171" customFormat="false" ht="12.75" hidden="false" customHeight="false" outlineLevel="0" collapsed="false">
      <c r="A171" s="1" t="n">
        <v>168</v>
      </c>
      <c r="B171" s="1" t="s">
        <v>1865</v>
      </c>
      <c r="C171" s="1" t="s">
        <v>1866</v>
      </c>
      <c r="D171" s="1" t="s">
        <v>1538</v>
      </c>
    </row>
    <row r="172" customFormat="false" ht="12.75" hidden="false" customHeight="false" outlineLevel="0" collapsed="false">
      <c r="A172" s="1" t="n">
        <v>169</v>
      </c>
      <c r="B172" s="1" t="s">
        <v>1867</v>
      </c>
      <c r="C172" s="1" t="s">
        <v>1532</v>
      </c>
      <c r="D172" s="1" t="s">
        <v>1868</v>
      </c>
    </row>
    <row r="173" customFormat="false" ht="12.75" hidden="false" customHeight="false" outlineLevel="0" collapsed="false">
      <c r="A173" s="1" t="n">
        <v>170</v>
      </c>
      <c r="B173" s="1" t="s">
        <v>1869</v>
      </c>
      <c r="C173" s="1" t="s">
        <v>1870</v>
      </c>
      <c r="D173" s="1" t="s">
        <v>1532</v>
      </c>
    </row>
    <row r="174" customFormat="false" ht="12.75" hidden="false" customHeight="false" outlineLevel="0" collapsed="false">
      <c r="A174" s="1" t="n">
        <v>171</v>
      </c>
      <c r="B174" s="1" t="s">
        <v>1871</v>
      </c>
      <c r="C174" s="1" t="s">
        <v>1756</v>
      </c>
      <c r="D174" s="1" t="s">
        <v>1504</v>
      </c>
    </row>
    <row r="175" customFormat="false" ht="12.75" hidden="false" customHeight="false" outlineLevel="0" collapsed="false">
      <c r="A175" s="1" t="n">
        <v>172</v>
      </c>
      <c r="B175" s="1" t="s">
        <v>1872</v>
      </c>
      <c r="C175" s="1" t="s">
        <v>1504</v>
      </c>
      <c r="D175" s="1" t="s">
        <v>1529</v>
      </c>
    </row>
    <row r="176" customFormat="false" ht="12.75" hidden="false" customHeight="false" outlineLevel="0" collapsed="false">
      <c r="A176" s="1" t="n">
        <v>173</v>
      </c>
      <c r="B176" s="1" t="s">
        <v>1873</v>
      </c>
      <c r="C176" s="1" t="s">
        <v>1532</v>
      </c>
    </row>
    <row r="177" customFormat="false" ht="12.75" hidden="false" customHeight="false" outlineLevel="0" collapsed="false">
      <c r="A177" s="1" t="n">
        <v>174</v>
      </c>
      <c r="B177" s="1" t="s">
        <v>1874</v>
      </c>
      <c r="C177" s="1" t="s">
        <v>1494</v>
      </c>
      <c r="D177" s="1" t="s">
        <v>1875</v>
      </c>
    </row>
    <row r="178" customFormat="false" ht="12.75" hidden="false" customHeight="false" outlineLevel="0" collapsed="false">
      <c r="A178" s="1" t="n">
        <v>175</v>
      </c>
      <c r="B178" s="1" t="s">
        <v>1876</v>
      </c>
      <c r="C178" s="1" t="s">
        <v>1877</v>
      </c>
      <c r="D178" s="1" t="s">
        <v>1878</v>
      </c>
    </row>
    <row r="179" customFormat="false" ht="12.75" hidden="false" customHeight="false" outlineLevel="0" collapsed="false">
      <c r="A179" s="1" t="n">
        <v>176</v>
      </c>
      <c r="B179" s="1" t="s">
        <v>1616</v>
      </c>
      <c r="C179" s="1" t="s">
        <v>1759</v>
      </c>
      <c r="D179" s="1" t="s">
        <v>1879</v>
      </c>
    </row>
    <row r="180" customFormat="false" ht="12.75" hidden="false" customHeight="false" outlineLevel="0" collapsed="false">
      <c r="A180" s="1" t="n">
        <v>177</v>
      </c>
      <c r="B180" s="1" t="s">
        <v>1880</v>
      </c>
      <c r="C180" s="1" t="s">
        <v>1560</v>
      </c>
      <c r="D180" s="1" t="s">
        <v>1535</v>
      </c>
    </row>
    <row r="181" customFormat="false" ht="12.75" hidden="false" customHeight="false" outlineLevel="0" collapsed="false">
      <c r="A181" s="1" t="n">
        <v>178</v>
      </c>
      <c r="B181" s="1" t="s">
        <v>1881</v>
      </c>
      <c r="C181" s="1" t="s">
        <v>1882</v>
      </c>
      <c r="D181" s="1" t="s">
        <v>1883</v>
      </c>
    </row>
    <row r="182" customFormat="false" ht="12.75" hidden="false" customHeight="false" outlineLevel="0" collapsed="false">
      <c r="A182" s="1" t="n">
        <v>179</v>
      </c>
      <c r="B182" s="1" t="s">
        <v>1884</v>
      </c>
      <c r="C182" s="1" t="s">
        <v>1885</v>
      </c>
      <c r="D182" s="1" t="s">
        <v>1886</v>
      </c>
    </row>
    <row r="183" customFormat="false" ht="12.75" hidden="false" customHeight="false" outlineLevel="0" collapsed="false">
      <c r="A183" s="1" t="n">
        <v>180</v>
      </c>
      <c r="B183" s="1" t="s">
        <v>1887</v>
      </c>
      <c r="C183" s="1" t="s">
        <v>1823</v>
      </c>
      <c r="D183" s="1" t="s">
        <v>1533</v>
      </c>
    </row>
    <row r="184" customFormat="false" ht="12.75" hidden="false" customHeight="false" outlineLevel="0" collapsed="false">
      <c r="A184" s="1" t="n">
        <v>181</v>
      </c>
      <c r="B184" s="1" t="s">
        <v>1888</v>
      </c>
      <c r="C184" s="1" t="s">
        <v>1889</v>
      </c>
      <c r="D184" s="1" t="s">
        <v>1544</v>
      </c>
    </row>
    <row r="185" customFormat="false" ht="12.75" hidden="false" customHeight="false" outlineLevel="0" collapsed="false">
      <c r="A185" s="1" t="n">
        <v>182</v>
      </c>
      <c r="B185" s="1" t="s">
        <v>1890</v>
      </c>
      <c r="C185" s="1" t="s">
        <v>1504</v>
      </c>
      <c r="D185" s="1" t="s">
        <v>1891</v>
      </c>
    </row>
    <row r="186" customFormat="false" ht="12.75" hidden="false" customHeight="false" outlineLevel="0" collapsed="false">
      <c r="A186" s="1" t="n">
        <v>183</v>
      </c>
      <c r="B186" s="1" t="s">
        <v>1892</v>
      </c>
      <c r="C186" s="1" t="s">
        <v>1533</v>
      </c>
      <c r="D186" s="1" t="s">
        <v>1893</v>
      </c>
    </row>
    <row r="187" customFormat="false" ht="12.75" hidden="false" customHeight="false" outlineLevel="0" collapsed="false">
      <c r="A187" s="1" t="n">
        <v>184</v>
      </c>
      <c r="B187" s="1" t="s">
        <v>1894</v>
      </c>
      <c r="C187" s="1" t="s">
        <v>1895</v>
      </c>
      <c r="D187" s="1" t="s">
        <v>1896</v>
      </c>
    </row>
    <row r="188" customFormat="false" ht="12.75" hidden="false" customHeight="false" outlineLevel="0" collapsed="false">
      <c r="A188" s="1" t="n">
        <v>185</v>
      </c>
      <c r="B188" s="1" t="s">
        <v>1897</v>
      </c>
      <c r="C188" s="1" t="s">
        <v>1898</v>
      </c>
      <c r="D188" s="1" t="s">
        <v>1898</v>
      </c>
    </row>
    <row r="189" customFormat="false" ht="12.75" hidden="false" customHeight="false" outlineLevel="0" collapsed="false">
      <c r="A189" s="1" t="n">
        <v>186</v>
      </c>
      <c r="B189" s="1" t="s">
        <v>1899</v>
      </c>
      <c r="C189" s="1" t="s">
        <v>1900</v>
      </c>
      <c r="D189" s="1" t="s">
        <v>1901</v>
      </c>
    </row>
    <row r="190" customFormat="false" ht="12.75" hidden="false" customHeight="false" outlineLevel="0" collapsed="false">
      <c r="A190" s="1" t="n">
        <v>187</v>
      </c>
      <c r="B190" s="1" t="s">
        <v>1573</v>
      </c>
      <c r="C190" s="1" t="s">
        <v>1572</v>
      </c>
      <c r="D190" s="1" t="s">
        <v>1574</v>
      </c>
    </row>
    <row r="191" customFormat="false" ht="12.75" hidden="false" customHeight="false" outlineLevel="0" collapsed="false">
      <c r="A191" s="1" t="n">
        <v>188</v>
      </c>
      <c r="B191" s="1" t="s">
        <v>1902</v>
      </c>
      <c r="C191" s="1" t="s">
        <v>1576</v>
      </c>
      <c r="D191" s="1" t="s">
        <v>1539</v>
      </c>
    </row>
    <row r="192" customFormat="false" ht="12.75" hidden="false" customHeight="false" outlineLevel="0" collapsed="false">
      <c r="A192" s="1" t="n">
        <v>189</v>
      </c>
      <c r="B192" s="1" t="s">
        <v>1903</v>
      </c>
      <c r="C192" s="1" t="s">
        <v>1511</v>
      </c>
      <c r="D192" s="1" t="s">
        <v>1904</v>
      </c>
    </row>
    <row r="193" customFormat="false" ht="12.75" hidden="false" customHeight="false" outlineLevel="0" collapsed="false">
      <c r="A193" s="1" t="n">
        <v>190</v>
      </c>
      <c r="B193" s="1" t="s">
        <v>1905</v>
      </c>
      <c r="C193" s="1" t="s">
        <v>1906</v>
      </c>
      <c r="D193" s="1" t="s">
        <v>1907</v>
      </c>
    </row>
    <row r="194" customFormat="false" ht="12.75" hidden="false" customHeight="false" outlineLevel="0" collapsed="false">
      <c r="A194" s="1" t="n">
        <v>191</v>
      </c>
      <c r="B194" s="1" t="s">
        <v>1818</v>
      </c>
      <c r="C194" s="1" t="s">
        <v>1559</v>
      </c>
      <c r="D194" s="1" t="s">
        <v>1908</v>
      </c>
    </row>
    <row r="195" customFormat="false" ht="12.75" hidden="false" customHeight="false" outlineLevel="0" collapsed="false">
      <c r="A195" s="1" t="n">
        <v>192</v>
      </c>
      <c r="B195" s="1" t="s">
        <v>1909</v>
      </c>
      <c r="C195" s="1" t="s">
        <v>1910</v>
      </c>
      <c r="D195" s="1" t="s">
        <v>1911</v>
      </c>
    </row>
    <row r="196" customFormat="false" ht="12.75" hidden="false" customHeight="false" outlineLevel="0" collapsed="false">
      <c r="A196" s="1" t="n">
        <v>193</v>
      </c>
      <c r="B196" s="1" t="s">
        <v>1912</v>
      </c>
      <c r="C196" s="1" t="s">
        <v>1913</v>
      </c>
      <c r="D196" s="1" t="s">
        <v>1567</v>
      </c>
    </row>
    <row r="197" customFormat="false" ht="12.75" hidden="false" customHeight="false" outlineLevel="0" collapsed="false">
      <c r="A197" s="1" t="n">
        <v>194</v>
      </c>
      <c r="B197" s="1" t="s">
        <v>1914</v>
      </c>
      <c r="C197" s="1" t="s">
        <v>1915</v>
      </c>
      <c r="D197" s="1" t="s">
        <v>1559</v>
      </c>
    </row>
    <row r="198" customFormat="false" ht="12.75" hidden="false" customHeight="false" outlineLevel="0" collapsed="false">
      <c r="A198" s="1" t="n">
        <v>195</v>
      </c>
      <c r="B198" s="1" t="s">
        <v>1916</v>
      </c>
      <c r="C198" s="1" t="s">
        <v>1759</v>
      </c>
      <c r="D198" s="1" t="s">
        <v>1504</v>
      </c>
    </row>
    <row r="199" customFormat="false" ht="12.75" hidden="false" customHeight="false" outlineLevel="0" collapsed="false">
      <c r="A199" s="1" t="n">
        <v>196</v>
      </c>
      <c r="B199" s="1" t="s">
        <v>1917</v>
      </c>
      <c r="C199" s="1" t="s">
        <v>1918</v>
      </c>
      <c r="D199" s="1" t="s">
        <v>1759</v>
      </c>
    </row>
    <row r="200" customFormat="false" ht="12.75" hidden="false" customHeight="false" outlineLevel="0" collapsed="false">
      <c r="A200" s="1" t="n">
        <v>197</v>
      </c>
      <c r="B200" s="1" t="s">
        <v>1919</v>
      </c>
      <c r="C200" s="1" t="s">
        <v>1920</v>
      </c>
      <c r="D200" s="1" t="s">
        <v>1533</v>
      </c>
    </row>
    <row r="201" customFormat="false" ht="12.75" hidden="false" customHeight="false" outlineLevel="0" collapsed="false">
      <c r="A201" s="1" t="n">
        <v>198</v>
      </c>
      <c r="B201" s="1" t="s">
        <v>1921</v>
      </c>
      <c r="C201" s="1" t="s">
        <v>1576</v>
      </c>
      <c r="D201" s="1" t="s">
        <v>1559</v>
      </c>
    </row>
    <row r="202" customFormat="false" ht="12.75" hidden="false" customHeight="false" outlineLevel="0" collapsed="false">
      <c r="A202" s="1" t="n">
        <v>199</v>
      </c>
      <c r="B202" s="1" t="s">
        <v>1922</v>
      </c>
      <c r="C202" s="1" t="s">
        <v>1594</v>
      </c>
      <c r="D202" s="1" t="s">
        <v>1576</v>
      </c>
    </row>
    <row r="203" customFormat="false" ht="12.75" hidden="false" customHeight="false" outlineLevel="0" collapsed="false">
      <c r="A203" s="1" t="n">
        <v>200</v>
      </c>
      <c r="B203" s="1" t="s">
        <v>1568</v>
      </c>
      <c r="C203" s="1" t="s">
        <v>1569</v>
      </c>
      <c r="D203" s="1" t="s">
        <v>1539</v>
      </c>
    </row>
    <row r="204" customFormat="false" ht="12.75" hidden="false" customHeight="false" outlineLevel="0" collapsed="false">
      <c r="A204" s="1" t="n">
        <v>201</v>
      </c>
      <c r="B204" s="1" t="s">
        <v>1923</v>
      </c>
      <c r="C204" s="1" t="s">
        <v>1878</v>
      </c>
      <c r="D204" s="1" t="s">
        <v>1921</v>
      </c>
    </row>
    <row r="205" customFormat="false" ht="12.75" hidden="false" customHeight="false" outlineLevel="0" collapsed="false">
      <c r="A205" s="1" t="n">
        <v>202</v>
      </c>
      <c r="B205" s="1" t="s">
        <v>1924</v>
      </c>
      <c r="C205" s="1" t="s">
        <v>1535</v>
      </c>
      <c r="D205" s="1" t="s">
        <v>1485</v>
      </c>
    </row>
    <row r="206" customFormat="false" ht="12.75" hidden="false" customHeight="false" outlineLevel="0" collapsed="false">
      <c r="A206" s="1" t="n">
        <v>203</v>
      </c>
      <c r="B206" s="1" t="s">
        <v>1925</v>
      </c>
      <c r="C206" s="1" t="s">
        <v>1926</v>
      </c>
      <c r="D206" s="1" t="s">
        <v>1533</v>
      </c>
    </row>
    <row r="207" customFormat="false" ht="12.75" hidden="false" customHeight="false" outlineLevel="0" collapsed="false">
      <c r="A207" s="1" t="n">
        <v>204</v>
      </c>
      <c r="B207" s="1" t="s">
        <v>1927</v>
      </c>
      <c r="C207" s="1" t="s">
        <v>1542</v>
      </c>
      <c r="D207" s="1" t="s">
        <v>1928</v>
      </c>
    </row>
    <row r="208" customFormat="false" ht="12.75" hidden="false" customHeight="false" outlineLevel="0" collapsed="false">
      <c r="A208" s="1" t="n">
        <v>205</v>
      </c>
      <c r="B208" s="1" t="s">
        <v>1929</v>
      </c>
      <c r="C208" s="1" t="s">
        <v>1713</v>
      </c>
      <c r="D208" s="1" t="s">
        <v>1559</v>
      </c>
    </row>
    <row r="209" customFormat="false" ht="12.75" hidden="false" customHeight="false" outlineLevel="0" collapsed="false">
      <c r="A209" s="1" t="n">
        <v>206</v>
      </c>
      <c r="B209" s="1" t="s">
        <v>1930</v>
      </c>
      <c r="C209" s="1" t="s">
        <v>1545</v>
      </c>
      <c r="D209" s="1" t="s">
        <v>1931</v>
      </c>
    </row>
    <row r="210" customFormat="false" ht="12.75" hidden="false" customHeight="false" outlineLevel="0" collapsed="false">
      <c r="A210" s="1" t="n">
        <v>207</v>
      </c>
      <c r="B210" s="1" t="s">
        <v>1932</v>
      </c>
      <c r="C210" s="1" t="s">
        <v>1933</v>
      </c>
      <c r="D210" s="1" t="s">
        <v>1934</v>
      </c>
    </row>
    <row r="211" customFormat="false" ht="12.75" hidden="false" customHeight="false" outlineLevel="0" collapsed="false">
      <c r="A211" s="1" t="n">
        <v>208</v>
      </c>
      <c r="B211" s="1" t="s">
        <v>1935</v>
      </c>
      <c r="C211" s="1" t="s">
        <v>1936</v>
      </c>
      <c r="D211" s="1" t="s">
        <v>1937</v>
      </c>
    </row>
    <row r="212" customFormat="false" ht="12.75" hidden="false" customHeight="false" outlineLevel="0" collapsed="false">
      <c r="A212" s="1" t="n">
        <v>209</v>
      </c>
      <c r="B212" s="1" t="s">
        <v>1938</v>
      </c>
      <c r="C212" s="1" t="s">
        <v>1504</v>
      </c>
      <c r="D212" s="1" t="s">
        <v>1567</v>
      </c>
    </row>
    <row r="213" customFormat="false" ht="12.75" hidden="false" customHeight="false" outlineLevel="0" collapsed="false">
      <c r="A213" s="1" t="n">
        <v>210</v>
      </c>
      <c r="B213" s="1" t="s">
        <v>1741</v>
      </c>
      <c r="C213" s="1" t="s">
        <v>1742</v>
      </c>
      <c r="D213" s="1" t="s">
        <v>1743</v>
      </c>
    </row>
    <row r="214" customFormat="false" ht="12.75" hidden="false" customHeight="false" outlineLevel="0" collapsed="false">
      <c r="A214" s="1" t="n">
        <v>211</v>
      </c>
      <c r="B214" s="1" t="s">
        <v>1939</v>
      </c>
      <c r="C214" s="1" t="s">
        <v>1560</v>
      </c>
      <c r="D214" s="1" t="s">
        <v>1940</v>
      </c>
    </row>
    <row r="215" customFormat="false" ht="12.75" hidden="false" customHeight="false" outlineLevel="0" collapsed="false">
      <c r="A215" s="1" t="n">
        <v>212</v>
      </c>
      <c r="B215" s="1" t="s">
        <v>1739</v>
      </c>
      <c r="C215" s="1" t="s">
        <v>1740</v>
      </c>
      <c r="D215" s="1" t="s">
        <v>1515</v>
      </c>
    </row>
    <row r="216" customFormat="false" ht="12.75" hidden="false" customHeight="false" outlineLevel="0" collapsed="false">
      <c r="A216" s="1" t="n">
        <v>213</v>
      </c>
      <c r="B216" s="1" t="s">
        <v>1941</v>
      </c>
      <c r="C216" s="1" t="s">
        <v>1515</v>
      </c>
      <c r="D216" s="1" t="s">
        <v>1862</v>
      </c>
    </row>
    <row r="217" customFormat="false" ht="12.75" hidden="false" customHeight="false" outlineLevel="0" collapsed="false">
      <c r="A217" s="1" t="n">
        <v>214</v>
      </c>
      <c r="B217" s="1" t="s">
        <v>1942</v>
      </c>
      <c r="C217" s="1" t="s">
        <v>1599</v>
      </c>
      <c r="D217" s="1" t="s">
        <v>1943</v>
      </c>
    </row>
    <row r="218" customFormat="false" ht="12.75" hidden="false" customHeight="false" outlineLevel="0" collapsed="false">
      <c r="A218" s="1" t="n">
        <v>215</v>
      </c>
      <c r="B218" s="1" t="s">
        <v>1944</v>
      </c>
      <c r="C218" s="1" t="s">
        <v>1945</v>
      </c>
      <c r="D218" s="1" t="s">
        <v>1878</v>
      </c>
    </row>
    <row r="219" customFormat="false" ht="12.75" hidden="false" customHeight="false" outlineLevel="0" collapsed="false">
      <c r="A219" s="1" t="n">
        <v>216</v>
      </c>
      <c r="B219" s="1" t="s">
        <v>1827</v>
      </c>
      <c r="C219" s="1" t="s">
        <v>1798</v>
      </c>
      <c r="D219" s="1" t="s">
        <v>1828</v>
      </c>
    </row>
    <row r="220" customFormat="false" ht="12.75" hidden="false" customHeight="false" outlineLevel="0" collapsed="false">
      <c r="A220" s="1" t="n">
        <v>217</v>
      </c>
      <c r="B220" s="1" t="s">
        <v>1746</v>
      </c>
      <c r="C220" s="1" t="s">
        <v>1515</v>
      </c>
      <c r="D220" s="1" t="s">
        <v>1571</v>
      </c>
    </row>
    <row r="221" customFormat="false" ht="12.75" hidden="false" customHeight="false" outlineLevel="0" collapsed="false">
      <c r="A221" s="1" t="n">
        <v>218</v>
      </c>
      <c r="B221" s="1" t="s">
        <v>1829</v>
      </c>
      <c r="C221" s="1" t="s">
        <v>1830</v>
      </c>
      <c r="D221" s="1" t="s">
        <v>1831</v>
      </c>
    </row>
    <row r="222" customFormat="false" ht="12.75" hidden="false" customHeight="false" outlineLevel="0" collapsed="false">
      <c r="A222" s="1" t="n">
        <v>219</v>
      </c>
      <c r="B222" s="1" t="s">
        <v>1861</v>
      </c>
      <c r="C222" s="1" t="s">
        <v>1620</v>
      </c>
      <c r="D222" s="1" t="s">
        <v>1946</v>
      </c>
    </row>
    <row r="223" customFormat="false" ht="12.75" hidden="false" customHeight="false" outlineLevel="0" collapsed="false">
      <c r="A223" s="1" t="n">
        <v>220</v>
      </c>
      <c r="B223" s="1" t="s">
        <v>1762</v>
      </c>
      <c r="C223" s="1" t="s">
        <v>1504</v>
      </c>
      <c r="D223" s="1" t="s">
        <v>1522</v>
      </c>
    </row>
    <row r="224" customFormat="false" ht="12.75" hidden="false" customHeight="false" outlineLevel="0" collapsed="false">
      <c r="A224" s="1" t="n">
        <v>221</v>
      </c>
      <c r="B224" s="1" t="s">
        <v>1751</v>
      </c>
      <c r="C224" s="1" t="s">
        <v>1848</v>
      </c>
      <c r="D224" s="1" t="s">
        <v>1576</v>
      </c>
    </row>
    <row r="225" customFormat="false" ht="12.75" hidden="false" customHeight="false" outlineLevel="0" collapsed="false">
      <c r="A225" s="1" t="n">
        <v>222</v>
      </c>
      <c r="B225" s="1" t="s">
        <v>1747</v>
      </c>
      <c r="C225" s="1" t="s">
        <v>1619</v>
      </c>
      <c r="D225" s="1" t="s">
        <v>1748</v>
      </c>
    </row>
    <row r="226" customFormat="false" ht="12.75" hidden="false" customHeight="false" outlineLevel="0" collapsed="false">
      <c r="A226" s="1" t="n">
        <v>223</v>
      </c>
      <c r="B226" s="1" t="s">
        <v>1947</v>
      </c>
      <c r="C226" s="1" t="s">
        <v>1572</v>
      </c>
      <c r="D226" s="1" t="s">
        <v>1572</v>
      </c>
    </row>
    <row r="227" customFormat="false" ht="12.75" hidden="false" customHeight="false" outlineLevel="0" collapsed="false">
      <c r="A227" s="1" t="n">
        <v>224</v>
      </c>
      <c r="B227" s="1" t="s">
        <v>1948</v>
      </c>
      <c r="C227" s="1" t="s">
        <v>1538</v>
      </c>
      <c r="D227" s="1" t="s">
        <v>1949</v>
      </c>
    </row>
    <row r="228" customFormat="false" ht="12.75" hidden="false" customHeight="false" outlineLevel="0" collapsed="false">
      <c r="A228" s="1" t="n">
        <v>225</v>
      </c>
      <c r="B228" s="1" t="s">
        <v>1950</v>
      </c>
      <c r="C228" s="1" t="s">
        <v>1951</v>
      </c>
      <c r="D228" s="1" t="s">
        <v>1952</v>
      </c>
    </row>
    <row r="229" customFormat="false" ht="12.75" hidden="false" customHeight="false" outlineLevel="0" collapsed="false">
      <c r="A229" s="1" t="n">
        <v>226</v>
      </c>
      <c r="B229" s="1" t="s">
        <v>1953</v>
      </c>
      <c r="C229" s="1" t="s">
        <v>1954</v>
      </c>
      <c r="D229" s="1" t="s">
        <v>1538</v>
      </c>
    </row>
    <row r="230" customFormat="false" ht="12.75" hidden="false" customHeight="false" outlineLevel="0" collapsed="false">
      <c r="A230" s="1" t="n">
        <v>227</v>
      </c>
      <c r="B230" s="1" t="s">
        <v>1955</v>
      </c>
      <c r="C230" s="1" t="s">
        <v>1532</v>
      </c>
      <c r="D230" s="1" t="s">
        <v>1956</v>
      </c>
    </row>
    <row r="231" customFormat="false" ht="12.75" hidden="false" customHeight="false" outlineLevel="0" collapsed="false">
      <c r="A231" s="1" t="n">
        <v>228</v>
      </c>
      <c r="B231" s="1" t="s">
        <v>1957</v>
      </c>
      <c r="C231" s="1" t="s">
        <v>1522</v>
      </c>
      <c r="D231" s="1" t="s">
        <v>1958</v>
      </c>
    </row>
    <row r="232" customFormat="false" ht="12.75" hidden="false" customHeight="false" outlineLevel="0" collapsed="false">
      <c r="A232" s="1" t="n">
        <v>229</v>
      </c>
      <c r="B232" s="1" t="s">
        <v>1959</v>
      </c>
      <c r="C232" s="1" t="s">
        <v>1960</v>
      </c>
      <c r="D232" s="1" t="s">
        <v>1807</v>
      </c>
    </row>
    <row r="233" customFormat="false" ht="12.75" hidden="false" customHeight="false" outlineLevel="0" collapsed="false">
      <c r="A233" s="1" t="n">
        <v>230</v>
      </c>
      <c r="B233" s="1" t="s">
        <v>1961</v>
      </c>
      <c r="C233" s="1" t="s">
        <v>1962</v>
      </c>
      <c r="D233" s="1" t="s">
        <v>1963</v>
      </c>
    </row>
    <row r="234" customFormat="false" ht="12.75" hidden="false" customHeight="false" outlineLevel="0" collapsed="false">
      <c r="A234" s="1" t="n">
        <v>231</v>
      </c>
      <c r="B234" s="1" t="s">
        <v>1964</v>
      </c>
      <c r="C234" s="1" t="s">
        <v>1965</v>
      </c>
      <c r="D234" s="1" t="s">
        <v>1759</v>
      </c>
    </row>
    <row r="235" customFormat="false" ht="12.75" hidden="false" customHeight="false" outlineLevel="0" collapsed="false">
      <c r="A235" s="1" t="n">
        <v>232</v>
      </c>
      <c r="B235" s="1" t="s">
        <v>1582</v>
      </c>
      <c r="C235" s="1" t="s">
        <v>1583</v>
      </c>
      <c r="D235" s="1" t="s">
        <v>1507</v>
      </c>
    </row>
    <row r="236" customFormat="false" ht="12.75" hidden="false" customHeight="false" outlineLevel="0" collapsed="false">
      <c r="A236" s="1" t="n">
        <v>233</v>
      </c>
      <c r="B236" s="1" t="s">
        <v>1966</v>
      </c>
      <c r="C236" s="1" t="s">
        <v>1522</v>
      </c>
      <c r="D236" s="1" t="s">
        <v>1515</v>
      </c>
    </row>
    <row r="237" customFormat="false" ht="12.75" hidden="false" customHeight="false" outlineLevel="0" collapsed="false">
      <c r="A237" s="1" t="n">
        <v>234</v>
      </c>
      <c r="B237" s="1" t="s">
        <v>1556</v>
      </c>
      <c r="C237" s="1" t="s">
        <v>1967</v>
      </c>
      <c r="D237" s="1" t="s">
        <v>1968</v>
      </c>
    </row>
    <row r="238" customFormat="false" ht="12.75" hidden="false" customHeight="false" outlineLevel="0" collapsed="false">
      <c r="A238" s="1" t="n">
        <v>235</v>
      </c>
      <c r="B238" s="1" t="s">
        <v>1969</v>
      </c>
      <c r="C238" s="1" t="s">
        <v>1960</v>
      </c>
      <c r="D238" s="1" t="s">
        <v>1970</v>
      </c>
    </row>
    <row r="239" customFormat="false" ht="12.75" hidden="false" customHeight="false" outlineLevel="0" collapsed="false">
      <c r="A239" s="1" t="n">
        <v>236</v>
      </c>
      <c r="B239" s="1" t="s">
        <v>1832</v>
      </c>
      <c r="C239" s="1" t="s">
        <v>1971</v>
      </c>
      <c r="D239" s="1" t="s">
        <v>1535</v>
      </c>
    </row>
    <row r="240" customFormat="false" ht="12.75" hidden="false" customHeight="false" outlineLevel="0" collapsed="false">
      <c r="A240" s="1" t="n">
        <v>237</v>
      </c>
      <c r="B240" s="1" t="s">
        <v>1972</v>
      </c>
      <c r="C240" s="1" t="s">
        <v>1973</v>
      </c>
      <c r="D240" s="1" t="s">
        <v>1538</v>
      </c>
    </row>
    <row r="241" customFormat="false" ht="12.75" hidden="false" customHeight="false" outlineLevel="0" collapsed="false">
      <c r="A241" s="1" t="n">
        <v>238</v>
      </c>
      <c r="B241" s="1" t="s">
        <v>1959</v>
      </c>
      <c r="C241" s="1" t="s">
        <v>1974</v>
      </c>
      <c r="D241" s="1" t="s">
        <v>1975</v>
      </c>
    </row>
    <row r="242" customFormat="false" ht="12.75" hidden="false" customHeight="false" outlineLevel="0" collapsed="false">
      <c r="A242" s="1" t="n">
        <v>239</v>
      </c>
      <c r="B242" s="1" t="s">
        <v>1601</v>
      </c>
      <c r="C242" s="1" t="s">
        <v>1576</v>
      </c>
      <c r="D242" s="1" t="s">
        <v>1602</v>
      </c>
    </row>
    <row r="243" customFormat="false" ht="12.75" hidden="false" customHeight="false" outlineLevel="0" collapsed="false">
      <c r="A243" s="1" t="n">
        <v>240</v>
      </c>
      <c r="B243" s="1" t="s">
        <v>1976</v>
      </c>
      <c r="C243" s="1" t="s">
        <v>1977</v>
      </c>
      <c r="D243" s="1" t="s">
        <v>1978</v>
      </c>
    </row>
    <row r="244" customFormat="false" ht="12.75" hidden="false" customHeight="false" outlineLevel="0" collapsed="false">
      <c r="A244" s="1" t="n">
        <v>241</v>
      </c>
      <c r="B244" s="1" t="s">
        <v>1867</v>
      </c>
      <c r="C244" s="1" t="s">
        <v>1735</v>
      </c>
      <c r="D244" s="1" t="s">
        <v>1979</v>
      </c>
    </row>
    <row r="245" customFormat="false" ht="12.75" hidden="false" customHeight="false" outlineLevel="0" collapsed="false">
      <c r="A245" s="1" t="n">
        <v>242</v>
      </c>
      <c r="B245" s="1" t="s">
        <v>1616</v>
      </c>
      <c r="C245" s="1" t="s">
        <v>1532</v>
      </c>
      <c r="D245" s="1" t="s">
        <v>1617</v>
      </c>
    </row>
    <row r="246" customFormat="false" ht="12.75" hidden="false" customHeight="false" outlineLevel="0" collapsed="false">
      <c r="A246" s="1" t="n">
        <v>243</v>
      </c>
      <c r="B246" s="1" t="s">
        <v>1596</v>
      </c>
      <c r="C246" s="1" t="s">
        <v>1535</v>
      </c>
      <c r="D246" s="1" t="s">
        <v>1597</v>
      </c>
    </row>
    <row r="247" customFormat="false" ht="12.75" hidden="false" customHeight="false" outlineLevel="0" collapsed="false">
      <c r="A247" s="1" t="n">
        <v>244</v>
      </c>
      <c r="B247" s="1" t="s">
        <v>1618</v>
      </c>
      <c r="C247" s="1" t="s">
        <v>1587</v>
      </c>
      <c r="D247" s="1" t="s">
        <v>1588</v>
      </c>
    </row>
    <row r="248" customFormat="false" ht="12.75" hidden="false" customHeight="false" outlineLevel="0" collapsed="false">
      <c r="A248" s="1" t="n">
        <v>245</v>
      </c>
      <c r="B248" s="1" t="s">
        <v>1980</v>
      </c>
      <c r="C248" s="1" t="s">
        <v>1960</v>
      </c>
      <c r="D248" s="1" t="s">
        <v>1504</v>
      </c>
    </row>
    <row r="249" customFormat="false" ht="12.75" hidden="false" customHeight="false" outlineLevel="0" collapsed="false">
      <c r="A249" s="1" t="n">
        <v>246</v>
      </c>
      <c r="B249" s="1" t="s">
        <v>1646</v>
      </c>
      <c r="C249" s="1" t="s">
        <v>1532</v>
      </c>
      <c r="D249" s="1" t="s">
        <v>1981</v>
      </c>
    </row>
    <row r="250" customFormat="false" ht="12.75" hidden="false" customHeight="false" outlineLevel="0" collapsed="false">
      <c r="A250" s="1" t="n">
        <v>247</v>
      </c>
      <c r="B250" s="1" t="s">
        <v>1982</v>
      </c>
      <c r="C250" s="1" t="s">
        <v>1560</v>
      </c>
      <c r="D250" s="1" t="s">
        <v>1983</v>
      </c>
    </row>
    <row r="251" customFormat="false" ht="12.75" hidden="false" customHeight="false" outlineLevel="0" collapsed="false">
      <c r="A251" s="1" t="n">
        <v>248</v>
      </c>
      <c r="B251" s="1" t="s">
        <v>1984</v>
      </c>
      <c r="C251" s="1" t="s">
        <v>1544</v>
      </c>
      <c r="D251" s="1" t="s">
        <v>1985</v>
      </c>
    </row>
    <row r="252" customFormat="false" ht="12.75" hidden="false" customHeight="false" outlineLevel="0" collapsed="false">
      <c r="A252" s="1" t="n">
        <v>249</v>
      </c>
      <c r="B252" s="1" t="s">
        <v>1986</v>
      </c>
      <c r="C252" s="1" t="s">
        <v>1515</v>
      </c>
      <c r="D252" s="1" t="s">
        <v>1515</v>
      </c>
    </row>
    <row r="253" customFormat="false" ht="12.75" hidden="false" customHeight="false" outlineLevel="0" collapsed="false">
      <c r="A253" s="1" t="n">
        <v>250</v>
      </c>
      <c r="B253" s="1" t="s">
        <v>1987</v>
      </c>
      <c r="C253" s="1" t="s">
        <v>1729</v>
      </c>
      <c r="D253" s="1" t="s">
        <v>1759</v>
      </c>
    </row>
    <row r="254" customFormat="false" ht="12.75" hidden="false" customHeight="false" outlineLevel="0" collapsed="false">
      <c r="A254" s="1" t="n">
        <v>251</v>
      </c>
      <c r="B254" s="1" t="s">
        <v>1719</v>
      </c>
      <c r="C254" s="1" t="s">
        <v>1720</v>
      </c>
      <c r="D254" s="1" t="s">
        <v>1721</v>
      </c>
    </row>
    <row r="255" customFormat="false" ht="12.75" hidden="false" customHeight="false" outlineLevel="0" collapsed="false">
      <c r="A255" s="1" t="n">
        <v>252</v>
      </c>
      <c r="E255" s="1" t="s">
        <v>1988</v>
      </c>
    </row>
    <row r="256" customFormat="false" ht="12.75" hidden="false" customHeight="false" outlineLevel="0" collapsed="false">
      <c r="A256" s="1" t="n">
        <v>253</v>
      </c>
      <c r="B256" s="1" t="s">
        <v>1989</v>
      </c>
      <c r="C256" s="1" t="s">
        <v>1990</v>
      </c>
      <c r="D256" s="1" t="s">
        <v>1991</v>
      </c>
    </row>
    <row r="257" customFormat="false" ht="12.75" hidden="false" customHeight="false" outlineLevel="0" collapsed="false">
      <c r="A257" s="1" t="n">
        <v>254</v>
      </c>
      <c r="B257" s="1" t="s">
        <v>1992</v>
      </c>
      <c r="C257" s="1" t="s">
        <v>1993</v>
      </c>
      <c r="D257" s="1" t="s">
        <v>1994</v>
      </c>
    </row>
    <row r="258" customFormat="false" ht="12.75" hidden="false" customHeight="false" outlineLevel="0" collapsed="false">
      <c r="A258" s="1" t="n">
        <v>255</v>
      </c>
      <c r="B258" s="1" t="s">
        <v>1999</v>
      </c>
      <c r="C258" s="1" t="s">
        <v>2000</v>
      </c>
      <c r="D258" s="1" t="s">
        <v>2001</v>
      </c>
    </row>
    <row r="259" customFormat="false" ht="12.75" hidden="false" customHeight="false" outlineLevel="0" collapsed="false">
      <c r="A259" s="1" t="n">
        <v>256</v>
      </c>
      <c r="B259" s="1" t="s">
        <v>2008</v>
      </c>
      <c r="C259" s="1" t="s">
        <v>2009</v>
      </c>
      <c r="D259" s="1" t="s">
        <v>2010</v>
      </c>
    </row>
    <row r="260" customFormat="false" ht="12.75" hidden="false" customHeight="false" outlineLevel="0" collapsed="false">
      <c r="A260" s="1" t="n">
        <v>257</v>
      </c>
      <c r="B260" s="1" t="s">
        <v>2013</v>
      </c>
      <c r="C260" s="1" t="s">
        <v>2014</v>
      </c>
      <c r="D260" s="1" t="s">
        <v>2014</v>
      </c>
    </row>
    <row r="261" customFormat="false" ht="12.75" hidden="false" customHeight="false" outlineLevel="0" collapsed="false">
      <c r="A261" s="1" t="n">
        <v>258</v>
      </c>
      <c r="B261" s="1" t="s">
        <v>2017</v>
      </c>
      <c r="C261" s="1" t="s">
        <v>2018</v>
      </c>
      <c r="D261" s="1" t="s">
        <v>2019</v>
      </c>
    </row>
    <row r="262" customFormat="false" ht="12.75" hidden="false" customHeight="false" outlineLevel="0" collapsed="false">
      <c r="A262" s="1" t="n">
        <v>259</v>
      </c>
      <c r="E262" s="1" t="s">
        <v>2025</v>
      </c>
    </row>
    <row r="263" customFormat="false" ht="12.75" hidden="false" customHeight="false" outlineLevel="0" collapsed="false">
      <c r="A263" s="1" t="n">
        <v>260</v>
      </c>
      <c r="E263" s="1" t="s">
        <v>2028</v>
      </c>
    </row>
    <row r="264" customFormat="false" ht="12.75" hidden="false" customHeight="false" outlineLevel="0" collapsed="false">
      <c r="A264" s="1" t="n">
        <v>261</v>
      </c>
      <c r="E264" s="1" t="s">
        <v>2031</v>
      </c>
    </row>
    <row r="265" customFormat="false" ht="12.75" hidden="false" customHeight="false" outlineLevel="0" collapsed="false">
      <c r="A265" s="1" t="n">
        <v>262</v>
      </c>
      <c r="B265" s="1" t="s">
        <v>2035</v>
      </c>
      <c r="C265" s="1" t="s">
        <v>2036</v>
      </c>
      <c r="D265" s="1" t="s">
        <v>2037</v>
      </c>
    </row>
    <row r="266" customFormat="false" ht="12.75" hidden="false" customHeight="false" outlineLevel="0" collapsed="false">
      <c r="A266" s="1" t="n">
        <v>263</v>
      </c>
      <c r="B266" s="1" t="s">
        <v>2040</v>
      </c>
      <c r="C266" s="1" t="s">
        <v>2034</v>
      </c>
      <c r="D266" s="1" t="s">
        <v>2041</v>
      </c>
    </row>
    <row r="267" customFormat="false" ht="12.75" hidden="false" customHeight="false" outlineLevel="0" collapsed="false">
      <c r="A267" s="1" t="n">
        <v>264</v>
      </c>
      <c r="E267" s="1" t="s">
        <v>2044</v>
      </c>
    </row>
    <row r="268" customFormat="false" ht="12.75" hidden="false" customHeight="false" outlineLevel="0" collapsed="false">
      <c r="A268" s="1" t="n">
        <v>265</v>
      </c>
      <c r="B268" s="1" t="s">
        <v>2045</v>
      </c>
      <c r="C268" s="1" t="s">
        <v>2046</v>
      </c>
      <c r="D268" s="1" t="s">
        <v>2047</v>
      </c>
    </row>
    <row r="269" customFormat="false" ht="12.75" hidden="false" customHeight="false" outlineLevel="0" collapsed="false">
      <c r="A269" s="1" t="n">
        <v>266</v>
      </c>
      <c r="E269" s="1" t="s">
        <v>2050</v>
      </c>
    </row>
    <row r="270" customFormat="false" ht="12.75" hidden="false" customHeight="false" outlineLevel="0" collapsed="false">
      <c r="A270" s="1" t="n">
        <v>267</v>
      </c>
      <c r="E270" s="1" t="s">
        <v>2053</v>
      </c>
    </row>
    <row r="271" customFormat="false" ht="12.75" hidden="false" customHeight="false" outlineLevel="0" collapsed="false">
      <c r="A271" s="1" t="n">
        <v>268</v>
      </c>
      <c r="B271" s="1" t="s">
        <v>2056</v>
      </c>
      <c r="C271" s="1" t="s">
        <v>2057</v>
      </c>
      <c r="D271" s="1" t="s">
        <v>2058</v>
      </c>
    </row>
    <row r="272" customFormat="false" ht="12.75" hidden="false" customHeight="false" outlineLevel="0" collapsed="false">
      <c r="A272" s="1" t="n">
        <v>269</v>
      </c>
      <c r="B272" s="1" t="s">
        <v>2040</v>
      </c>
      <c r="C272" s="1" t="s">
        <v>2034</v>
      </c>
      <c r="D272" s="1" t="s">
        <v>2041</v>
      </c>
    </row>
    <row r="273" customFormat="false" ht="12.75" hidden="false" customHeight="false" outlineLevel="0" collapsed="false">
      <c r="A273" s="1" t="n">
        <v>270</v>
      </c>
      <c r="B273" s="1" t="s">
        <v>2061</v>
      </c>
      <c r="C273" s="1" t="s">
        <v>2062</v>
      </c>
      <c r="D273" s="1" t="s">
        <v>2063</v>
      </c>
    </row>
    <row r="274" customFormat="false" ht="12.75" hidden="false" customHeight="false" outlineLevel="0" collapsed="false">
      <c r="A274" s="1" t="n">
        <v>271</v>
      </c>
      <c r="E274" s="1" t="s">
        <v>2066</v>
      </c>
    </row>
    <row r="275" customFormat="false" ht="12.75" hidden="false" customHeight="false" outlineLevel="0" collapsed="false">
      <c r="A275" s="1" t="n">
        <v>272</v>
      </c>
      <c r="E275" s="1" t="s">
        <v>2069</v>
      </c>
    </row>
    <row r="276" customFormat="false" ht="12.75" hidden="false" customHeight="false" outlineLevel="0" collapsed="false">
      <c r="A276" s="1" t="n">
        <v>273</v>
      </c>
      <c r="E276" s="1" t="s">
        <v>2073</v>
      </c>
    </row>
    <row r="277" customFormat="false" ht="12.75" hidden="false" customHeight="false" outlineLevel="0" collapsed="false">
      <c r="A277" s="1" t="n">
        <v>274</v>
      </c>
      <c r="E277" s="1" t="s">
        <v>2076</v>
      </c>
    </row>
    <row r="278" customFormat="false" ht="12.75" hidden="false" customHeight="false" outlineLevel="0" collapsed="false">
      <c r="A278" s="1" t="n">
        <v>275</v>
      </c>
      <c r="B278" s="1" t="s">
        <v>2077</v>
      </c>
      <c r="C278" s="1" t="s">
        <v>2078</v>
      </c>
      <c r="D278" s="1" t="s">
        <v>2079</v>
      </c>
    </row>
    <row r="279" customFormat="false" ht="12.75" hidden="false" customHeight="false" outlineLevel="0" collapsed="false">
      <c r="A279" s="1" t="n">
        <v>276</v>
      </c>
      <c r="B279" s="1" t="s">
        <v>2080</v>
      </c>
      <c r="C279" s="1" t="s">
        <v>2081</v>
      </c>
      <c r="D279" s="1" t="s">
        <v>1559</v>
      </c>
    </row>
    <row r="280" customFormat="false" ht="12.75" hidden="false" customHeight="false" outlineLevel="0" collapsed="false">
      <c r="A280" s="1" t="n">
        <v>277</v>
      </c>
      <c r="B280" s="1" t="s">
        <v>2082</v>
      </c>
      <c r="C280" s="1" t="s">
        <v>2083</v>
      </c>
      <c r="D280" s="1" t="s">
        <v>1485</v>
      </c>
    </row>
    <row r="281" customFormat="false" ht="12.75" hidden="false" customHeight="false" outlineLevel="0" collapsed="false">
      <c r="A281" s="1" t="n">
        <v>278</v>
      </c>
      <c r="B281" s="1" t="s">
        <v>1570</v>
      </c>
      <c r="C281" s="1" t="s">
        <v>1571</v>
      </c>
      <c r="D281" s="1" t="s">
        <v>1572</v>
      </c>
    </row>
    <row r="282" customFormat="false" ht="12.75" hidden="false" customHeight="false" outlineLevel="0" collapsed="false">
      <c r="A282" s="1" t="n">
        <v>279</v>
      </c>
      <c r="B282" s="1" t="s">
        <v>2084</v>
      </c>
      <c r="C282" s="1" t="s">
        <v>2085</v>
      </c>
      <c r="D282" s="1" t="s">
        <v>1583</v>
      </c>
    </row>
    <row r="283" customFormat="false" ht="12.75" hidden="false" customHeight="false" outlineLevel="0" collapsed="false">
      <c r="A283" s="1" t="n">
        <v>280</v>
      </c>
      <c r="B283" s="1" t="s">
        <v>1616</v>
      </c>
      <c r="C283" s="1" t="s">
        <v>1807</v>
      </c>
      <c r="D283" s="1" t="s">
        <v>1507</v>
      </c>
    </row>
    <row r="284" customFormat="false" ht="12.75" hidden="false" customHeight="false" outlineLevel="0" collapsed="false">
      <c r="A284" s="1" t="n">
        <v>281</v>
      </c>
      <c r="B284" s="1" t="s">
        <v>2086</v>
      </c>
      <c r="C284" s="1" t="s">
        <v>1532</v>
      </c>
      <c r="D284" s="1" t="s">
        <v>1535</v>
      </c>
    </row>
    <row r="285" customFormat="false" ht="12.75" hidden="false" customHeight="false" outlineLevel="0" collapsed="false">
      <c r="A285" s="1" t="n">
        <v>282</v>
      </c>
      <c r="B285" s="1" t="s">
        <v>1566</v>
      </c>
      <c r="C285" s="1" t="s">
        <v>1522</v>
      </c>
      <c r="D285" s="1" t="s">
        <v>1567</v>
      </c>
    </row>
    <row r="286" customFormat="false" ht="12.75" hidden="false" customHeight="false" outlineLevel="0" collapsed="false">
      <c r="A286" s="1" t="n">
        <v>283</v>
      </c>
      <c r="B286" s="1" t="s">
        <v>2087</v>
      </c>
      <c r="C286" s="1" t="s">
        <v>2088</v>
      </c>
      <c r="D286" s="1" t="s">
        <v>2089</v>
      </c>
    </row>
    <row r="287" customFormat="false" ht="12.75" hidden="false" customHeight="false" outlineLevel="0" collapsed="false">
      <c r="A287" s="1" t="n">
        <v>284</v>
      </c>
      <c r="B287" s="1" t="s">
        <v>2090</v>
      </c>
      <c r="C287" s="1" t="s">
        <v>1756</v>
      </c>
      <c r="D287" s="1" t="s">
        <v>1807</v>
      </c>
    </row>
    <row r="288" customFormat="false" ht="12.75" hidden="false" customHeight="false" outlineLevel="0" collapsed="false">
      <c r="A288" s="1" t="n">
        <v>285</v>
      </c>
      <c r="B288" s="1" t="s">
        <v>1872</v>
      </c>
      <c r="C288" s="1" t="s">
        <v>1507</v>
      </c>
      <c r="D288" s="1" t="s">
        <v>1963</v>
      </c>
    </row>
    <row r="289" customFormat="false" ht="12.75" hidden="false" customHeight="false" outlineLevel="0" collapsed="false">
      <c r="A289" s="1" t="n">
        <v>286</v>
      </c>
      <c r="B289" s="1" t="s">
        <v>2091</v>
      </c>
      <c r="C289" s="1" t="s">
        <v>1535</v>
      </c>
      <c r="D289" s="1" t="s">
        <v>2092</v>
      </c>
    </row>
    <row r="290" customFormat="false" ht="12.75" hidden="false" customHeight="false" outlineLevel="0" collapsed="false">
      <c r="A290" s="1" t="n">
        <v>287</v>
      </c>
      <c r="B290" s="1" t="s">
        <v>2077</v>
      </c>
      <c r="C290" s="1" t="s">
        <v>2078</v>
      </c>
      <c r="D290" s="1" t="s">
        <v>2079</v>
      </c>
    </row>
    <row r="291" customFormat="false" ht="12.75" hidden="false" customHeight="false" outlineLevel="0" collapsed="false">
      <c r="A291" s="1" t="n">
        <v>288</v>
      </c>
      <c r="B291" s="1" t="s">
        <v>2093</v>
      </c>
      <c r="C291" s="1" t="s">
        <v>2094</v>
      </c>
      <c r="D291" s="1" t="s">
        <v>2095</v>
      </c>
    </row>
    <row r="292" customFormat="false" ht="12.75" hidden="false" customHeight="false" outlineLevel="0" collapsed="false">
      <c r="A292" s="1" t="n">
        <v>289</v>
      </c>
      <c r="E292" s="1" t="s">
        <v>2101</v>
      </c>
    </row>
    <row r="293" customFormat="false" ht="12.75" hidden="false" customHeight="false" outlineLevel="0" collapsed="false">
      <c r="A293" s="1" t="n">
        <v>290</v>
      </c>
      <c r="B293" s="1" t="s">
        <v>2104</v>
      </c>
      <c r="C293" s="1" t="s">
        <v>2105</v>
      </c>
      <c r="D293" s="1" t="s">
        <v>2106</v>
      </c>
    </row>
    <row r="294" customFormat="false" ht="12.75" hidden="false" customHeight="false" outlineLevel="0" collapsed="false">
      <c r="A294" s="1" t="n">
        <v>291</v>
      </c>
      <c r="E294" s="1" t="s">
        <v>2112</v>
      </c>
    </row>
    <row r="295" customFormat="false" ht="12.75" hidden="false" customHeight="false" outlineLevel="0" collapsed="false">
      <c r="A295" s="1" t="n">
        <v>292</v>
      </c>
      <c r="B295" s="1" t="s">
        <v>2113</v>
      </c>
      <c r="C295" s="1" t="s">
        <v>1504</v>
      </c>
      <c r="D295" s="1" t="s">
        <v>2114</v>
      </c>
    </row>
    <row r="296" customFormat="false" ht="12.75" hidden="false" customHeight="false" outlineLevel="0" collapsed="false">
      <c r="A296" s="1" t="n">
        <v>293</v>
      </c>
      <c r="B296" s="1" t="s">
        <v>2115</v>
      </c>
      <c r="C296" s="1" t="s">
        <v>2116</v>
      </c>
    </row>
    <row r="297" customFormat="false" ht="12.75" hidden="false" customHeight="false" outlineLevel="0" collapsed="false">
      <c r="A297" s="1" t="n">
        <v>294</v>
      </c>
      <c r="B297" s="1" t="s">
        <v>2117</v>
      </c>
      <c r="C297" s="1" t="s">
        <v>2118</v>
      </c>
      <c r="D297" s="1" t="s">
        <v>2119</v>
      </c>
    </row>
    <row r="298" customFormat="false" ht="12.75" hidden="false" customHeight="false" outlineLevel="0" collapsed="false">
      <c r="A298" s="1" t="n">
        <v>295</v>
      </c>
      <c r="B298" s="1" t="s">
        <v>2120</v>
      </c>
      <c r="C298" s="1" t="s">
        <v>1538</v>
      </c>
      <c r="D298" s="1" t="s">
        <v>2121</v>
      </c>
    </row>
    <row r="299" customFormat="false" ht="12.75" hidden="false" customHeight="false" outlineLevel="0" collapsed="false">
      <c r="A299" s="1" t="n">
        <v>296</v>
      </c>
      <c r="B299" s="1" t="s">
        <v>1818</v>
      </c>
      <c r="C299" s="1" t="s">
        <v>1559</v>
      </c>
      <c r="D299" s="1" t="s">
        <v>1908</v>
      </c>
    </row>
    <row r="300" customFormat="false" ht="12.75" hidden="false" customHeight="false" outlineLevel="0" collapsed="false">
      <c r="A300" s="1" t="n">
        <v>297</v>
      </c>
      <c r="B300" s="1" t="s">
        <v>1905</v>
      </c>
      <c r="C300" s="1" t="s">
        <v>1906</v>
      </c>
      <c r="D300" s="1" t="s">
        <v>1907</v>
      </c>
    </row>
    <row r="301" customFormat="false" ht="12.75" hidden="false" customHeight="false" outlineLevel="0" collapsed="false">
      <c r="A301" s="1" t="n">
        <v>298</v>
      </c>
      <c r="B301" s="1" t="s">
        <v>1917</v>
      </c>
      <c r="C301" s="1" t="s">
        <v>1918</v>
      </c>
      <c r="D301" s="1" t="s">
        <v>1759</v>
      </c>
    </row>
    <row r="302" customFormat="false" ht="12.75" hidden="false" customHeight="false" outlineLevel="0" collapsed="false">
      <c r="A302" s="1" t="n">
        <v>299</v>
      </c>
      <c r="B302" s="1" t="s">
        <v>1903</v>
      </c>
      <c r="C302" s="1" t="s">
        <v>1511</v>
      </c>
      <c r="D302" s="1" t="s">
        <v>1904</v>
      </c>
    </row>
    <row r="303" customFormat="false" ht="12.75" hidden="false" customHeight="false" outlineLevel="0" collapsed="false">
      <c r="A303" s="1" t="n">
        <v>300</v>
      </c>
      <c r="B303" s="1" t="s">
        <v>1909</v>
      </c>
      <c r="C303" s="1" t="s">
        <v>1910</v>
      </c>
      <c r="D303" s="1" t="s">
        <v>1911</v>
      </c>
    </row>
    <row r="304" customFormat="false" ht="12.75" hidden="false" customHeight="false" outlineLevel="0" collapsed="false">
      <c r="A304" s="1" t="n">
        <v>301</v>
      </c>
      <c r="B304" s="1" t="s">
        <v>1924</v>
      </c>
      <c r="C304" s="1" t="s">
        <v>1535</v>
      </c>
      <c r="D304" s="1" t="s">
        <v>1485</v>
      </c>
    </row>
    <row r="305" customFormat="false" ht="12.75" hidden="false" customHeight="false" outlineLevel="0" collapsed="false">
      <c r="A305" s="1" t="n">
        <v>302</v>
      </c>
      <c r="B305" s="1" t="s">
        <v>2122</v>
      </c>
      <c r="C305" s="1" t="s">
        <v>2123</v>
      </c>
    </row>
    <row r="306" customFormat="false" ht="12.75" hidden="false" customHeight="false" outlineLevel="0" collapsed="false">
      <c r="A306" s="1" t="n">
        <v>303</v>
      </c>
      <c r="B306" s="1" t="s">
        <v>2124</v>
      </c>
      <c r="C306" s="1" t="s">
        <v>2125</v>
      </c>
      <c r="D306" s="1" t="s">
        <v>2126</v>
      </c>
    </row>
    <row r="307" customFormat="false" ht="12.75" hidden="false" customHeight="false" outlineLevel="0" collapsed="false">
      <c r="A307" s="1" t="n">
        <v>304</v>
      </c>
      <c r="B307" s="1" t="s">
        <v>2127</v>
      </c>
      <c r="C307" s="1" t="s">
        <v>1539</v>
      </c>
      <c r="D307" s="1" t="s">
        <v>1904</v>
      </c>
    </row>
    <row r="308" customFormat="false" ht="12.75" hidden="false" customHeight="false" outlineLevel="0" collapsed="false">
      <c r="A308" s="1" t="n">
        <v>305</v>
      </c>
      <c r="B308" s="1" t="s">
        <v>1930</v>
      </c>
      <c r="C308" s="1" t="s">
        <v>1545</v>
      </c>
      <c r="D308" s="1" t="s">
        <v>1931</v>
      </c>
    </row>
    <row r="309" customFormat="false" ht="12.75" hidden="false" customHeight="false" outlineLevel="0" collapsed="false">
      <c r="A309" s="1" t="n">
        <v>306</v>
      </c>
      <c r="B309" s="1" t="s">
        <v>1923</v>
      </c>
      <c r="C309" s="1" t="s">
        <v>1878</v>
      </c>
      <c r="D309" s="1" t="s">
        <v>1921</v>
      </c>
    </row>
    <row r="310" customFormat="false" ht="12.75" hidden="false" customHeight="false" outlineLevel="0" collapsed="false">
      <c r="A310" s="1" t="n">
        <v>307</v>
      </c>
      <c r="B310" s="1" t="s">
        <v>1929</v>
      </c>
      <c r="C310" s="1" t="s">
        <v>1713</v>
      </c>
      <c r="D310" s="1" t="s">
        <v>1559</v>
      </c>
    </row>
    <row r="311" customFormat="false" ht="12.75" hidden="false" customHeight="false" outlineLevel="0" collapsed="false">
      <c r="A311" s="1" t="n">
        <v>308</v>
      </c>
      <c r="B311" s="1" t="s">
        <v>2128</v>
      </c>
      <c r="C311" s="1" t="s">
        <v>2129</v>
      </c>
      <c r="D311" s="1" t="s">
        <v>2130</v>
      </c>
    </row>
    <row r="312" customFormat="false" ht="12.75" hidden="false" customHeight="false" outlineLevel="0" collapsed="false">
      <c r="A312" s="1" t="n">
        <v>309</v>
      </c>
      <c r="B312" s="1" t="s">
        <v>2131</v>
      </c>
      <c r="C312" s="1" t="s">
        <v>1515</v>
      </c>
      <c r="D312" s="1" t="s">
        <v>2132</v>
      </c>
    </row>
    <row r="313" customFormat="false" ht="12.75" hidden="false" customHeight="false" outlineLevel="0" collapsed="false">
      <c r="A313" s="1" t="n">
        <v>310</v>
      </c>
      <c r="B313" s="1" t="s">
        <v>1921</v>
      </c>
      <c r="C313" s="1" t="s">
        <v>1576</v>
      </c>
      <c r="D313" s="1" t="s">
        <v>1559</v>
      </c>
    </row>
    <row r="314" customFormat="false" ht="12.75" hidden="false" customHeight="false" outlineLevel="0" collapsed="false">
      <c r="A314" s="1" t="n">
        <v>311</v>
      </c>
      <c r="B314" s="1" t="s">
        <v>1890</v>
      </c>
      <c r="C314" s="1" t="s">
        <v>1504</v>
      </c>
      <c r="D314" s="1" t="s">
        <v>1891</v>
      </c>
    </row>
    <row r="315" customFormat="false" ht="12.75" hidden="false" customHeight="false" outlineLevel="0" collapsed="false">
      <c r="A315" s="1" t="n">
        <v>312</v>
      </c>
      <c r="B315" s="1" t="s">
        <v>1869</v>
      </c>
      <c r="C315" s="1" t="s">
        <v>1870</v>
      </c>
      <c r="D315" s="1" t="s">
        <v>1532</v>
      </c>
    </row>
    <row r="316" customFormat="false" ht="12.75" hidden="false" customHeight="false" outlineLevel="0" collapsed="false">
      <c r="A316" s="1" t="n">
        <v>313</v>
      </c>
      <c r="B316" s="1" t="s">
        <v>2133</v>
      </c>
      <c r="C316" s="1" t="s">
        <v>1535</v>
      </c>
      <c r="D316" s="1" t="s">
        <v>2134</v>
      </c>
    </row>
    <row r="317" customFormat="false" ht="12.75" hidden="false" customHeight="false" outlineLevel="0" collapsed="false">
      <c r="A317" s="1" t="n">
        <v>314</v>
      </c>
      <c r="B317" s="1" t="s">
        <v>2135</v>
      </c>
      <c r="C317" s="1" t="s">
        <v>2136</v>
      </c>
      <c r="D317" s="1" t="s">
        <v>2137</v>
      </c>
    </row>
    <row r="318" customFormat="false" ht="12.75" hidden="false" customHeight="false" outlineLevel="0" collapsed="false">
      <c r="A318" s="1" t="n">
        <v>315</v>
      </c>
      <c r="B318" s="1" t="s">
        <v>2138</v>
      </c>
      <c r="C318" s="1" t="s">
        <v>2139</v>
      </c>
      <c r="D318" s="1" t="s">
        <v>1515</v>
      </c>
    </row>
    <row r="319" customFormat="false" ht="12.75" hidden="false" customHeight="false" outlineLevel="0" collapsed="false">
      <c r="A319" s="1" t="n">
        <v>316</v>
      </c>
      <c r="B319" s="1" t="s">
        <v>2140</v>
      </c>
      <c r="C319" s="1" t="s">
        <v>2141</v>
      </c>
      <c r="D319" s="1" t="s">
        <v>1559</v>
      </c>
    </row>
    <row r="320" customFormat="false" ht="12.75" hidden="false" customHeight="false" outlineLevel="0" collapsed="false">
      <c r="A320" s="1" t="n">
        <v>317</v>
      </c>
      <c r="B320" s="1" t="s">
        <v>1876</v>
      </c>
      <c r="C320" s="1" t="s">
        <v>1946</v>
      </c>
      <c r="D320" s="1" t="s">
        <v>1883</v>
      </c>
    </row>
    <row r="321" customFormat="false" ht="12.75" hidden="false" customHeight="false" outlineLevel="0" collapsed="false">
      <c r="A321" s="1" t="n">
        <v>318</v>
      </c>
      <c r="B321" s="1" t="s">
        <v>2142</v>
      </c>
      <c r="C321" s="1" t="s">
        <v>1536</v>
      </c>
      <c r="D321" s="1" t="s">
        <v>1963</v>
      </c>
    </row>
    <row r="322" customFormat="false" ht="12.75" hidden="false" customHeight="false" outlineLevel="0" collapsed="false">
      <c r="A322" s="1" t="n">
        <v>319</v>
      </c>
      <c r="B322" s="1" t="s">
        <v>2143</v>
      </c>
      <c r="C322" s="1" t="s">
        <v>2144</v>
      </c>
      <c r="D322" s="1" t="s">
        <v>1576</v>
      </c>
    </row>
    <row r="323" customFormat="false" ht="12.75" hidden="false" customHeight="false" outlineLevel="0" collapsed="false">
      <c r="A323" s="1" t="n">
        <v>320</v>
      </c>
      <c r="B323" s="1" t="s">
        <v>1881</v>
      </c>
      <c r="C323" s="1" t="s">
        <v>1882</v>
      </c>
      <c r="D323" s="1" t="s">
        <v>1883</v>
      </c>
    </row>
    <row r="324" customFormat="false" ht="12.75" hidden="false" customHeight="false" outlineLevel="0" collapsed="false">
      <c r="A324" s="1" t="n">
        <v>321</v>
      </c>
      <c r="B324" s="1" t="s">
        <v>2145</v>
      </c>
      <c r="C324" s="1" t="s">
        <v>1520</v>
      </c>
      <c r="D324" s="1" t="s">
        <v>2146</v>
      </c>
    </row>
    <row r="325" customFormat="false" ht="12.75" hidden="false" customHeight="false" outlineLevel="0" collapsed="false">
      <c r="A325" s="1" t="n">
        <v>322</v>
      </c>
      <c r="B325" s="1" t="s">
        <v>1892</v>
      </c>
      <c r="C325" s="1" t="s">
        <v>1533</v>
      </c>
      <c r="D325" s="1" t="s">
        <v>1893</v>
      </c>
    </row>
    <row r="326" customFormat="false" ht="12.75" hidden="false" customHeight="false" outlineLevel="0" collapsed="false">
      <c r="A326" s="1" t="n">
        <v>323</v>
      </c>
      <c r="B326" s="1" t="s">
        <v>2147</v>
      </c>
      <c r="C326" s="1" t="s">
        <v>2148</v>
      </c>
      <c r="D326" s="1" t="s">
        <v>1532</v>
      </c>
    </row>
    <row r="327" customFormat="false" ht="12.75" hidden="false" customHeight="false" outlineLevel="0" collapsed="false">
      <c r="A327" s="1" t="n">
        <v>324</v>
      </c>
      <c r="B327" s="1" t="s">
        <v>2149</v>
      </c>
      <c r="C327" s="1" t="s">
        <v>2150</v>
      </c>
      <c r="D327" s="1" t="s">
        <v>1701</v>
      </c>
    </row>
    <row r="328" customFormat="false" ht="12.75" hidden="false" customHeight="false" outlineLevel="0" collapsed="false">
      <c r="A328" s="1" t="n">
        <v>325</v>
      </c>
      <c r="B328" s="1" t="s">
        <v>2151</v>
      </c>
      <c r="C328" s="1" t="s">
        <v>2152</v>
      </c>
      <c r="D328" s="1" t="s">
        <v>1963</v>
      </c>
    </row>
    <row r="329" customFormat="false" ht="12.75" hidden="false" customHeight="false" outlineLevel="0" collapsed="false">
      <c r="A329" s="1" t="n">
        <v>326</v>
      </c>
      <c r="B329" s="1" t="s">
        <v>1888</v>
      </c>
      <c r="C329" s="1" t="s">
        <v>2153</v>
      </c>
      <c r="D329" s="1" t="s">
        <v>1915</v>
      </c>
    </row>
    <row r="330" customFormat="false" ht="12.75" hidden="false" customHeight="false" outlineLevel="0" collapsed="false">
      <c r="A330" s="1" t="n">
        <v>327</v>
      </c>
      <c r="B330" s="1" t="s">
        <v>1873</v>
      </c>
      <c r="C330" s="1" t="s">
        <v>1532</v>
      </c>
    </row>
    <row r="331" customFormat="false" ht="12.75" hidden="false" customHeight="false" outlineLevel="0" collapsed="false">
      <c r="A331" s="1" t="n">
        <v>328</v>
      </c>
      <c r="B331" s="1" t="s">
        <v>2154</v>
      </c>
      <c r="C331" s="1" t="s">
        <v>2155</v>
      </c>
      <c r="D331" s="1" t="s">
        <v>1576</v>
      </c>
    </row>
    <row r="332" customFormat="false" ht="12.75" hidden="false" customHeight="false" outlineLevel="0" collapsed="false">
      <c r="A332" s="1" t="n">
        <v>329</v>
      </c>
      <c r="B332" s="1" t="s">
        <v>2142</v>
      </c>
      <c r="C332" s="1" t="s">
        <v>2156</v>
      </c>
      <c r="D332" s="1" t="s">
        <v>2157</v>
      </c>
    </row>
    <row r="333" customFormat="false" ht="12.75" hidden="false" customHeight="false" outlineLevel="0" collapsed="false">
      <c r="A333" s="1" t="n">
        <v>330</v>
      </c>
      <c r="B333" s="1" t="s">
        <v>2158</v>
      </c>
      <c r="C333" s="1" t="s">
        <v>1606</v>
      </c>
      <c r="D333" s="1" t="s">
        <v>2159</v>
      </c>
    </row>
    <row r="334" customFormat="false" ht="12.75" hidden="false" customHeight="false" outlineLevel="0" collapsed="false">
      <c r="A334" s="1" t="n">
        <v>331</v>
      </c>
      <c r="B334" s="1" t="s">
        <v>2160</v>
      </c>
      <c r="C334" s="1" t="s">
        <v>1614</v>
      </c>
      <c r="D334" s="1" t="s">
        <v>2161</v>
      </c>
    </row>
    <row r="335" customFormat="false" ht="12.75" hidden="false" customHeight="false" outlineLevel="0" collapsed="false">
      <c r="A335" s="1" t="n">
        <v>332</v>
      </c>
      <c r="B335" s="1" t="s">
        <v>2162</v>
      </c>
      <c r="C335" s="1" t="s">
        <v>1533</v>
      </c>
      <c r="D335" s="1" t="s">
        <v>2163</v>
      </c>
    </row>
    <row r="336" customFormat="false" ht="12.75" hidden="false" customHeight="false" outlineLevel="0" collapsed="false">
      <c r="A336" s="1" t="n">
        <v>333</v>
      </c>
      <c r="B336" s="1" t="s">
        <v>1624</v>
      </c>
      <c r="C336" s="1" t="s">
        <v>1625</v>
      </c>
      <c r="D336" s="1" t="s">
        <v>1626</v>
      </c>
    </row>
    <row r="337" customFormat="false" ht="12.75" hidden="false" customHeight="false" outlineLevel="0" collapsed="false">
      <c r="A337" s="1" t="n">
        <v>334</v>
      </c>
      <c r="E337" s="1" t="s">
        <v>2164</v>
      </c>
    </row>
    <row r="338" customFormat="false" ht="12.75" hidden="false" customHeight="false" outlineLevel="0" collapsed="false">
      <c r="A338" s="1" t="n">
        <v>335</v>
      </c>
      <c r="B338" s="1" t="s">
        <v>2165</v>
      </c>
      <c r="C338" s="1" t="s">
        <v>1767</v>
      </c>
      <c r="D338" s="1" t="s">
        <v>2166</v>
      </c>
    </row>
    <row r="339" customFormat="false" ht="12.75" hidden="false" customHeight="false" outlineLevel="0" collapsed="false">
      <c r="A339" s="1" t="n">
        <v>336</v>
      </c>
      <c r="B339" s="1" t="s">
        <v>2167</v>
      </c>
      <c r="C339" s="1" t="s">
        <v>2168</v>
      </c>
      <c r="D339" s="1" t="s">
        <v>2169</v>
      </c>
    </row>
    <row r="340" customFormat="false" ht="12.75" hidden="false" customHeight="false" outlineLevel="0" collapsed="false">
      <c r="A340" s="1" t="n">
        <v>337</v>
      </c>
      <c r="B340" s="1" t="s">
        <v>1601</v>
      </c>
      <c r="C340" s="1" t="s">
        <v>1576</v>
      </c>
      <c r="D340" s="1" t="s">
        <v>1602</v>
      </c>
    </row>
    <row r="341" customFormat="false" ht="12.75" hidden="false" customHeight="false" outlineLevel="0" collapsed="false">
      <c r="A341" s="1" t="n">
        <v>338</v>
      </c>
      <c r="E341" s="1" t="s">
        <v>2170</v>
      </c>
    </row>
    <row r="342" customFormat="false" ht="12.75" hidden="false" customHeight="false" outlineLevel="0" collapsed="false">
      <c r="A342" s="1" t="n">
        <v>339</v>
      </c>
      <c r="E342" s="1" t="s">
        <v>2174</v>
      </c>
    </row>
    <row r="343" customFormat="false" ht="12.75" hidden="false" customHeight="false" outlineLevel="0" collapsed="false">
      <c r="A343" s="1" t="n">
        <v>340</v>
      </c>
      <c r="E343" s="1" t="s">
        <v>2177</v>
      </c>
    </row>
    <row r="344" customFormat="false" ht="12.75" hidden="false" customHeight="false" outlineLevel="0" collapsed="false">
      <c r="A344" s="1" t="n">
        <v>341</v>
      </c>
      <c r="B344" s="1" t="s">
        <v>2178</v>
      </c>
      <c r="C344" s="1" t="s">
        <v>2179</v>
      </c>
      <c r="D344" s="1" t="s">
        <v>2180</v>
      </c>
    </row>
    <row r="345" customFormat="false" ht="12.75" hidden="false" customHeight="false" outlineLevel="0" collapsed="false">
      <c r="A345" s="1" t="n">
        <v>342</v>
      </c>
      <c r="B345" s="1" t="s">
        <v>2181</v>
      </c>
      <c r="C345" s="1" t="s">
        <v>2182</v>
      </c>
      <c r="D345" s="1" t="s">
        <v>2183</v>
      </c>
    </row>
    <row r="346" customFormat="false" ht="12.75" hidden="false" customHeight="false" outlineLevel="0" collapsed="false">
      <c r="A346" s="1" t="n">
        <v>343</v>
      </c>
      <c r="B346" s="1" t="s">
        <v>2184</v>
      </c>
      <c r="C346" s="1" t="s">
        <v>2185</v>
      </c>
      <c r="D346" s="1" t="s">
        <v>2186</v>
      </c>
    </row>
    <row r="347" customFormat="false" ht="12.75" hidden="false" customHeight="false" outlineLevel="0" collapsed="false">
      <c r="A347" s="1" t="n">
        <v>344</v>
      </c>
      <c r="B347" s="1" t="s">
        <v>2187</v>
      </c>
      <c r="C347" s="1" t="s">
        <v>2188</v>
      </c>
      <c r="D347" s="1" t="s">
        <v>1956</v>
      </c>
    </row>
    <row r="348" customFormat="false" ht="12.75" hidden="false" customHeight="false" outlineLevel="0" collapsed="false">
      <c r="A348" s="1" t="n">
        <v>345</v>
      </c>
      <c r="B348" s="1" t="s">
        <v>1758</v>
      </c>
      <c r="C348" s="1" t="s">
        <v>1906</v>
      </c>
      <c r="D348" s="1" t="s">
        <v>2189</v>
      </c>
    </row>
    <row r="349" customFormat="false" ht="12.75" hidden="false" customHeight="false" outlineLevel="0" collapsed="false">
      <c r="A349" s="1" t="n">
        <v>346</v>
      </c>
      <c r="B349" s="1" t="s">
        <v>2190</v>
      </c>
      <c r="C349" s="1" t="s">
        <v>2191</v>
      </c>
      <c r="D349" s="1" t="s">
        <v>2192</v>
      </c>
    </row>
    <row r="350" customFormat="false" ht="12.75" hidden="false" customHeight="false" outlineLevel="0" collapsed="false">
      <c r="A350" s="1" t="n">
        <v>347</v>
      </c>
      <c r="B350" s="1" t="s">
        <v>1980</v>
      </c>
      <c r="C350" s="1" t="s">
        <v>1823</v>
      </c>
      <c r="D350" s="1" t="s">
        <v>1567</v>
      </c>
    </row>
    <row r="351" customFormat="false" ht="12.75" hidden="false" customHeight="false" outlineLevel="0" collapsed="false">
      <c r="A351" s="1" t="n">
        <v>348</v>
      </c>
      <c r="B351" s="1" t="s">
        <v>1758</v>
      </c>
      <c r="C351" s="1" t="s">
        <v>1748</v>
      </c>
      <c r="D351" s="1" t="s">
        <v>1842</v>
      </c>
    </row>
    <row r="352" customFormat="false" ht="12.75" hidden="false" customHeight="false" outlineLevel="0" collapsed="false">
      <c r="A352" s="1" t="n">
        <v>349</v>
      </c>
      <c r="B352" s="1" t="s">
        <v>1861</v>
      </c>
      <c r="C352" s="1" t="s">
        <v>2193</v>
      </c>
      <c r="D352" s="1" t="s">
        <v>2194</v>
      </c>
    </row>
    <row r="353" customFormat="false" ht="12.75" hidden="false" customHeight="false" outlineLevel="0" collapsed="false">
      <c r="A353" s="1" t="n">
        <v>350</v>
      </c>
      <c r="B353" s="1" t="s">
        <v>2195</v>
      </c>
      <c r="C353" s="1" t="s">
        <v>1599</v>
      </c>
      <c r="D353" s="1" t="s">
        <v>2196</v>
      </c>
    </row>
    <row r="354" customFormat="false" ht="12.75" hidden="false" customHeight="false" outlineLevel="0" collapsed="false">
      <c r="A354" s="1" t="n">
        <v>351</v>
      </c>
      <c r="B354" s="1" t="s">
        <v>2197</v>
      </c>
      <c r="C354" s="1" t="s">
        <v>1559</v>
      </c>
      <c r="D354" s="1" t="s">
        <v>2198</v>
      </c>
    </row>
    <row r="355" customFormat="false" ht="12.75" hidden="false" customHeight="false" outlineLevel="0" collapsed="false">
      <c r="A355" s="1" t="n">
        <v>352</v>
      </c>
      <c r="B355" s="1" t="s">
        <v>1693</v>
      </c>
      <c r="C355" s="1" t="s">
        <v>2199</v>
      </c>
      <c r="D355" s="1" t="s">
        <v>1532</v>
      </c>
    </row>
    <row r="356" customFormat="false" ht="12.75" hidden="false" customHeight="false" outlineLevel="0" collapsed="false">
      <c r="A356" s="1" t="n">
        <v>353</v>
      </c>
      <c r="B356" s="1" t="s">
        <v>1899</v>
      </c>
      <c r="C356" s="1" t="s">
        <v>2200</v>
      </c>
      <c r="D356" s="1" t="s">
        <v>2201</v>
      </c>
    </row>
    <row r="357" customFormat="false" ht="12.75" hidden="false" customHeight="false" outlineLevel="0" collapsed="false">
      <c r="A357" s="1" t="n">
        <v>354</v>
      </c>
      <c r="B357" s="1" t="s">
        <v>1818</v>
      </c>
      <c r="C357" s="1" t="s">
        <v>1954</v>
      </c>
      <c r="D357" s="1" t="s">
        <v>2202</v>
      </c>
    </row>
    <row r="358" customFormat="false" ht="12.75" hidden="false" customHeight="false" outlineLevel="0" collapsed="false">
      <c r="A358" s="1" t="n">
        <v>355</v>
      </c>
      <c r="B358" s="1" t="s">
        <v>2203</v>
      </c>
      <c r="C358" s="1" t="s">
        <v>2204</v>
      </c>
      <c r="D358" s="1" t="s">
        <v>1801</v>
      </c>
    </row>
    <row r="359" customFormat="false" ht="12.75" hidden="false" customHeight="false" outlineLevel="0" collapsed="false">
      <c r="A359" s="1" t="n">
        <v>356</v>
      </c>
      <c r="B359" s="1" t="s">
        <v>1765</v>
      </c>
      <c r="C359" s="1" t="s">
        <v>1960</v>
      </c>
      <c r="D359" s="1" t="s">
        <v>2205</v>
      </c>
    </row>
    <row r="360" customFormat="false" ht="12.75" hidden="false" customHeight="false" outlineLevel="0" collapsed="false">
      <c r="A360" s="1" t="n">
        <v>357</v>
      </c>
      <c r="B360" s="1" t="s">
        <v>2206</v>
      </c>
      <c r="C360" s="1" t="s">
        <v>2207</v>
      </c>
      <c r="D360" s="1" t="s">
        <v>2208</v>
      </c>
    </row>
    <row r="361" customFormat="false" ht="12.75" hidden="false" customHeight="false" outlineLevel="0" collapsed="false">
      <c r="A361" s="1" t="n">
        <v>358</v>
      </c>
      <c r="B361" s="1" t="s">
        <v>2209</v>
      </c>
      <c r="C361" s="1" t="s">
        <v>1532</v>
      </c>
      <c r="D361" s="1" t="s">
        <v>1713</v>
      </c>
    </row>
    <row r="362" customFormat="false" ht="12.75" hidden="false" customHeight="false" outlineLevel="0" collapsed="false">
      <c r="A362" s="1" t="n">
        <v>359</v>
      </c>
      <c r="B362" s="1" t="s">
        <v>2210</v>
      </c>
      <c r="C362" s="1" t="s">
        <v>2211</v>
      </c>
      <c r="D362" s="1" t="s">
        <v>2212</v>
      </c>
    </row>
    <row r="363" customFormat="false" ht="12.75" hidden="false" customHeight="false" outlineLevel="0" collapsed="false">
      <c r="A363" s="1" t="n">
        <v>360</v>
      </c>
      <c r="B363" s="1" t="s">
        <v>2213</v>
      </c>
      <c r="C363" s="1" t="s">
        <v>2214</v>
      </c>
      <c r="D363" s="1" t="s">
        <v>2215</v>
      </c>
    </row>
    <row r="364" customFormat="false" ht="12.75" hidden="false" customHeight="false" outlineLevel="0" collapsed="false">
      <c r="A364" s="1" t="n">
        <v>361</v>
      </c>
      <c r="B364" s="1" t="s">
        <v>1614</v>
      </c>
      <c r="C364" s="1" t="s">
        <v>1600</v>
      </c>
      <c r="D364" s="1" t="s">
        <v>2121</v>
      </c>
    </row>
    <row r="365" customFormat="false" ht="12.75" hidden="false" customHeight="false" outlineLevel="0" collapsed="false">
      <c r="A365" s="1" t="n">
        <v>362</v>
      </c>
      <c r="B365" s="1" t="s">
        <v>2216</v>
      </c>
      <c r="C365" s="1" t="s">
        <v>1940</v>
      </c>
      <c r="D365" s="1" t="s">
        <v>1576</v>
      </c>
    </row>
    <row r="366" customFormat="false" ht="12.75" hidden="false" customHeight="false" outlineLevel="0" collapsed="false">
      <c r="A366" s="1" t="n">
        <v>363</v>
      </c>
      <c r="B366" s="1" t="s">
        <v>1888</v>
      </c>
      <c r="C366" s="1" t="s">
        <v>2217</v>
      </c>
      <c r="D366" s="1" t="s">
        <v>2218</v>
      </c>
    </row>
    <row r="367" customFormat="false" ht="12.75" hidden="false" customHeight="false" outlineLevel="0" collapsed="false">
      <c r="A367" s="1" t="n">
        <v>364</v>
      </c>
      <c r="B367" s="1" t="s">
        <v>2219</v>
      </c>
      <c r="C367" s="1" t="s">
        <v>2220</v>
      </c>
      <c r="D367" s="1" t="s">
        <v>2221</v>
      </c>
    </row>
    <row r="368" customFormat="false" ht="12.75" hidden="false" customHeight="false" outlineLevel="0" collapsed="false">
      <c r="A368" s="1" t="n">
        <v>365</v>
      </c>
      <c r="B368" s="1" t="s">
        <v>2222</v>
      </c>
      <c r="C368" s="1" t="s">
        <v>1533</v>
      </c>
      <c r="D368" s="1" t="s">
        <v>2223</v>
      </c>
    </row>
    <row r="369" customFormat="false" ht="12.75" hidden="false" customHeight="false" outlineLevel="0" collapsed="false">
      <c r="A369" s="1" t="n">
        <v>366</v>
      </c>
      <c r="B369" s="1" t="s">
        <v>2224</v>
      </c>
      <c r="C369" s="1" t="s">
        <v>2225</v>
      </c>
      <c r="D369" s="1" t="s">
        <v>2226</v>
      </c>
    </row>
    <row r="370" customFormat="false" ht="12.75" hidden="false" customHeight="false" outlineLevel="0" collapsed="false">
      <c r="A370" s="1" t="n">
        <v>367</v>
      </c>
      <c r="B370" s="1" t="s">
        <v>2227</v>
      </c>
      <c r="C370" s="1" t="s">
        <v>1766</v>
      </c>
      <c r="D370" s="1" t="s">
        <v>1878</v>
      </c>
    </row>
    <row r="371" customFormat="false" ht="12.75" hidden="false" customHeight="false" outlineLevel="0" collapsed="false">
      <c r="A371" s="1" t="n">
        <v>368</v>
      </c>
      <c r="B371" s="1" t="s">
        <v>2228</v>
      </c>
      <c r="C371" s="1" t="s">
        <v>1599</v>
      </c>
      <c r="D371" s="1" t="s">
        <v>2229</v>
      </c>
    </row>
    <row r="372" customFormat="false" ht="12.75" hidden="false" customHeight="false" outlineLevel="0" collapsed="false">
      <c r="A372" s="1" t="n">
        <v>369</v>
      </c>
      <c r="B372" s="1" t="s">
        <v>2230</v>
      </c>
      <c r="C372" s="1" t="s">
        <v>2231</v>
      </c>
      <c r="D372" s="1" t="s">
        <v>2232</v>
      </c>
    </row>
    <row r="373" customFormat="false" ht="12.75" hidden="false" customHeight="false" outlineLevel="0" collapsed="false">
      <c r="A373" s="1" t="n">
        <v>370</v>
      </c>
      <c r="B373" s="1" t="s">
        <v>2233</v>
      </c>
      <c r="C373" s="1" t="s">
        <v>1713</v>
      </c>
      <c r="D373" s="1" t="s">
        <v>1559</v>
      </c>
    </row>
    <row r="374" customFormat="false" ht="12.75" hidden="false" customHeight="false" outlineLevel="0" collapsed="false">
      <c r="A374" s="1" t="n">
        <v>371</v>
      </c>
      <c r="B374" s="1" t="s">
        <v>2234</v>
      </c>
      <c r="C374" s="1" t="s">
        <v>1638</v>
      </c>
      <c r="D374" s="1" t="s">
        <v>2235</v>
      </c>
    </row>
    <row r="375" customFormat="false" ht="12.75" hidden="false" customHeight="false" outlineLevel="0" collapsed="false">
      <c r="A375" s="1" t="n">
        <v>372</v>
      </c>
      <c r="B375" s="1" t="s">
        <v>2236</v>
      </c>
      <c r="C375" s="1" t="s">
        <v>2237</v>
      </c>
      <c r="D375" s="1" t="s">
        <v>2238</v>
      </c>
    </row>
    <row r="376" customFormat="false" ht="12.75" hidden="false" customHeight="false" outlineLevel="0" collapsed="false">
      <c r="A376" s="1" t="n">
        <v>373</v>
      </c>
      <c r="B376" s="1" t="s">
        <v>2239</v>
      </c>
      <c r="C376" s="1" t="s">
        <v>2240</v>
      </c>
      <c r="D376" s="1" t="s">
        <v>1906</v>
      </c>
    </row>
    <row r="377" customFormat="false" ht="12.75" hidden="false" customHeight="false" outlineLevel="0" collapsed="false">
      <c r="A377" s="1" t="n">
        <v>374</v>
      </c>
      <c r="B377" s="1" t="s">
        <v>2241</v>
      </c>
      <c r="C377" s="1" t="s">
        <v>1538</v>
      </c>
      <c r="D377" s="1" t="s">
        <v>1559</v>
      </c>
    </row>
    <row r="378" customFormat="false" ht="12.75" hidden="false" customHeight="false" outlineLevel="0" collapsed="false">
      <c r="A378" s="1" t="n">
        <v>375</v>
      </c>
      <c r="B378" s="1" t="s">
        <v>1872</v>
      </c>
      <c r="C378" s="1" t="s">
        <v>1515</v>
      </c>
      <c r="D378" s="1" t="s">
        <v>2242</v>
      </c>
    </row>
    <row r="379" customFormat="false" ht="12.75" hidden="false" customHeight="false" outlineLevel="0" collapsed="false">
      <c r="A379" s="1" t="n">
        <v>376</v>
      </c>
      <c r="B379" s="1" t="s">
        <v>2243</v>
      </c>
      <c r="C379" s="1" t="s">
        <v>2244</v>
      </c>
      <c r="D379" s="1" t="s">
        <v>2245</v>
      </c>
    </row>
    <row r="380" customFormat="false" ht="12.75" hidden="false" customHeight="false" outlineLevel="0" collapsed="false">
      <c r="A380" s="1" t="n">
        <v>377</v>
      </c>
      <c r="B380" s="1" t="s">
        <v>1778</v>
      </c>
      <c r="C380" s="1" t="s">
        <v>2246</v>
      </c>
      <c r="D380" s="1" t="s">
        <v>2247</v>
      </c>
    </row>
    <row r="381" customFormat="false" ht="12.75" hidden="false" customHeight="false" outlineLevel="0" collapsed="false">
      <c r="A381" s="1" t="n">
        <v>378</v>
      </c>
      <c r="B381" s="1" t="s">
        <v>2248</v>
      </c>
      <c r="C381" s="1" t="s">
        <v>1910</v>
      </c>
      <c r="D381" s="1" t="s">
        <v>2249</v>
      </c>
    </row>
    <row r="382" customFormat="false" ht="12.75" hidden="false" customHeight="false" outlineLevel="0" collapsed="false">
      <c r="A382" s="1" t="n">
        <v>379</v>
      </c>
      <c r="B382" s="1" t="s">
        <v>1884</v>
      </c>
      <c r="C382" s="1" t="s">
        <v>1885</v>
      </c>
      <c r="D382" s="1" t="s">
        <v>1886</v>
      </c>
    </row>
    <row r="383" customFormat="false" ht="12.75" hidden="false" customHeight="false" outlineLevel="0" collapsed="false">
      <c r="A383" s="1" t="n">
        <v>380</v>
      </c>
      <c r="B383" s="1" t="s">
        <v>2250</v>
      </c>
      <c r="C383" s="1" t="s">
        <v>1515</v>
      </c>
      <c r="D383" s="1" t="s">
        <v>1776</v>
      </c>
    </row>
    <row r="384" customFormat="false" ht="12.75" hidden="false" customHeight="false" outlineLevel="0" collapsed="false">
      <c r="A384" s="1" t="n">
        <v>381</v>
      </c>
      <c r="B384" s="1" t="s">
        <v>2251</v>
      </c>
      <c r="C384" s="1" t="s">
        <v>1569</v>
      </c>
      <c r="D384" s="1" t="s">
        <v>1484</v>
      </c>
    </row>
    <row r="385" customFormat="false" ht="12.75" hidden="false" customHeight="false" outlineLevel="0" collapsed="false">
      <c r="A385" s="1" t="n">
        <v>382</v>
      </c>
      <c r="B385" s="1" t="s">
        <v>1965</v>
      </c>
      <c r="C385" s="1" t="s">
        <v>1729</v>
      </c>
      <c r="D385" s="1" t="s">
        <v>1504</v>
      </c>
    </row>
    <row r="386" customFormat="false" ht="12.75" hidden="false" customHeight="false" outlineLevel="0" collapsed="false">
      <c r="A386" s="1" t="n">
        <v>383</v>
      </c>
      <c r="B386" s="1" t="s">
        <v>2252</v>
      </c>
      <c r="C386" s="1" t="s">
        <v>1729</v>
      </c>
      <c r="D386" s="1" t="s">
        <v>2253</v>
      </c>
    </row>
    <row r="387" customFormat="false" ht="12.75" hidden="false" customHeight="false" outlineLevel="0" collapsed="false">
      <c r="A387" s="1" t="n">
        <v>384</v>
      </c>
      <c r="B387" s="1" t="s">
        <v>1555</v>
      </c>
      <c r="C387" s="1" t="s">
        <v>1960</v>
      </c>
      <c r="D387" s="1" t="s">
        <v>1759</v>
      </c>
    </row>
    <row r="388" customFormat="false" ht="12.75" hidden="false" customHeight="false" outlineLevel="0" collapsed="false">
      <c r="A388" s="1" t="n">
        <v>385</v>
      </c>
      <c r="B388" s="1" t="s">
        <v>2254</v>
      </c>
      <c r="C388" s="1" t="s">
        <v>1538</v>
      </c>
      <c r="D388" s="1" t="s">
        <v>1504</v>
      </c>
    </row>
    <row r="389" customFormat="false" ht="12.75" hidden="false" customHeight="false" outlineLevel="0" collapsed="false">
      <c r="A389" s="1" t="n">
        <v>386</v>
      </c>
      <c r="B389" s="1" t="s">
        <v>2255</v>
      </c>
      <c r="C389" s="1" t="s">
        <v>1533</v>
      </c>
      <c r="D389" s="1" t="s">
        <v>1550</v>
      </c>
    </row>
    <row r="390" customFormat="false" ht="12.75" hidden="false" customHeight="false" outlineLevel="0" collapsed="false">
      <c r="A390" s="1" t="n">
        <v>387</v>
      </c>
      <c r="B390" s="1" t="s">
        <v>2256</v>
      </c>
      <c r="C390" s="1" t="s">
        <v>2257</v>
      </c>
      <c r="D390" s="1" t="s">
        <v>1488</v>
      </c>
    </row>
    <row r="391" customFormat="false" ht="12.75" hidden="false" customHeight="false" outlineLevel="0" collapsed="false">
      <c r="A391" s="1" t="n">
        <v>388</v>
      </c>
      <c r="B391" s="1" t="s">
        <v>2258</v>
      </c>
      <c r="C391" s="1" t="s">
        <v>2259</v>
      </c>
      <c r="D391" s="1" t="s">
        <v>2260</v>
      </c>
    </row>
    <row r="392" customFormat="false" ht="12.75" hidden="false" customHeight="false" outlineLevel="0" collapsed="false">
      <c r="A392" s="1" t="n">
        <v>389</v>
      </c>
      <c r="B392" s="1" t="s">
        <v>2256</v>
      </c>
      <c r="C392" s="1" t="s">
        <v>1559</v>
      </c>
      <c r="D392" s="1" t="s">
        <v>2261</v>
      </c>
    </row>
    <row r="393" customFormat="false" ht="12.75" hidden="false" customHeight="false" outlineLevel="0" collapsed="false">
      <c r="A393" s="1" t="n">
        <v>390</v>
      </c>
      <c r="B393" s="1" t="s">
        <v>1852</v>
      </c>
      <c r="C393" s="1" t="s">
        <v>1606</v>
      </c>
      <c r="D393" s="1" t="s">
        <v>2262</v>
      </c>
    </row>
    <row r="394" customFormat="false" ht="12.75" hidden="false" customHeight="false" outlineLevel="0" collapsed="false">
      <c r="A394" s="1" t="n">
        <v>391</v>
      </c>
      <c r="B394" s="1" t="s">
        <v>2077</v>
      </c>
      <c r="C394" s="1" t="s">
        <v>2263</v>
      </c>
      <c r="D394" s="1" t="s">
        <v>2264</v>
      </c>
    </row>
    <row r="395" customFormat="false" ht="12.75" hidden="false" customHeight="false" outlineLevel="0" collapsed="false">
      <c r="A395" s="1" t="n">
        <v>392</v>
      </c>
      <c r="B395" s="1" t="s">
        <v>2265</v>
      </c>
      <c r="C395" s="1" t="s">
        <v>2257</v>
      </c>
      <c r="D395" s="1" t="s">
        <v>1488</v>
      </c>
    </row>
    <row r="396" customFormat="false" ht="12.75" hidden="false" customHeight="false" outlineLevel="0" collapsed="false">
      <c r="A396" s="1" t="n">
        <v>393</v>
      </c>
      <c r="B396" s="1" t="s">
        <v>2266</v>
      </c>
      <c r="C396" s="1" t="s">
        <v>2267</v>
      </c>
      <c r="D396" s="1" t="s">
        <v>1576</v>
      </c>
    </row>
    <row r="397" customFormat="false" ht="12.75" hidden="false" customHeight="false" outlineLevel="0" collapsed="false">
      <c r="A397" s="1" t="n">
        <v>394</v>
      </c>
      <c r="B397" s="1" t="s">
        <v>2268</v>
      </c>
      <c r="C397" s="1" t="s">
        <v>1639</v>
      </c>
      <c r="D397" s="1" t="s">
        <v>2269</v>
      </c>
    </row>
    <row r="398" customFormat="false" ht="12.75" hidden="false" customHeight="false" outlineLevel="0" collapsed="false">
      <c r="A398" s="1" t="n">
        <v>395</v>
      </c>
      <c r="B398" s="1" t="s">
        <v>1546</v>
      </c>
      <c r="C398" s="1" t="s">
        <v>1599</v>
      </c>
      <c r="D398" s="1" t="s">
        <v>1702</v>
      </c>
    </row>
    <row r="399" customFormat="false" ht="12.75" hidden="false" customHeight="false" outlineLevel="0" collapsed="false">
      <c r="A399" s="1" t="n">
        <v>396</v>
      </c>
      <c r="B399" s="1" t="s">
        <v>2270</v>
      </c>
      <c r="C399" s="1" t="s">
        <v>2271</v>
      </c>
      <c r="D399" s="1" t="s">
        <v>1524</v>
      </c>
    </row>
    <row r="400" customFormat="false" ht="12.75" hidden="false" customHeight="false" outlineLevel="0" collapsed="false">
      <c r="A400" s="1" t="n">
        <v>397</v>
      </c>
      <c r="B400" s="1" t="s">
        <v>2272</v>
      </c>
      <c r="C400" s="1" t="s">
        <v>2273</v>
      </c>
      <c r="D400" s="1" t="s">
        <v>2274</v>
      </c>
    </row>
    <row r="401" customFormat="false" ht="12.75" hidden="false" customHeight="false" outlineLevel="0" collapsed="false">
      <c r="A401" s="1" t="n">
        <v>398</v>
      </c>
      <c r="B401" s="1" t="s">
        <v>1944</v>
      </c>
      <c r="C401" s="1" t="s">
        <v>2275</v>
      </c>
      <c r="D401" s="1" t="s">
        <v>1533</v>
      </c>
    </row>
    <row r="402" customFormat="false" ht="12.75" hidden="false" customHeight="false" outlineLevel="0" collapsed="false">
      <c r="A402" s="1" t="n">
        <v>399</v>
      </c>
      <c r="B402" s="1" t="s">
        <v>2276</v>
      </c>
      <c r="C402" s="1" t="s">
        <v>1878</v>
      </c>
      <c r="D402" s="1" t="s">
        <v>2277</v>
      </c>
    </row>
    <row r="403" customFormat="false" ht="12.75" hidden="false" customHeight="false" outlineLevel="0" collapsed="false">
      <c r="A403" s="1" t="n">
        <v>400</v>
      </c>
      <c r="B403" s="1" t="s">
        <v>2278</v>
      </c>
      <c r="C403" s="1" t="s">
        <v>2279</v>
      </c>
      <c r="D403" s="1" t="s">
        <v>2280</v>
      </c>
    </row>
    <row r="404" customFormat="false" ht="12.75" hidden="false" customHeight="false" outlineLevel="0" collapsed="false">
      <c r="A404" s="1" t="n">
        <v>401</v>
      </c>
      <c r="B404" s="1" t="s">
        <v>2281</v>
      </c>
      <c r="C404" s="1" t="s">
        <v>1532</v>
      </c>
      <c r="D404" s="1" t="s">
        <v>1515</v>
      </c>
    </row>
    <row r="405" customFormat="false" ht="12.75" hidden="false" customHeight="false" outlineLevel="0" collapsed="false">
      <c r="A405" s="1" t="n">
        <v>402</v>
      </c>
      <c r="B405" s="1" t="s">
        <v>2282</v>
      </c>
      <c r="C405" s="1" t="s">
        <v>2283</v>
      </c>
      <c r="D405" s="1" t="s">
        <v>1559</v>
      </c>
    </row>
    <row r="406" customFormat="false" ht="12.75" hidden="false" customHeight="false" outlineLevel="0" collapsed="false">
      <c r="A406" s="1" t="n">
        <v>403</v>
      </c>
      <c r="B406" s="1" t="s">
        <v>2284</v>
      </c>
      <c r="C406" s="1" t="s">
        <v>2285</v>
      </c>
      <c r="D406" s="1" t="s">
        <v>2286</v>
      </c>
    </row>
    <row r="407" customFormat="false" ht="12.75" hidden="false" customHeight="false" outlineLevel="0" collapsed="false">
      <c r="A407" s="1" t="n">
        <v>404</v>
      </c>
      <c r="B407" s="1" t="s">
        <v>2287</v>
      </c>
      <c r="C407" s="1" t="s">
        <v>2288</v>
      </c>
      <c r="D407" s="1" t="s">
        <v>2289</v>
      </c>
    </row>
    <row r="408" customFormat="false" ht="12.75" hidden="false" customHeight="false" outlineLevel="0" collapsed="false">
      <c r="A408" s="1" t="n">
        <v>405</v>
      </c>
      <c r="B408" s="1" t="s">
        <v>2290</v>
      </c>
      <c r="C408" s="1" t="s">
        <v>1532</v>
      </c>
      <c r="D408" s="1" t="s">
        <v>2291</v>
      </c>
    </row>
    <row r="409" customFormat="false" ht="12.75" hidden="false" customHeight="false" outlineLevel="0" collapsed="false">
      <c r="A409" s="1" t="n">
        <v>406</v>
      </c>
      <c r="B409" s="1" t="s">
        <v>1774</v>
      </c>
      <c r="C409" s="1" t="s">
        <v>1883</v>
      </c>
      <c r="D409" s="1" t="s">
        <v>2292</v>
      </c>
    </row>
    <row r="410" customFormat="false" ht="12.75" hidden="false" customHeight="false" outlineLevel="0" collapsed="false">
      <c r="A410" s="1" t="n">
        <v>407</v>
      </c>
      <c r="B410" s="1" t="s">
        <v>2293</v>
      </c>
      <c r="C410" s="1" t="s">
        <v>2294</v>
      </c>
      <c r="D410" s="1" t="s">
        <v>2295</v>
      </c>
    </row>
    <row r="411" customFormat="false" ht="12.75" hidden="false" customHeight="false" outlineLevel="0" collapsed="false">
      <c r="A411" s="1" t="n">
        <v>408</v>
      </c>
      <c r="B411" s="1" t="s">
        <v>2296</v>
      </c>
      <c r="C411" s="1" t="s">
        <v>2297</v>
      </c>
      <c r="D411" s="1" t="s">
        <v>2298</v>
      </c>
    </row>
    <row r="412" customFormat="false" ht="12.75" hidden="false" customHeight="false" outlineLevel="0" collapsed="false">
      <c r="A412" s="1" t="n">
        <v>409</v>
      </c>
      <c r="B412" s="1" t="s">
        <v>2305</v>
      </c>
      <c r="C412" s="1" t="s">
        <v>2024</v>
      </c>
      <c r="D412" s="1" t="s">
        <v>2306</v>
      </c>
    </row>
    <row r="413" customFormat="false" ht="12.75" hidden="false" customHeight="false" outlineLevel="0" collapsed="false">
      <c r="A413" s="1" t="n">
        <v>410</v>
      </c>
      <c r="E413" s="1" t="s">
        <v>2309</v>
      </c>
    </row>
    <row r="414" customFormat="false" ht="12.75" hidden="false" customHeight="false" outlineLevel="0" collapsed="false">
      <c r="A414" s="1" t="n">
        <v>411</v>
      </c>
      <c r="B414" s="1" t="s">
        <v>2313</v>
      </c>
      <c r="C414" s="1" t="s">
        <v>2314</v>
      </c>
      <c r="D414" s="1" t="s">
        <v>2315</v>
      </c>
    </row>
    <row r="415" customFormat="false" ht="12.75" hidden="false" customHeight="false" outlineLevel="0" collapsed="false">
      <c r="A415" s="1" t="n">
        <v>412</v>
      </c>
      <c r="B415" s="1" t="s">
        <v>2316</v>
      </c>
      <c r="C415" s="1" t="s">
        <v>2317</v>
      </c>
      <c r="D415" s="1" t="s">
        <v>2318</v>
      </c>
    </row>
    <row r="416" customFormat="false" ht="12.75" hidden="false" customHeight="false" outlineLevel="0" collapsed="false">
      <c r="A416" s="1" t="n">
        <v>413</v>
      </c>
      <c r="E416" s="1" t="s">
        <v>2319</v>
      </c>
    </row>
    <row r="417" customFormat="false" ht="12.75" hidden="false" customHeight="false" outlineLevel="0" collapsed="false">
      <c r="A417" s="1" t="n">
        <v>414</v>
      </c>
      <c r="B417" s="1" t="s">
        <v>2320</v>
      </c>
      <c r="C417" s="1" t="s">
        <v>2321</v>
      </c>
      <c r="D417" s="1" t="s">
        <v>2322</v>
      </c>
    </row>
    <row r="418" customFormat="false" ht="12.75" hidden="false" customHeight="false" outlineLevel="0" collapsed="false">
      <c r="A418" s="1" t="n">
        <v>415</v>
      </c>
      <c r="E418" s="1" t="s">
        <v>2323</v>
      </c>
    </row>
    <row r="419" customFormat="false" ht="12.75" hidden="false" customHeight="false" outlineLevel="0" collapsed="false">
      <c r="A419" s="1" t="n">
        <v>416</v>
      </c>
      <c r="B419" s="1" t="s">
        <v>2324</v>
      </c>
      <c r="C419" s="1" t="s">
        <v>2325</v>
      </c>
      <c r="D419" s="1" t="s">
        <v>2326</v>
      </c>
    </row>
    <row r="420" customFormat="false" ht="12.75" hidden="false" customHeight="false" outlineLevel="0" collapsed="false">
      <c r="A420" s="1" t="n">
        <v>417</v>
      </c>
      <c r="B420" s="1" t="s">
        <v>2327</v>
      </c>
      <c r="C420" s="1" t="s">
        <v>2328</v>
      </c>
      <c r="D420" s="1" t="s">
        <v>2329</v>
      </c>
    </row>
    <row r="421" customFormat="false" ht="12.75" hidden="false" customHeight="false" outlineLevel="0" collapsed="false">
      <c r="A421" s="1" t="n">
        <v>418</v>
      </c>
      <c r="B421" s="1" t="s">
        <v>2330</v>
      </c>
      <c r="C421" s="1" t="s">
        <v>2014</v>
      </c>
      <c r="D421" s="1" t="s">
        <v>2331</v>
      </c>
    </row>
    <row r="422" customFormat="false" ht="12.75" hidden="false" customHeight="false" outlineLevel="0" collapsed="false">
      <c r="A422" s="1" t="n">
        <v>419</v>
      </c>
      <c r="E422" s="1" t="s">
        <v>2334</v>
      </c>
    </row>
    <row r="423" customFormat="false" ht="12.75" hidden="false" customHeight="false" outlineLevel="0" collapsed="false">
      <c r="A423" s="1" t="n">
        <v>420</v>
      </c>
      <c r="E423" s="1" t="s">
        <v>2337</v>
      </c>
    </row>
    <row r="424" customFormat="false" ht="12.75" hidden="false" customHeight="false" outlineLevel="0" collapsed="false">
      <c r="A424" s="1" t="n">
        <v>421</v>
      </c>
      <c r="B424" s="1" t="s">
        <v>2338</v>
      </c>
      <c r="C424" s="1" t="s">
        <v>1794</v>
      </c>
      <c r="D424" s="1" t="s">
        <v>1931</v>
      </c>
    </row>
    <row r="425" customFormat="false" ht="12.75" hidden="false" customHeight="false" outlineLevel="0" collapsed="false">
      <c r="A425" s="1" t="n">
        <v>422</v>
      </c>
      <c r="B425" s="1" t="s">
        <v>2339</v>
      </c>
      <c r="C425" s="1" t="s">
        <v>1628</v>
      </c>
      <c r="D425" s="1" t="s">
        <v>1560</v>
      </c>
    </row>
    <row r="426" customFormat="false" ht="12.75" hidden="false" customHeight="false" outlineLevel="0" collapsed="false">
      <c r="A426" s="1" t="n">
        <v>423</v>
      </c>
      <c r="E426" s="1" t="s">
        <v>2340</v>
      </c>
    </row>
    <row r="427" customFormat="false" ht="12.75" hidden="false" customHeight="false" outlineLevel="0" collapsed="false">
      <c r="A427" s="1" t="n">
        <v>424</v>
      </c>
      <c r="E427" s="1" t="s">
        <v>2343</v>
      </c>
    </row>
    <row r="428" customFormat="false" ht="12.75" hidden="false" customHeight="false" outlineLevel="0" collapsed="false">
      <c r="A428" s="1" t="n">
        <v>425</v>
      </c>
      <c r="B428" s="1" t="s">
        <v>2346</v>
      </c>
      <c r="C428" s="1" t="s">
        <v>1814</v>
      </c>
      <c r="D428" s="1" t="s">
        <v>1520</v>
      </c>
    </row>
    <row r="429" customFormat="false" ht="12.75" hidden="false" customHeight="false" outlineLevel="0" collapsed="false">
      <c r="A429" s="1" t="n">
        <v>426</v>
      </c>
      <c r="E429" s="1" t="s">
        <v>2349</v>
      </c>
    </row>
    <row r="430" customFormat="false" ht="12.75" hidden="false" customHeight="false" outlineLevel="0" collapsed="false">
      <c r="A430" s="1" t="n">
        <v>427</v>
      </c>
      <c r="B430" s="1" t="s">
        <v>1676</v>
      </c>
      <c r="C430" s="1" t="s">
        <v>1677</v>
      </c>
      <c r="D430" s="1" t="s">
        <v>1535</v>
      </c>
    </row>
    <row r="431" customFormat="false" ht="12.75" hidden="false" customHeight="false" outlineLevel="0" collapsed="false">
      <c r="A431" s="1" t="n">
        <v>428</v>
      </c>
      <c r="E431" s="1" t="s">
        <v>2352</v>
      </c>
    </row>
    <row r="432" customFormat="false" ht="12.75" hidden="false" customHeight="false" outlineLevel="0" collapsed="false">
      <c r="A432" s="1" t="n">
        <v>429</v>
      </c>
      <c r="B432" s="1" t="s">
        <v>2353</v>
      </c>
      <c r="C432" s="1" t="s">
        <v>2354</v>
      </c>
      <c r="D432" s="1" t="s">
        <v>2355</v>
      </c>
    </row>
    <row r="433" customFormat="false" ht="12.75" hidden="false" customHeight="false" outlineLevel="0" collapsed="false">
      <c r="A433" s="1" t="n">
        <v>430</v>
      </c>
      <c r="E433" s="1" t="s">
        <v>2356</v>
      </c>
    </row>
    <row r="434" customFormat="false" ht="12.75" hidden="false" customHeight="false" outlineLevel="0" collapsed="false">
      <c r="A434" s="1" t="n">
        <v>431</v>
      </c>
      <c r="E434" s="1" t="s">
        <v>2359</v>
      </c>
    </row>
    <row r="435" customFormat="false" ht="12.75" hidden="false" customHeight="false" outlineLevel="0" collapsed="false">
      <c r="A435" s="1" t="n">
        <v>432</v>
      </c>
      <c r="E435" s="1" t="s">
        <v>2362</v>
      </c>
    </row>
    <row r="436" customFormat="false" ht="12.75" hidden="false" customHeight="false" outlineLevel="0" collapsed="false">
      <c r="A436" s="1" t="n">
        <v>433</v>
      </c>
      <c r="E436" s="1" t="s">
        <v>2365</v>
      </c>
    </row>
    <row r="437" customFormat="false" ht="12.75" hidden="false" customHeight="false" outlineLevel="0" collapsed="false">
      <c r="A437" s="1" t="n">
        <v>434</v>
      </c>
      <c r="B437" s="1" t="s">
        <v>2368</v>
      </c>
      <c r="C437" s="1" t="s">
        <v>2369</v>
      </c>
      <c r="D437" s="1" t="s">
        <v>1629</v>
      </c>
    </row>
    <row r="438" customFormat="false" ht="12.75" hidden="false" customHeight="false" outlineLevel="0" collapsed="false">
      <c r="A438" s="1" t="n">
        <v>435</v>
      </c>
      <c r="B438" s="1" t="s">
        <v>2372</v>
      </c>
      <c r="C438" s="1" t="s">
        <v>2373</v>
      </c>
      <c r="D438" s="1" t="s">
        <v>2374</v>
      </c>
    </row>
    <row r="439" customFormat="false" ht="12.75" hidden="false" customHeight="false" outlineLevel="0" collapsed="false">
      <c r="A439" s="1" t="n">
        <v>436</v>
      </c>
      <c r="B439" s="1" t="s">
        <v>2375</v>
      </c>
      <c r="C439" s="1" t="s">
        <v>2376</v>
      </c>
      <c r="D439" s="1" t="s">
        <v>2377</v>
      </c>
    </row>
    <row r="440" customFormat="false" ht="12.75" hidden="false" customHeight="false" outlineLevel="0" collapsed="false">
      <c r="A440" s="1" t="n">
        <v>437</v>
      </c>
      <c r="E440" s="1" t="s">
        <v>2378</v>
      </c>
    </row>
    <row r="441" customFormat="false" ht="12.75" hidden="false" customHeight="false" outlineLevel="0" collapsed="false">
      <c r="A441" s="1" t="n">
        <v>438</v>
      </c>
      <c r="E441" s="1" t="s">
        <v>2379</v>
      </c>
    </row>
    <row r="442" customFormat="false" ht="12.75" hidden="false" customHeight="false" outlineLevel="0" collapsed="false">
      <c r="A442" s="1" t="n">
        <v>439</v>
      </c>
      <c r="E442" s="1" t="s">
        <v>2380</v>
      </c>
    </row>
    <row r="443" customFormat="false" ht="12.75" hidden="false" customHeight="false" outlineLevel="0" collapsed="false">
      <c r="A443" s="1" t="n">
        <v>440</v>
      </c>
      <c r="E443" s="1" t="s">
        <v>2381</v>
      </c>
    </row>
    <row r="444" customFormat="false" ht="12.75" hidden="false" customHeight="false" outlineLevel="0" collapsed="false">
      <c r="A444" s="1" t="n">
        <v>441</v>
      </c>
      <c r="E444" s="1" t="s">
        <v>2382</v>
      </c>
    </row>
    <row r="445" customFormat="false" ht="12.75" hidden="false" customHeight="false" outlineLevel="0" collapsed="false">
      <c r="A445" s="1" t="n">
        <v>442</v>
      </c>
      <c r="E445" s="1" t="s">
        <v>2383</v>
      </c>
    </row>
    <row r="446" customFormat="false" ht="12.75" hidden="false" customHeight="false" outlineLevel="0" collapsed="false">
      <c r="A446" s="1" t="n">
        <v>443</v>
      </c>
      <c r="E446" s="1" t="s">
        <v>2384</v>
      </c>
    </row>
    <row r="447" customFormat="false" ht="12.75" hidden="false" customHeight="false" outlineLevel="0" collapsed="false">
      <c r="A447" s="1" t="n">
        <v>444</v>
      </c>
      <c r="E447" s="1" t="s">
        <v>2385</v>
      </c>
    </row>
    <row r="448" customFormat="false" ht="12.75" hidden="false" customHeight="false" outlineLevel="0" collapsed="false">
      <c r="A448" s="1" t="n">
        <v>445</v>
      </c>
      <c r="E448" s="1" t="s">
        <v>2386</v>
      </c>
    </row>
    <row r="449" customFormat="false" ht="12.75" hidden="false" customHeight="false" outlineLevel="0" collapsed="false">
      <c r="A449" s="1" t="n">
        <v>446</v>
      </c>
      <c r="E449" s="1" t="s">
        <v>2387</v>
      </c>
    </row>
    <row r="450" customFormat="false" ht="12.75" hidden="false" customHeight="false" outlineLevel="0" collapsed="false">
      <c r="A450" s="1" t="n">
        <v>447</v>
      </c>
      <c r="E450" s="1" t="s">
        <v>2388</v>
      </c>
    </row>
    <row r="451" customFormat="false" ht="12.75" hidden="false" customHeight="false" outlineLevel="0" collapsed="false">
      <c r="A451" s="1" t="n">
        <v>448</v>
      </c>
      <c r="E451" s="1" t="s">
        <v>2389</v>
      </c>
    </row>
    <row r="452" customFormat="false" ht="12.75" hidden="false" customHeight="false" outlineLevel="0" collapsed="false">
      <c r="A452" s="1" t="n">
        <v>449</v>
      </c>
      <c r="B452" s="1" t="s">
        <v>1719</v>
      </c>
      <c r="C452" s="1" t="s">
        <v>1720</v>
      </c>
      <c r="D452" s="1" t="s">
        <v>1721</v>
      </c>
    </row>
    <row r="453" customFormat="false" ht="12.75" hidden="false" customHeight="false" outlineLevel="0" collapsed="false">
      <c r="A453" s="1" t="n">
        <v>450</v>
      </c>
      <c r="E453" s="1" t="s">
        <v>2390</v>
      </c>
    </row>
    <row r="454" customFormat="false" ht="12.75" hidden="false" customHeight="false" outlineLevel="0" collapsed="false">
      <c r="A454" s="1" t="n">
        <v>451</v>
      </c>
      <c r="E454" s="1" t="s">
        <v>2391</v>
      </c>
    </row>
    <row r="455" customFormat="false" ht="12.75" hidden="false" customHeight="false" outlineLevel="0" collapsed="false">
      <c r="A455" s="1" t="n">
        <v>452</v>
      </c>
      <c r="E455" s="1" t="s">
        <v>2394</v>
      </c>
    </row>
    <row r="456" customFormat="false" ht="12.75" hidden="false" customHeight="false" outlineLevel="0" collapsed="false">
      <c r="A456" s="1" t="n">
        <v>453</v>
      </c>
      <c r="E456" s="1" t="s">
        <v>2394</v>
      </c>
    </row>
    <row r="457" customFormat="false" ht="12.75" hidden="false" customHeight="false" outlineLevel="0" collapsed="false">
      <c r="A457" s="1" t="n">
        <v>454</v>
      </c>
      <c r="E457" s="1" t="s">
        <v>2395</v>
      </c>
    </row>
    <row r="458" customFormat="false" ht="12.75" hidden="false" customHeight="false" outlineLevel="0" collapsed="false">
      <c r="A458" s="1" t="n">
        <v>455</v>
      </c>
      <c r="E458" s="1" t="s">
        <v>2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38.99"/>
    <col collapsed="false" customWidth="true" hidden="false" outlineLevel="0" max="4" min="4" style="1" width="48.13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9</v>
      </c>
      <c r="E1" s="1" t="s">
        <v>7</v>
      </c>
    </row>
    <row r="2" customFormat="false" ht="12.75" hidden="true" customHeight="false" outlineLevel="0" collapsed="false">
      <c r="B2" s="1" t="s">
        <v>2402</v>
      </c>
      <c r="C2" s="1" t="s">
        <v>2403</v>
      </c>
      <c r="D2" s="1" t="s">
        <v>2404</v>
      </c>
      <c r="E2" s="1" t="s">
        <v>2405</v>
      </c>
    </row>
    <row r="3" customFormat="false" ht="15" hidden="false" customHeight="false" outlineLevel="0" collapsed="false">
      <c r="A3" s="8" t="s">
        <v>1467</v>
      </c>
      <c r="B3" s="8" t="s">
        <v>2406</v>
      </c>
      <c r="C3" s="8" t="s">
        <v>2407</v>
      </c>
      <c r="D3" s="8" t="s">
        <v>2408</v>
      </c>
      <c r="E3" s="8" t="s">
        <v>2409</v>
      </c>
    </row>
    <row r="4" customFormat="false" ht="12.75" hidden="false" customHeight="false" outlineLevel="0" collapsed="false">
      <c r="A4" s="1" t="n">
        <v>1</v>
      </c>
      <c r="B4" s="1" t="s">
        <v>2410</v>
      </c>
    </row>
    <row r="5" customFormat="false" ht="12.75" hidden="false" customHeight="false" outlineLevel="0" collapsed="false">
      <c r="A5" s="1" t="n">
        <v>2</v>
      </c>
      <c r="B5" s="1" t="s">
        <v>2410</v>
      </c>
    </row>
    <row r="6" customFormat="false" ht="12.75" hidden="false" customHeight="false" outlineLevel="0" collapsed="false">
      <c r="A6" s="1" t="n">
        <v>3</v>
      </c>
      <c r="B6" s="1" t="s">
        <v>2410</v>
      </c>
    </row>
    <row r="7" customFormat="false" ht="12.75" hidden="false" customHeight="false" outlineLevel="0" collapsed="false">
      <c r="A7" s="1" t="n">
        <v>4</v>
      </c>
      <c r="B7" s="1" t="s">
        <v>2410</v>
      </c>
    </row>
    <row r="8" customFormat="false" ht="12.75" hidden="false" customHeight="false" outlineLevel="0" collapsed="false">
      <c r="A8" s="1" t="n">
        <v>5</v>
      </c>
      <c r="B8" s="1" t="s">
        <v>2410</v>
      </c>
    </row>
    <row r="9" customFormat="false" ht="12.75" hidden="false" customHeight="false" outlineLevel="0" collapsed="false">
      <c r="A9" s="1" t="n">
        <v>6</v>
      </c>
      <c r="B9" s="1" t="s">
        <v>2410</v>
      </c>
    </row>
    <row r="10" customFormat="false" ht="12.75" hidden="false" customHeight="false" outlineLevel="0" collapsed="false">
      <c r="A10" s="1" t="n">
        <v>7</v>
      </c>
      <c r="B10" s="1" t="s">
        <v>2410</v>
      </c>
    </row>
    <row r="11" customFormat="false" ht="12.75" hidden="false" customHeight="false" outlineLevel="0" collapsed="false">
      <c r="A11" s="1" t="n">
        <v>8</v>
      </c>
      <c r="B11" s="1" t="s">
        <v>2410</v>
      </c>
    </row>
    <row r="12" customFormat="false" ht="12.75" hidden="false" customHeight="false" outlineLevel="0" collapsed="false">
      <c r="A12" s="1" t="n">
        <v>9</v>
      </c>
      <c r="B12" s="1" t="s">
        <v>2410</v>
      </c>
    </row>
    <row r="13" customFormat="false" ht="12.75" hidden="false" customHeight="false" outlineLevel="0" collapsed="false">
      <c r="A13" s="1" t="n">
        <v>10</v>
      </c>
      <c r="B13" s="1" t="s">
        <v>2410</v>
      </c>
    </row>
    <row r="14" customFormat="false" ht="12.75" hidden="false" customHeight="false" outlineLevel="0" collapsed="false">
      <c r="A14" s="1" t="n">
        <v>11</v>
      </c>
      <c r="B14" s="1" t="s">
        <v>2410</v>
      </c>
    </row>
    <row r="15" customFormat="false" ht="12.75" hidden="false" customHeight="false" outlineLevel="0" collapsed="false">
      <c r="A15" s="1" t="n">
        <v>12</v>
      </c>
      <c r="B15" s="1" t="s">
        <v>2410</v>
      </c>
    </row>
    <row r="16" customFormat="false" ht="12.75" hidden="false" customHeight="false" outlineLevel="0" collapsed="false">
      <c r="A16" s="1" t="n">
        <v>13</v>
      </c>
      <c r="B16" s="1" t="s">
        <v>2410</v>
      </c>
    </row>
    <row r="17" customFormat="false" ht="12.75" hidden="false" customHeight="false" outlineLevel="0" collapsed="false">
      <c r="A17" s="1" t="n">
        <v>14</v>
      </c>
      <c r="B17" s="1" t="s">
        <v>2410</v>
      </c>
    </row>
    <row r="18" customFormat="false" ht="12.75" hidden="false" customHeight="false" outlineLevel="0" collapsed="false">
      <c r="A18" s="1" t="n">
        <v>15</v>
      </c>
      <c r="B18" s="1" t="s">
        <v>2410</v>
      </c>
    </row>
    <row r="19" customFormat="false" ht="12.75" hidden="false" customHeight="false" outlineLevel="0" collapsed="false">
      <c r="A19" s="1" t="n">
        <v>16</v>
      </c>
      <c r="B19" s="1" t="s">
        <v>2410</v>
      </c>
    </row>
    <row r="20" customFormat="false" ht="12.75" hidden="false" customHeight="false" outlineLevel="0" collapsed="false">
      <c r="A20" s="1" t="n">
        <v>17</v>
      </c>
      <c r="B20" s="1" t="s">
        <v>2410</v>
      </c>
    </row>
    <row r="21" customFormat="false" ht="12.75" hidden="false" customHeight="false" outlineLevel="0" collapsed="false">
      <c r="A21" s="1" t="n">
        <v>18</v>
      </c>
      <c r="B21" s="1" t="s">
        <v>2410</v>
      </c>
    </row>
    <row r="22" customFormat="false" ht="12.75" hidden="false" customHeight="false" outlineLevel="0" collapsed="false">
      <c r="A22" s="1" t="n">
        <v>19</v>
      </c>
      <c r="B22" s="1" t="s">
        <v>2410</v>
      </c>
    </row>
    <row r="23" customFormat="false" ht="12.75" hidden="false" customHeight="false" outlineLevel="0" collapsed="false">
      <c r="A23" s="1" t="n">
        <v>20</v>
      </c>
      <c r="B23" s="1" t="s">
        <v>2410</v>
      </c>
    </row>
    <row r="24" customFormat="false" ht="12.75" hidden="false" customHeight="false" outlineLevel="0" collapsed="false">
      <c r="A24" s="1" t="n">
        <v>21</v>
      </c>
      <c r="B24" s="1" t="s">
        <v>2410</v>
      </c>
    </row>
    <row r="25" customFormat="false" ht="12.75" hidden="false" customHeight="false" outlineLevel="0" collapsed="false">
      <c r="A25" s="1" t="n">
        <v>22</v>
      </c>
      <c r="B25" s="1" t="s">
        <v>2410</v>
      </c>
    </row>
    <row r="26" customFormat="false" ht="12.75" hidden="false" customHeight="false" outlineLevel="0" collapsed="false">
      <c r="A26" s="1" t="n">
        <v>23</v>
      </c>
      <c r="B26" s="1" t="s">
        <v>2410</v>
      </c>
    </row>
    <row r="27" customFormat="false" ht="12.75" hidden="false" customHeight="false" outlineLevel="0" collapsed="false">
      <c r="A27" s="1" t="n">
        <v>24</v>
      </c>
      <c r="B27" s="1" t="s">
        <v>2410</v>
      </c>
    </row>
    <row r="28" customFormat="false" ht="12.75" hidden="false" customHeight="false" outlineLevel="0" collapsed="false">
      <c r="A28" s="1" t="n">
        <v>25</v>
      </c>
      <c r="B28" s="1" t="s">
        <v>2410</v>
      </c>
    </row>
    <row r="29" customFormat="false" ht="12.75" hidden="false" customHeight="false" outlineLevel="0" collapsed="false">
      <c r="A29" s="1" t="n">
        <v>26</v>
      </c>
      <c r="B29" s="1" t="s">
        <v>2410</v>
      </c>
    </row>
    <row r="30" customFormat="false" ht="12.75" hidden="false" customHeight="false" outlineLevel="0" collapsed="false">
      <c r="A30" s="1" t="n">
        <v>27</v>
      </c>
      <c r="B30" s="1" t="s">
        <v>2410</v>
      </c>
    </row>
    <row r="31" customFormat="false" ht="12.75" hidden="false" customHeight="false" outlineLevel="0" collapsed="false">
      <c r="A31" s="1" t="n">
        <v>28</v>
      </c>
      <c r="B31" s="1" t="s">
        <v>2410</v>
      </c>
    </row>
    <row r="32" customFormat="false" ht="12.75" hidden="false" customHeight="false" outlineLevel="0" collapsed="false">
      <c r="A32" s="1" t="n">
        <v>29</v>
      </c>
      <c r="B32" s="1" t="s">
        <v>2410</v>
      </c>
    </row>
    <row r="33" customFormat="false" ht="12.75" hidden="false" customHeight="false" outlineLevel="0" collapsed="false">
      <c r="A33" s="1" t="n">
        <v>30</v>
      </c>
      <c r="B33" s="1" t="s">
        <v>2410</v>
      </c>
    </row>
    <row r="34" customFormat="false" ht="12.75" hidden="false" customHeight="false" outlineLevel="0" collapsed="false">
      <c r="A34" s="1" t="n">
        <v>31</v>
      </c>
      <c r="B34" s="1" t="s">
        <v>2410</v>
      </c>
    </row>
    <row r="35" customFormat="false" ht="12.75" hidden="false" customHeight="false" outlineLevel="0" collapsed="false">
      <c r="A35" s="1" t="n">
        <v>32</v>
      </c>
      <c r="B35" s="1" t="s">
        <v>2410</v>
      </c>
    </row>
    <row r="36" customFormat="false" ht="12.75" hidden="false" customHeight="false" outlineLevel="0" collapsed="false">
      <c r="A36" s="1" t="n">
        <v>33</v>
      </c>
      <c r="B36" s="1" t="s">
        <v>2410</v>
      </c>
    </row>
    <row r="37" customFormat="false" ht="12.75" hidden="false" customHeight="false" outlineLevel="0" collapsed="false">
      <c r="A37" s="1" t="n">
        <v>34</v>
      </c>
      <c r="B37" s="1" t="s">
        <v>2410</v>
      </c>
    </row>
    <row r="38" customFormat="false" ht="12.75" hidden="false" customHeight="false" outlineLevel="0" collapsed="false">
      <c r="A38" s="1" t="n">
        <v>35</v>
      </c>
      <c r="B38" s="1" t="s">
        <v>2410</v>
      </c>
    </row>
    <row r="39" customFormat="false" ht="12.75" hidden="false" customHeight="false" outlineLevel="0" collapsed="false">
      <c r="A39" s="1" t="n">
        <v>36</v>
      </c>
      <c r="B39" s="1" t="s">
        <v>2410</v>
      </c>
    </row>
    <row r="40" customFormat="false" ht="12.75" hidden="false" customHeight="false" outlineLevel="0" collapsed="false">
      <c r="A40" s="1" t="n">
        <v>37</v>
      </c>
      <c r="B40" s="1" t="s">
        <v>2410</v>
      </c>
    </row>
    <row r="41" customFormat="false" ht="12.75" hidden="false" customHeight="false" outlineLevel="0" collapsed="false">
      <c r="A41" s="1" t="n">
        <v>38</v>
      </c>
      <c r="B41" s="1" t="s">
        <v>2410</v>
      </c>
    </row>
    <row r="42" customFormat="false" ht="12.75" hidden="false" customHeight="false" outlineLevel="0" collapsed="false">
      <c r="A42" s="1" t="n">
        <v>39</v>
      </c>
      <c r="B42" s="1" t="s">
        <v>2410</v>
      </c>
    </row>
    <row r="43" customFormat="false" ht="12.75" hidden="false" customHeight="false" outlineLevel="0" collapsed="false">
      <c r="A43" s="1" t="n">
        <v>40</v>
      </c>
      <c r="B43" s="1" t="s">
        <v>2410</v>
      </c>
    </row>
    <row r="44" customFormat="false" ht="12.75" hidden="false" customHeight="false" outlineLevel="0" collapsed="false">
      <c r="A44" s="1" t="n">
        <v>41</v>
      </c>
      <c r="B44" s="1" t="s">
        <v>2410</v>
      </c>
    </row>
    <row r="45" customFormat="false" ht="12.75" hidden="false" customHeight="false" outlineLevel="0" collapsed="false">
      <c r="A45" s="1" t="n">
        <v>42</v>
      </c>
      <c r="B45" s="1" t="s">
        <v>2410</v>
      </c>
    </row>
    <row r="46" customFormat="false" ht="12.75" hidden="false" customHeight="false" outlineLevel="0" collapsed="false">
      <c r="A46" s="1" t="n">
        <v>43</v>
      </c>
      <c r="B46" s="1" t="s">
        <v>2410</v>
      </c>
    </row>
    <row r="47" customFormat="false" ht="12.75" hidden="false" customHeight="false" outlineLevel="0" collapsed="false">
      <c r="A47" s="1" t="n">
        <v>44</v>
      </c>
      <c r="B47" s="1" t="s">
        <v>2410</v>
      </c>
    </row>
    <row r="48" customFormat="false" ht="12.75" hidden="false" customHeight="false" outlineLevel="0" collapsed="false">
      <c r="A48" s="1" t="n">
        <v>45</v>
      </c>
      <c r="B48" s="1" t="s">
        <v>2410</v>
      </c>
    </row>
    <row r="49" customFormat="false" ht="12.75" hidden="false" customHeight="false" outlineLevel="0" collapsed="false">
      <c r="A49" s="1" t="n">
        <v>46</v>
      </c>
      <c r="B49" s="1" t="s">
        <v>2410</v>
      </c>
    </row>
    <row r="50" customFormat="false" ht="12.75" hidden="false" customHeight="false" outlineLevel="0" collapsed="false">
      <c r="A50" s="1" t="n">
        <v>47</v>
      </c>
      <c r="B50" s="1" t="s">
        <v>2410</v>
      </c>
    </row>
    <row r="51" customFormat="false" ht="12.75" hidden="false" customHeight="false" outlineLevel="0" collapsed="false">
      <c r="A51" s="1" t="n">
        <v>48</v>
      </c>
      <c r="B51" s="1" t="s">
        <v>2410</v>
      </c>
    </row>
    <row r="52" customFormat="false" ht="12.75" hidden="false" customHeight="false" outlineLevel="0" collapsed="false">
      <c r="A52" s="1" t="n">
        <v>49</v>
      </c>
      <c r="B52" s="1" t="s">
        <v>2410</v>
      </c>
    </row>
    <row r="53" customFormat="false" ht="12.75" hidden="false" customHeight="false" outlineLevel="0" collapsed="false">
      <c r="A53" s="1" t="n">
        <v>50</v>
      </c>
      <c r="B53" s="1" t="s">
        <v>2410</v>
      </c>
    </row>
    <row r="54" customFormat="false" ht="12.75" hidden="false" customHeight="false" outlineLevel="0" collapsed="false">
      <c r="A54" s="1" t="n">
        <v>51</v>
      </c>
      <c r="B54" s="1" t="s">
        <v>2410</v>
      </c>
    </row>
    <row r="55" customFormat="false" ht="12.75" hidden="false" customHeight="false" outlineLevel="0" collapsed="false">
      <c r="A55" s="1" t="n">
        <v>52</v>
      </c>
      <c r="B55" s="1" t="s">
        <v>2410</v>
      </c>
    </row>
    <row r="56" customFormat="false" ht="12.75" hidden="false" customHeight="false" outlineLevel="0" collapsed="false">
      <c r="A56" s="1" t="n">
        <v>53</v>
      </c>
      <c r="B56" s="1" t="s">
        <v>2410</v>
      </c>
    </row>
    <row r="57" customFormat="false" ht="12.75" hidden="false" customHeight="false" outlineLevel="0" collapsed="false">
      <c r="A57" s="1" t="n">
        <v>54</v>
      </c>
      <c r="B57" s="1" t="s">
        <v>2410</v>
      </c>
    </row>
    <row r="58" customFormat="false" ht="12.75" hidden="false" customHeight="false" outlineLevel="0" collapsed="false">
      <c r="A58" s="1" t="n">
        <v>55</v>
      </c>
      <c r="B58" s="1" t="s">
        <v>2410</v>
      </c>
    </row>
    <row r="59" customFormat="false" ht="12.75" hidden="false" customHeight="false" outlineLevel="0" collapsed="false">
      <c r="A59" s="1" t="n">
        <v>56</v>
      </c>
      <c r="B59" s="1" t="s">
        <v>2410</v>
      </c>
    </row>
    <row r="60" customFormat="false" ht="12.75" hidden="false" customHeight="false" outlineLevel="0" collapsed="false">
      <c r="A60" s="1" t="n">
        <v>57</v>
      </c>
      <c r="B60" s="1" t="s">
        <v>2410</v>
      </c>
    </row>
    <row r="61" customFormat="false" ht="12.75" hidden="false" customHeight="false" outlineLevel="0" collapsed="false">
      <c r="A61" s="1" t="n">
        <v>58</v>
      </c>
      <c r="B61" s="1" t="s">
        <v>2410</v>
      </c>
    </row>
    <row r="62" customFormat="false" ht="12.75" hidden="false" customHeight="false" outlineLevel="0" collapsed="false">
      <c r="A62" s="1" t="n">
        <v>59</v>
      </c>
      <c r="B62" s="1" t="s">
        <v>2410</v>
      </c>
    </row>
    <row r="63" customFormat="false" ht="12.75" hidden="false" customHeight="false" outlineLevel="0" collapsed="false">
      <c r="A63" s="1" t="n">
        <v>60</v>
      </c>
      <c r="B63" s="1" t="s">
        <v>2410</v>
      </c>
    </row>
    <row r="64" customFormat="false" ht="12.75" hidden="false" customHeight="false" outlineLevel="0" collapsed="false">
      <c r="A64" s="1" t="n">
        <v>61</v>
      </c>
      <c r="B64" s="1" t="s">
        <v>2410</v>
      </c>
    </row>
    <row r="65" customFormat="false" ht="12.75" hidden="false" customHeight="false" outlineLevel="0" collapsed="false">
      <c r="A65" s="1" t="n">
        <v>62</v>
      </c>
      <c r="B65" s="1" t="s">
        <v>2410</v>
      </c>
    </row>
    <row r="66" customFormat="false" ht="12.75" hidden="false" customHeight="false" outlineLevel="0" collapsed="false">
      <c r="A66" s="1" t="n">
        <v>63</v>
      </c>
      <c r="B66" s="1" t="s">
        <v>2410</v>
      </c>
    </row>
    <row r="67" customFormat="false" ht="12.75" hidden="false" customHeight="false" outlineLevel="0" collapsed="false">
      <c r="A67" s="1" t="n">
        <v>64</v>
      </c>
      <c r="B67" s="1" t="s">
        <v>2410</v>
      </c>
    </row>
    <row r="68" customFormat="false" ht="12.75" hidden="false" customHeight="false" outlineLevel="0" collapsed="false">
      <c r="A68" s="1" t="n">
        <v>65</v>
      </c>
      <c r="B68" s="1" t="s">
        <v>2410</v>
      </c>
    </row>
    <row r="69" customFormat="false" ht="12.75" hidden="false" customHeight="false" outlineLevel="0" collapsed="false">
      <c r="A69" s="1" t="n">
        <v>66</v>
      </c>
      <c r="B69" s="1" t="s">
        <v>2410</v>
      </c>
    </row>
    <row r="70" customFormat="false" ht="12.75" hidden="false" customHeight="false" outlineLevel="0" collapsed="false">
      <c r="A70" s="1" t="n">
        <v>67</v>
      </c>
      <c r="B70" s="1" t="s">
        <v>2410</v>
      </c>
    </row>
    <row r="71" customFormat="false" ht="12.75" hidden="false" customHeight="false" outlineLevel="0" collapsed="false">
      <c r="A71" s="1" t="n">
        <v>68</v>
      </c>
      <c r="B71" s="1" t="s">
        <v>2410</v>
      </c>
    </row>
    <row r="72" customFormat="false" ht="12.75" hidden="false" customHeight="false" outlineLevel="0" collapsed="false">
      <c r="A72" s="1" t="n">
        <v>69</v>
      </c>
      <c r="B72" s="1" t="s">
        <v>2410</v>
      </c>
    </row>
    <row r="73" customFormat="false" ht="12.75" hidden="false" customHeight="false" outlineLevel="0" collapsed="false">
      <c r="A73" s="1" t="n">
        <v>70</v>
      </c>
      <c r="B73" s="1" t="s">
        <v>2410</v>
      </c>
    </row>
    <row r="74" customFormat="false" ht="12.75" hidden="false" customHeight="false" outlineLevel="0" collapsed="false">
      <c r="A74" s="1" t="n">
        <v>71</v>
      </c>
      <c r="B74" s="1" t="s">
        <v>2410</v>
      </c>
    </row>
    <row r="75" customFormat="false" ht="12.75" hidden="false" customHeight="false" outlineLevel="0" collapsed="false">
      <c r="A75" s="1" t="n">
        <v>72</v>
      </c>
      <c r="B75" s="1" t="s">
        <v>2410</v>
      </c>
    </row>
    <row r="76" customFormat="false" ht="12.75" hidden="false" customHeight="false" outlineLevel="0" collapsed="false">
      <c r="A76" s="1" t="n">
        <v>73</v>
      </c>
      <c r="B76" s="1" t="s">
        <v>2410</v>
      </c>
    </row>
    <row r="77" customFormat="false" ht="12.75" hidden="false" customHeight="false" outlineLevel="0" collapsed="false">
      <c r="A77" s="1" t="n">
        <v>74</v>
      </c>
      <c r="B77" s="1" t="s">
        <v>2410</v>
      </c>
    </row>
    <row r="78" customFormat="false" ht="12.75" hidden="false" customHeight="false" outlineLevel="0" collapsed="false">
      <c r="A78" s="1" t="n">
        <v>75</v>
      </c>
      <c r="B78" s="1" t="s">
        <v>2410</v>
      </c>
    </row>
    <row r="79" customFormat="false" ht="12.75" hidden="false" customHeight="false" outlineLevel="0" collapsed="false">
      <c r="A79" s="1" t="n">
        <v>76</v>
      </c>
      <c r="B79" s="1" t="s">
        <v>2410</v>
      </c>
    </row>
    <row r="80" customFormat="false" ht="12.75" hidden="false" customHeight="false" outlineLevel="0" collapsed="false">
      <c r="A80" s="1" t="n">
        <v>77</v>
      </c>
      <c r="B80" s="1" t="s">
        <v>2410</v>
      </c>
    </row>
    <row r="81" customFormat="false" ht="12.75" hidden="false" customHeight="false" outlineLevel="0" collapsed="false">
      <c r="A81" s="1" t="n">
        <v>78</v>
      </c>
      <c r="B81" s="1" t="s">
        <v>2410</v>
      </c>
    </row>
    <row r="82" customFormat="false" ht="12.75" hidden="false" customHeight="false" outlineLevel="0" collapsed="false">
      <c r="A82" s="1" t="n">
        <v>79</v>
      </c>
      <c r="B82" s="1" t="s">
        <v>2410</v>
      </c>
    </row>
    <row r="83" customFormat="false" ht="12.75" hidden="false" customHeight="false" outlineLevel="0" collapsed="false">
      <c r="A83" s="1" t="n">
        <v>80</v>
      </c>
      <c r="B83" s="1" t="s">
        <v>2410</v>
      </c>
    </row>
    <row r="84" customFormat="false" ht="12.75" hidden="false" customHeight="false" outlineLevel="0" collapsed="false">
      <c r="A84" s="1" t="n">
        <v>81</v>
      </c>
      <c r="B84" s="1" t="s">
        <v>2410</v>
      </c>
    </row>
    <row r="85" customFormat="false" ht="12.75" hidden="false" customHeight="false" outlineLevel="0" collapsed="false">
      <c r="A85" s="1" t="n">
        <v>82</v>
      </c>
      <c r="B85" s="1" t="s">
        <v>2410</v>
      </c>
    </row>
    <row r="86" customFormat="false" ht="12.75" hidden="false" customHeight="false" outlineLevel="0" collapsed="false">
      <c r="A86" s="1" t="n">
        <v>83</v>
      </c>
      <c r="B86" s="1" t="s">
        <v>2410</v>
      </c>
    </row>
    <row r="87" customFormat="false" ht="12.75" hidden="false" customHeight="false" outlineLevel="0" collapsed="false">
      <c r="A87" s="1" t="n">
        <v>84</v>
      </c>
      <c r="B87" s="1" t="s">
        <v>2410</v>
      </c>
    </row>
    <row r="88" customFormat="false" ht="12.75" hidden="false" customHeight="false" outlineLevel="0" collapsed="false">
      <c r="A88" s="1" t="n">
        <v>85</v>
      </c>
      <c r="B88" s="1" t="s">
        <v>2410</v>
      </c>
    </row>
    <row r="89" customFormat="false" ht="12.75" hidden="false" customHeight="false" outlineLevel="0" collapsed="false">
      <c r="A89" s="1" t="n">
        <v>86</v>
      </c>
      <c r="B89" s="1" t="s">
        <v>2410</v>
      </c>
    </row>
    <row r="90" customFormat="false" ht="12.75" hidden="false" customHeight="false" outlineLevel="0" collapsed="false">
      <c r="A90" s="1" t="n">
        <v>87</v>
      </c>
      <c r="B90" s="1" t="s">
        <v>2410</v>
      </c>
    </row>
    <row r="91" customFormat="false" ht="12.75" hidden="false" customHeight="false" outlineLevel="0" collapsed="false">
      <c r="A91" s="1" t="n">
        <v>88</v>
      </c>
      <c r="B91" s="1" t="s">
        <v>2410</v>
      </c>
    </row>
    <row r="92" customFormat="false" ht="12.75" hidden="false" customHeight="false" outlineLevel="0" collapsed="false">
      <c r="A92" s="1" t="n">
        <v>89</v>
      </c>
      <c r="B92" s="1" t="s">
        <v>2410</v>
      </c>
    </row>
    <row r="93" customFormat="false" ht="12.75" hidden="false" customHeight="false" outlineLevel="0" collapsed="false">
      <c r="A93" s="1" t="n">
        <v>90</v>
      </c>
      <c r="B93" s="1" t="s">
        <v>2410</v>
      </c>
    </row>
    <row r="94" customFormat="false" ht="12.75" hidden="false" customHeight="false" outlineLevel="0" collapsed="false">
      <c r="A94" s="1" t="n">
        <v>91</v>
      </c>
      <c r="B94" s="1" t="s">
        <v>2410</v>
      </c>
    </row>
    <row r="95" customFormat="false" ht="12.75" hidden="false" customHeight="false" outlineLevel="0" collapsed="false">
      <c r="A95" s="1" t="n">
        <v>92</v>
      </c>
      <c r="B95" s="1" t="s">
        <v>2410</v>
      </c>
    </row>
    <row r="96" customFormat="false" ht="12.75" hidden="false" customHeight="false" outlineLevel="0" collapsed="false">
      <c r="A96" s="1" t="n">
        <v>93</v>
      </c>
      <c r="B96" s="1" t="s">
        <v>2410</v>
      </c>
    </row>
    <row r="97" customFormat="false" ht="12.75" hidden="false" customHeight="false" outlineLevel="0" collapsed="false">
      <c r="A97" s="1" t="n">
        <v>94</v>
      </c>
      <c r="B97" s="1" t="s">
        <v>2410</v>
      </c>
    </row>
    <row r="98" customFormat="false" ht="12.75" hidden="false" customHeight="false" outlineLevel="0" collapsed="false">
      <c r="A98" s="1" t="n">
        <v>95</v>
      </c>
      <c r="B98" s="1" t="s">
        <v>2410</v>
      </c>
    </row>
    <row r="99" customFormat="false" ht="12.75" hidden="false" customHeight="false" outlineLevel="0" collapsed="false">
      <c r="A99" s="1" t="n">
        <v>96</v>
      </c>
      <c r="B99" s="1" t="s">
        <v>2410</v>
      </c>
    </row>
    <row r="100" customFormat="false" ht="12.75" hidden="false" customHeight="false" outlineLevel="0" collapsed="false">
      <c r="A100" s="1" t="n">
        <v>97</v>
      </c>
      <c r="B100" s="1" t="s">
        <v>2410</v>
      </c>
    </row>
    <row r="101" customFormat="false" ht="12.75" hidden="false" customHeight="false" outlineLevel="0" collapsed="false">
      <c r="A101" s="1" t="n">
        <v>98</v>
      </c>
      <c r="B101" s="1" t="s">
        <v>2410</v>
      </c>
    </row>
    <row r="102" customFormat="false" ht="12.75" hidden="false" customHeight="false" outlineLevel="0" collapsed="false">
      <c r="A102" s="1" t="n">
        <v>99</v>
      </c>
      <c r="B102" s="1" t="s">
        <v>2410</v>
      </c>
    </row>
    <row r="103" customFormat="false" ht="12.75" hidden="false" customHeight="false" outlineLevel="0" collapsed="false">
      <c r="A103" s="1" t="n">
        <v>100</v>
      </c>
      <c r="B103" s="1" t="s">
        <v>2410</v>
      </c>
    </row>
    <row r="104" customFormat="false" ht="12.75" hidden="false" customHeight="false" outlineLevel="0" collapsed="false">
      <c r="A104" s="1" t="n">
        <v>101</v>
      </c>
      <c r="B104" s="1" t="s">
        <v>2410</v>
      </c>
    </row>
    <row r="105" customFormat="false" ht="12.75" hidden="false" customHeight="false" outlineLevel="0" collapsed="false">
      <c r="A105" s="1" t="n">
        <v>102</v>
      </c>
      <c r="B105" s="1" t="s">
        <v>2410</v>
      </c>
    </row>
    <row r="106" customFormat="false" ht="12.75" hidden="false" customHeight="false" outlineLevel="0" collapsed="false">
      <c r="A106" s="1" t="n">
        <v>103</v>
      </c>
      <c r="B106" s="1" t="s">
        <v>2410</v>
      </c>
    </row>
    <row r="107" customFormat="false" ht="12.75" hidden="false" customHeight="false" outlineLevel="0" collapsed="false">
      <c r="A107" s="1" t="n">
        <v>104</v>
      </c>
      <c r="B107" s="1" t="s">
        <v>2410</v>
      </c>
    </row>
    <row r="108" customFormat="false" ht="12.75" hidden="false" customHeight="false" outlineLevel="0" collapsed="false">
      <c r="A108" s="1" t="n">
        <v>105</v>
      </c>
      <c r="B108" s="1" t="s">
        <v>2410</v>
      </c>
    </row>
    <row r="109" customFormat="false" ht="12.75" hidden="false" customHeight="false" outlineLevel="0" collapsed="false">
      <c r="A109" s="1" t="n">
        <v>106</v>
      </c>
      <c r="B109" s="1" t="s">
        <v>2410</v>
      </c>
    </row>
    <row r="110" customFormat="false" ht="12.75" hidden="false" customHeight="false" outlineLevel="0" collapsed="false">
      <c r="A110" s="1" t="n">
        <v>107</v>
      </c>
      <c r="B110" s="1" t="s">
        <v>2410</v>
      </c>
    </row>
    <row r="111" customFormat="false" ht="12.75" hidden="false" customHeight="false" outlineLevel="0" collapsed="false">
      <c r="A111" s="1" t="n">
        <v>108</v>
      </c>
      <c r="B111" s="1" t="s">
        <v>2410</v>
      </c>
    </row>
    <row r="112" customFormat="false" ht="12.75" hidden="false" customHeight="false" outlineLevel="0" collapsed="false">
      <c r="A112" s="1" t="n">
        <v>109</v>
      </c>
      <c r="B112" s="1" t="s">
        <v>2410</v>
      </c>
    </row>
    <row r="113" customFormat="false" ht="12.75" hidden="false" customHeight="false" outlineLevel="0" collapsed="false">
      <c r="A113" s="1" t="n">
        <v>110</v>
      </c>
      <c r="B113" s="1" t="s">
        <v>2410</v>
      </c>
    </row>
    <row r="114" customFormat="false" ht="12.75" hidden="false" customHeight="false" outlineLevel="0" collapsed="false">
      <c r="A114" s="1" t="n">
        <v>111</v>
      </c>
      <c r="B114" s="1" t="s">
        <v>2410</v>
      </c>
    </row>
    <row r="115" customFormat="false" ht="12.75" hidden="false" customHeight="false" outlineLevel="0" collapsed="false">
      <c r="A115" s="1" t="n">
        <v>112</v>
      </c>
      <c r="B115" s="1" t="s">
        <v>2410</v>
      </c>
    </row>
    <row r="116" customFormat="false" ht="12.75" hidden="false" customHeight="false" outlineLevel="0" collapsed="false">
      <c r="A116" s="1" t="n">
        <v>113</v>
      </c>
      <c r="B116" s="1" t="s">
        <v>2410</v>
      </c>
    </row>
    <row r="117" customFormat="false" ht="12.75" hidden="false" customHeight="false" outlineLevel="0" collapsed="false">
      <c r="A117" s="1" t="n">
        <v>114</v>
      </c>
      <c r="B117" s="1" t="s">
        <v>2410</v>
      </c>
    </row>
    <row r="118" customFormat="false" ht="12.75" hidden="false" customHeight="false" outlineLevel="0" collapsed="false">
      <c r="A118" s="1" t="n">
        <v>115</v>
      </c>
      <c r="B118" s="1" t="s">
        <v>2410</v>
      </c>
    </row>
    <row r="119" customFormat="false" ht="12.75" hidden="false" customHeight="false" outlineLevel="0" collapsed="false">
      <c r="A119" s="1" t="n">
        <v>116</v>
      </c>
      <c r="B119" s="1" t="s">
        <v>2410</v>
      </c>
    </row>
    <row r="120" customFormat="false" ht="12.75" hidden="false" customHeight="false" outlineLevel="0" collapsed="false">
      <c r="A120" s="1" t="n">
        <v>117</v>
      </c>
      <c r="B120" s="1" t="s">
        <v>2410</v>
      </c>
    </row>
    <row r="121" customFormat="false" ht="12.75" hidden="false" customHeight="false" outlineLevel="0" collapsed="false">
      <c r="A121" s="1" t="n">
        <v>118</v>
      </c>
      <c r="B121" s="1" t="s">
        <v>2410</v>
      </c>
    </row>
    <row r="122" customFormat="false" ht="12.75" hidden="false" customHeight="false" outlineLevel="0" collapsed="false">
      <c r="A122" s="1" t="n">
        <v>119</v>
      </c>
      <c r="B122" s="1" t="s">
        <v>2410</v>
      </c>
    </row>
    <row r="123" customFormat="false" ht="12.75" hidden="false" customHeight="false" outlineLevel="0" collapsed="false">
      <c r="A123" s="1" t="n">
        <v>120</v>
      </c>
      <c r="B123" s="1" t="s">
        <v>2410</v>
      </c>
    </row>
    <row r="124" customFormat="false" ht="12.75" hidden="false" customHeight="false" outlineLevel="0" collapsed="false">
      <c r="A124" s="1" t="n">
        <v>121</v>
      </c>
      <c r="B124" s="1" t="s">
        <v>2410</v>
      </c>
    </row>
    <row r="125" customFormat="false" ht="12.75" hidden="false" customHeight="false" outlineLevel="0" collapsed="false">
      <c r="A125" s="1" t="n">
        <v>122</v>
      </c>
      <c r="B125" s="1" t="s">
        <v>2410</v>
      </c>
    </row>
    <row r="126" customFormat="false" ht="12.75" hidden="false" customHeight="false" outlineLevel="0" collapsed="false">
      <c r="A126" s="1" t="n">
        <v>123</v>
      </c>
      <c r="B126" s="1" t="s">
        <v>2410</v>
      </c>
    </row>
    <row r="127" customFormat="false" ht="12.75" hidden="false" customHeight="false" outlineLevel="0" collapsed="false">
      <c r="A127" s="1" t="n">
        <v>124</v>
      </c>
      <c r="B127" s="1" t="s">
        <v>2410</v>
      </c>
    </row>
    <row r="128" customFormat="false" ht="12.75" hidden="false" customHeight="false" outlineLevel="0" collapsed="false">
      <c r="A128" s="1" t="n">
        <v>125</v>
      </c>
      <c r="B128" s="1" t="s">
        <v>2410</v>
      </c>
    </row>
    <row r="129" customFormat="false" ht="12.75" hidden="false" customHeight="false" outlineLevel="0" collapsed="false">
      <c r="A129" s="1" t="n">
        <v>126</v>
      </c>
      <c r="B129" s="1" t="s">
        <v>2410</v>
      </c>
    </row>
    <row r="130" customFormat="false" ht="12.75" hidden="false" customHeight="false" outlineLevel="0" collapsed="false">
      <c r="A130" s="1" t="n">
        <v>127</v>
      </c>
      <c r="B130" s="1" t="s">
        <v>2410</v>
      </c>
    </row>
    <row r="131" customFormat="false" ht="12.75" hidden="false" customHeight="false" outlineLevel="0" collapsed="false">
      <c r="A131" s="1" t="n">
        <v>128</v>
      </c>
      <c r="B131" s="1" t="s">
        <v>2410</v>
      </c>
    </row>
    <row r="132" customFormat="false" ht="12.75" hidden="false" customHeight="false" outlineLevel="0" collapsed="false">
      <c r="A132" s="1" t="n">
        <v>129</v>
      </c>
      <c r="B132" s="1" t="s">
        <v>2410</v>
      </c>
    </row>
    <row r="133" customFormat="false" ht="12.75" hidden="false" customHeight="false" outlineLevel="0" collapsed="false">
      <c r="A133" s="1" t="n">
        <v>130</v>
      </c>
      <c r="B133" s="1" t="s">
        <v>2410</v>
      </c>
    </row>
    <row r="134" customFormat="false" ht="12.75" hidden="false" customHeight="false" outlineLevel="0" collapsed="false">
      <c r="A134" s="1" t="n">
        <v>131</v>
      </c>
      <c r="B134" s="1" t="s">
        <v>2410</v>
      </c>
    </row>
    <row r="135" customFormat="false" ht="12.75" hidden="false" customHeight="false" outlineLevel="0" collapsed="false">
      <c r="A135" s="1" t="n">
        <v>132</v>
      </c>
      <c r="B135" s="1" t="s">
        <v>2410</v>
      </c>
    </row>
    <row r="136" customFormat="false" ht="12.75" hidden="false" customHeight="false" outlineLevel="0" collapsed="false">
      <c r="A136" s="1" t="n">
        <v>133</v>
      </c>
      <c r="B136" s="1" t="s">
        <v>2410</v>
      </c>
    </row>
    <row r="137" customFormat="false" ht="12.75" hidden="false" customHeight="false" outlineLevel="0" collapsed="false">
      <c r="A137" s="1" t="n">
        <v>134</v>
      </c>
      <c r="B137" s="1" t="s">
        <v>2410</v>
      </c>
    </row>
    <row r="138" customFormat="false" ht="12.75" hidden="false" customHeight="false" outlineLevel="0" collapsed="false">
      <c r="A138" s="1" t="n">
        <v>135</v>
      </c>
      <c r="B138" s="1" t="s">
        <v>2410</v>
      </c>
    </row>
    <row r="139" customFormat="false" ht="12.75" hidden="false" customHeight="false" outlineLevel="0" collapsed="false">
      <c r="A139" s="1" t="n">
        <v>136</v>
      </c>
      <c r="B139" s="1" t="s">
        <v>2410</v>
      </c>
    </row>
    <row r="140" customFormat="false" ht="12.75" hidden="false" customHeight="false" outlineLevel="0" collapsed="false">
      <c r="A140" s="1" t="n">
        <v>137</v>
      </c>
      <c r="B140" s="1" t="s">
        <v>2410</v>
      </c>
    </row>
    <row r="141" customFormat="false" ht="12.75" hidden="false" customHeight="false" outlineLevel="0" collapsed="false">
      <c r="A141" s="1" t="n">
        <v>138</v>
      </c>
      <c r="B141" s="1" t="s">
        <v>2410</v>
      </c>
    </row>
    <row r="142" customFormat="false" ht="12.75" hidden="false" customHeight="false" outlineLevel="0" collapsed="false">
      <c r="A142" s="1" t="n">
        <v>139</v>
      </c>
      <c r="B142" s="1" t="s">
        <v>2410</v>
      </c>
    </row>
    <row r="143" customFormat="false" ht="12.75" hidden="false" customHeight="false" outlineLevel="0" collapsed="false">
      <c r="A143" s="1" t="n">
        <v>140</v>
      </c>
      <c r="B143" s="1" t="s">
        <v>2410</v>
      </c>
    </row>
    <row r="144" customFormat="false" ht="12.75" hidden="false" customHeight="false" outlineLevel="0" collapsed="false">
      <c r="A144" s="1" t="n">
        <v>141</v>
      </c>
      <c r="B144" s="1" t="s">
        <v>2410</v>
      </c>
    </row>
    <row r="145" customFormat="false" ht="12.75" hidden="false" customHeight="false" outlineLevel="0" collapsed="false">
      <c r="A145" s="1" t="n">
        <v>142</v>
      </c>
      <c r="B145" s="1" t="s">
        <v>2410</v>
      </c>
    </row>
    <row r="146" customFormat="false" ht="12.75" hidden="false" customHeight="false" outlineLevel="0" collapsed="false">
      <c r="A146" s="1" t="n">
        <v>143</v>
      </c>
      <c r="B146" s="1" t="s">
        <v>2410</v>
      </c>
    </row>
    <row r="147" customFormat="false" ht="12.75" hidden="false" customHeight="false" outlineLevel="0" collapsed="false">
      <c r="A147" s="1" t="n">
        <v>144</v>
      </c>
      <c r="B147" s="1" t="s">
        <v>2410</v>
      </c>
    </row>
    <row r="148" customFormat="false" ht="12.75" hidden="false" customHeight="false" outlineLevel="0" collapsed="false">
      <c r="A148" s="1" t="n">
        <v>145</v>
      </c>
      <c r="B148" s="1" t="s">
        <v>2410</v>
      </c>
    </row>
    <row r="149" customFormat="false" ht="12.75" hidden="false" customHeight="false" outlineLevel="0" collapsed="false">
      <c r="A149" s="1" t="n">
        <v>146</v>
      </c>
      <c r="B149" s="1" t="s">
        <v>2410</v>
      </c>
    </row>
    <row r="150" customFormat="false" ht="12.75" hidden="false" customHeight="false" outlineLevel="0" collapsed="false">
      <c r="A150" s="1" t="n">
        <v>147</v>
      </c>
      <c r="B150" s="1" t="s">
        <v>2410</v>
      </c>
    </row>
    <row r="151" customFormat="false" ht="12.75" hidden="false" customHeight="false" outlineLevel="0" collapsed="false">
      <c r="A151" s="1" t="n">
        <v>148</v>
      </c>
      <c r="B151" s="1" t="s">
        <v>2410</v>
      </c>
    </row>
    <row r="152" customFormat="false" ht="12.75" hidden="false" customHeight="false" outlineLevel="0" collapsed="false">
      <c r="A152" s="1" t="n">
        <v>149</v>
      </c>
      <c r="B152" s="1" t="s">
        <v>2410</v>
      </c>
    </row>
    <row r="153" customFormat="false" ht="12.75" hidden="false" customHeight="false" outlineLevel="0" collapsed="false">
      <c r="A153" s="1" t="n">
        <v>150</v>
      </c>
      <c r="B153" s="1" t="s">
        <v>2410</v>
      </c>
    </row>
    <row r="154" customFormat="false" ht="12.75" hidden="false" customHeight="false" outlineLevel="0" collapsed="false">
      <c r="A154" s="1" t="n">
        <v>151</v>
      </c>
      <c r="B154" s="1" t="s">
        <v>2410</v>
      </c>
    </row>
    <row r="155" customFormat="false" ht="12.75" hidden="false" customHeight="false" outlineLevel="0" collapsed="false">
      <c r="A155" s="1" t="n">
        <v>152</v>
      </c>
      <c r="B155" s="1" t="s">
        <v>2410</v>
      </c>
    </row>
    <row r="156" customFormat="false" ht="12.75" hidden="false" customHeight="false" outlineLevel="0" collapsed="false">
      <c r="A156" s="1" t="n">
        <v>153</v>
      </c>
      <c r="B156" s="1" t="s">
        <v>2410</v>
      </c>
    </row>
    <row r="157" customFormat="false" ht="12.75" hidden="false" customHeight="false" outlineLevel="0" collapsed="false">
      <c r="A157" s="1" t="n">
        <v>154</v>
      </c>
      <c r="B157" s="1" t="s">
        <v>2410</v>
      </c>
    </row>
    <row r="158" customFormat="false" ht="12.75" hidden="false" customHeight="false" outlineLevel="0" collapsed="false">
      <c r="A158" s="1" t="n">
        <v>155</v>
      </c>
      <c r="B158" s="1" t="s">
        <v>2410</v>
      </c>
    </row>
    <row r="159" customFormat="false" ht="12.75" hidden="false" customHeight="false" outlineLevel="0" collapsed="false">
      <c r="A159" s="1" t="n">
        <v>156</v>
      </c>
      <c r="B159" s="1" t="s">
        <v>2410</v>
      </c>
    </row>
    <row r="160" customFormat="false" ht="12.75" hidden="false" customHeight="false" outlineLevel="0" collapsed="false">
      <c r="A160" s="1" t="n">
        <v>157</v>
      </c>
      <c r="B160" s="1" t="s">
        <v>2410</v>
      </c>
    </row>
    <row r="161" customFormat="false" ht="12.75" hidden="false" customHeight="false" outlineLevel="0" collapsed="false">
      <c r="A161" s="1" t="n">
        <v>158</v>
      </c>
      <c r="B161" s="1" t="s">
        <v>2410</v>
      </c>
    </row>
    <row r="162" customFormat="false" ht="12.75" hidden="false" customHeight="false" outlineLevel="0" collapsed="false">
      <c r="A162" s="1" t="n">
        <v>159</v>
      </c>
      <c r="B162" s="1" t="s">
        <v>2410</v>
      </c>
    </row>
    <row r="163" customFormat="false" ht="12.75" hidden="false" customHeight="false" outlineLevel="0" collapsed="false">
      <c r="A163" s="1" t="n">
        <v>160</v>
      </c>
      <c r="B163" s="1" t="s">
        <v>2410</v>
      </c>
    </row>
    <row r="164" customFormat="false" ht="12.75" hidden="false" customHeight="false" outlineLevel="0" collapsed="false">
      <c r="A164" s="1" t="n">
        <v>161</v>
      </c>
      <c r="B164" s="1" t="s">
        <v>2410</v>
      </c>
    </row>
    <row r="165" customFormat="false" ht="12.75" hidden="false" customHeight="false" outlineLevel="0" collapsed="false">
      <c r="A165" s="1" t="n">
        <v>162</v>
      </c>
      <c r="B165" s="1" t="s">
        <v>2410</v>
      </c>
    </row>
    <row r="166" customFormat="false" ht="12.75" hidden="false" customHeight="false" outlineLevel="0" collapsed="false">
      <c r="A166" s="1" t="n">
        <v>163</v>
      </c>
      <c r="B166" s="1" t="s">
        <v>2410</v>
      </c>
    </row>
    <row r="167" customFormat="false" ht="12.75" hidden="false" customHeight="false" outlineLevel="0" collapsed="false">
      <c r="A167" s="1" t="n">
        <v>164</v>
      </c>
      <c r="B167" s="1" t="s">
        <v>2410</v>
      </c>
    </row>
    <row r="168" customFormat="false" ht="12.75" hidden="false" customHeight="false" outlineLevel="0" collapsed="false">
      <c r="A168" s="1" t="n">
        <v>165</v>
      </c>
      <c r="B168" s="1" t="s">
        <v>2410</v>
      </c>
    </row>
    <row r="169" customFormat="false" ht="12.75" hidden="false" customHeight="false" outlineLevel="0" collapsed="false">
      <c r="A169" s="1" t="n">
        <v>166</v>
      </c>
      <c r="B169" s="1" t="s">
        <v>2410</v>
      </c>
    </row>
    <row r="170" customFormat="false" ht="12.75" hidden="false" customHeight="false" outlineLevel="0" collapsed="false">
      <c r="A170" s="1" t="n">
        <v>167</v>
      </c>
      <c r="B170" s="1" t="s">
        <v>2410</v>
      </c>
    </row>
    <row r="171" customFormat="false" ht="12.75" hidden="false" customHeight="false" outlineLevel="0" collapsed="false">
      <c r="A171" s="1" t="n">
        <v>168</v>
      </c>
      <c r="B171" s="1" t="s">
        <v>2410</v>
      </c>
    </row>
    <row r="172" customFormat="false" ht="12.75" hidden="false" customHeight="false" outlineLevel="0" collapsed="false">
      <c r="A172" s="1" t="n">
        <v>169</v>
      </c>
      <c r="B172" s="1" t="s">
        <v>2410</v>
      </c>
    </row>
    <row r="173" customFormat="false" ht="12.75" hidden="false" customHeight="false" outlineLevel="0" collapsed="false">
      <c r="A173" s="1" t="n">
        <v>170</v>
      </c>
      <c r="B173" s="1" t="s">
        <v>2410</v>
      </c>
    </row>
    <row r="174" customFormat="false" ht="12.75" hidden="false" customHeight="false" outlineLevel="0" collapsed="false">
      <c r="A174" s="1" t="n">
        <v>171</v>
      </c>
      <c r="B174" s="1" t="s">
        <v>2410</v>
      </c>
    </row>
    <row r="175" customFormat="false" ht="12.75" hidden="false" customHeight="false" outlineLevel="0" collapsed="false">
      <c r="A175" s="1" t="n">
        <v>172</v>
      </c>
      <c r="B175" s="1" t="s">
        <v>2410</v>
      </c>
    </row>
    <row r="176" customFormat="false" ht="12.75" hidden="false" customHeight="false" outlineLevel="0" collapsed="false">
      <c r="A176" s="1" t="n">
        <v>173</v>
      </c>
      <c r="B176" s="1" t="s">
        <v>2410</v>
      </c>
    </row>
    <row r="177" customFormat="false" ht="12.75" hidden="false" customHeight="false" outlineLevel="0" collapsed="false">
      <c r="A177" s="1" t="n">
        <v>174</v>
      </c>
      <c r="B177" s="1" t="s">
        <v>2410</v>
      </c>
    </row>
    <row r="178" customFormat="false" ht="12.75" hidden="false" customHeight="false" outlineLevel="0" collapsed="false">
      <c r="A178" s="1" t="n">
        <v>175</v>
      </c>
      <c r="B178" s="1" t="s">
        <v>2410</v>
      </c>
    </row>
    <row r="179" customFormat="false" ht="12.75" hidden="false" customHeight="false" outlineLevel="0" collapsed="false">
      <c r="A179" s="1" t="n">
        <v>176</v>
      </c>
      <c r="B179" s="1" t="s">
        <v>2410</v>
      </c>
    </row>
    <row r="180" customFormat="false" ht="12.75" hidden="false" customHeight="false" outlineLevel="0" collapsed="false">
      <c r="A180" s="1" t="n">
        <v>177</v>
      </c>
      <c r="B180" s="1" t="s">
        <v>2410</v>
      </c>
    </row>
    <row r="181" customFormat="false" ht="12.75" hidden="false" customHeight="false" outlineLevel="0" collapsed="false">
      <c r="A181" s="1" t="n">
        <v>178</v>
      </c>
      <c r="B181" s="1" t="s">
        <v>2410</v>
      </c>
    </row>
    <row r="182" customFormat="false" ht="12.75" hidden="false" customHeight="false" outlineLevel="0" collapsed="false">
      <c r="A182" s="1" t="n">
        <v>179</v>
      </c>
      <c r="B182" s="1" t="s">
        <v>2410</v>
      </c>
    </row>
    <row r="183" customFormat="false" ht="12.75" hidden="false" customHeight="false" outlineLevel="0" collapsed="false">
      <c r="A183" s="1" t="n">
        <v>180</v>
      </c>
      <c r="B183" s="1" t="s">
        <v>2410</v>
      </c>
    </row>
    <row r="184" customFormat="false" ht="12.75" hidden="false" customHeight="false" outlineLevel="0" collapsed="false">
      <c r="A184" s="1" t="n">
        <v>181</v>
      </c>
      <c r="B184" s="1" t="s">
        <v>2410</v>
      </c>
    </row>
    <row r="185" customFormat="false" ht="12.75" hidden="false" customHeight="false" outlineLevel="0" collapsed="false">
      <c r="A185" s="1" t="n">
        <v>182</v>
      </c>
      <c r="B185" s="1" t="s">
        <v>2410</v>
      </c>
    </row>
    <row r="186" customFormat="false" ht="12.75" hidden="false" customHeight="false" outlineLevel="0" collapsed="false">
      <c r="A186" s="1" t="n">
        <v>183</v>
      </c>
      <c r="B186" s="1" t="s">
        <v>2410</v>
      </c>
    </row>
    <row r="187" customFormat="false" ht="12.75" hidden="false" customHeight="false" outlineLevel="0" collapsed="false">
      <c r="A187" s="1" t="n">
        <v>184</v>
      </c>
      <c r="B187" s="1" t="s">
        <v>2410</v>
      </c>
    </row>
    <row r="188" customFormat="false" ht="12.75" hidden="false" customHeight="false" outlineLevel="0" collapsed="false">
      <c r="A188" s="1" t="n">
        <v>185</v>
      </c>
      <c r="B188" s="1" t="s">
        <v>2410</v>
      </c>
    </row>
    <row r="189" customFormat="false" ht="12.75" hidden="false" customHeight="false" outlineLevel="0" collapsed="false">
      <c r="A189" s="1" t="n">
        <v>186</v>
      </c>
      <c r="B189" s="1" t="s">
        <v>2410</v>
      </c>
    </row>
    <row r="190" customFormat="false" ht="12.75" hidden="false" customHeight="false" outlineLevel="0" collapsed="false">
      <c r="A190" s="1" t="n">
        <v>187</v>
      </c>
      <c r="B190" s="1" t="s">
        <v>2410</v>
      </c>
    </row>
    <row r="191" customFormat="false" ht="12.75" hidden="false" customHeight="false" outlineLevel="0" collapsed="false">
      <c r="A191" s="1" t="n">
        <v>188</v>
      </c>
      <c r="B191" s="1" t="s">
        <v>2410</v>
      </c>
    </row>
    <row r="192" customFormat="false" ht="12.75" hidden="false" customHeight="false" outlineLevel="0" collapsed="false">
      <c r="A192" s="1" t="n">
        <v>189</v>
      </c>
      <c r="B192" s="1" t="s">
        <v>2410</v>
      </c>
    </row>
    <row r="193" customFormat="false" ht="12.75" hidden="false" customHeight="false" outlineLevel="0" collapsed="false">
      <c r="A193" s="1" t="n">
        <v>190</v>
      </c>
      <c r="B193" s="1" t="s">
        <v>2410</v>
      </c>
    </row>
    <row r="194" customFormat="false" ht="12.75" hidden="false" customHeight="false" outlineLevel="0" collapsed="false">
      <c r="A194" s="1" t="n">
        <v>191</v>
      </c>
      <c r="B194" s="1" t="s">
        <v>2410</v>
      </c>
    </row>
    <row r="195" customFormat="false" ht="12.75" hidden="false" customHeight="false" outlineLevel="0" collapsed="false">
      <c r="A195" s="1" t="n">
        <v>192</v>
      </c>
      <c r="B195" s="1" t="s">
        <v>2410</v>
      </c>
    </row>
    <row r="196" customFormat="false" ht="12.75" hidden="false" customHeight="false" outlineLevel="0" collapsed="false">
      <c r="A196" s="1" t="n">
        <v>193</v>
      </c>
      <c r="B196" s="1" t="s">
        <v>2410</v>
      </c>
    </row>
    <row r="197" customFormat="false" ht="12.75" hidden="false" customHeight="false" outlineLevel="0" collapsed="false">
      <c r="A197" s="1" t="n">
        <v>194</v>
      </c>
      <c r="B197" s="1" t="s">
        <v>2410</v>
      </c>
    </row>
    <row r="198" customFormat="false" ht="12.75" hidden="false" customHeight="false" outlineLevel="0" collapsed="false">
      <c r="A198" s="1" t="n">
        <v>195</v>
      </c>
      <c r="B198" s="1" t="s">
        <v>2410</v>
      </c>
    </row>
    <row r="199" customFormat="false" ht="12.75" hidden="false" customHeight="false" outlineLevel="0" collapsed="false">
      <c r="A199" s="1" t="n">
        <v>196</v>
      </c>
      <c r="B199" s="1" t="s">
        <v>2410</v>
      </c>
    </row>
    <row r="200" customFormat="false" ht="12.75" hidden="false" customHeight="false" outlineLevel="0" collapsed="false">
      <c r="A200" s="1" t="n">
        <v>197</v>
      </c>
      <c r="B200" s="1" t="s">
        <v>2410</v>
      </c>
    </row>
    <row r="201" customFormat="false" ht="12.75" hidden="false" customHeight="false" outlineLevel="0" collapsed="false">
      <c r="A201" s="1" t="n">
        <v>198</v>
      </c>
      <c r="B201" s="1" t="s">
        <v>2410</v>
      </c>
    </row>
    <row r="202" customFormat="false" ht="12.75" hidden="false" customHeight="false" outlineLevel="0" collapsed="false">
      <c r="A202" s="1" t="n">
        <v>199</v>
      </c>
      <c r="B202" s="1" t="s">
        <v>2410</v>
      </c>
    </row>
    <row r="203" customFormat="false" ht="12.75" hidden="false" customHeight="false" outlineLevel="0" collapsed="false">
      <c r="A203" s="1" t="n">
        <v>200</v>
      </c>
      <c r="B203" s="1" t="s">
        <v>2410</v>
      </c>
    </row>
    <row r="204" customFormat="false" ht="12.75" hidden="false" customHeight="false" outlineLevel="0" collapsed="false">
      <c r="A204" s="1" t="n">
        <v>201</v>
      </c>
      <c r="B204" s="1" t="s">
        <v>2410</v>
      </c>
    </row>
    <row r="205" customFormat="false" ht="12.75" hidden="false" customHeight="false" outlineLevel="0" collapsed="false">
      <c r="A205" s="1" t="n">
        <v>202</v>
      </c>
      <c r="B205" s="1" t="s">
        <v>2410</v>
      </c>
    </row>
    <row r="206" customFormat="false" ht="12.75" hidden="false" customHeight="false" outlineLevel="0" collapsed="false">
      <c r="A206" s="1" t="n">
        <v>203</v>
      </c>
      <c r="B206" s="1" t="s">
        <v>2410</v>
      </c>
    </row>
    <row r="207" customFormat="false" ht="12.75" hidden="false" customHeight="false" outlineLevel="0" collapsed="false">
      <c r="A207" s="1" t="n">
        <v>204</v>
      </c>
      <c r="B207" s="1" t="s">
        <v>2410</v>
      </c>
    </row>
    <row r="208" customFormat="false" ht="12.75" hidden="false" customHeight="false" outlineLevel="0" collapsed="false">
      <c r="A208" s="1" t="n">
        <v>205</v>
      </c>
      <c r="B208" s="1" t="s">
        <v>2410</v>
      </c>
    </row>
    <row r="209" customFormat="false" ht="12.75" hidden="false" customHeight="false" outlineLevel="0" collapsed="false">
      <c r="A209" s="1" t="n">
        <v>206</v>
      </c>
      <c r="B209" s="1" t="s">
        <v>2410</v>
      </c>
    </row>
    <row r="210" customFormat="false" ht="12.75" hidden="false" customHeight="false" outlineLevel="0" collapsed="false">
      <c r="A210" s="1" t="n">
        <v>207</v>
      </c>
      <c r="B210" s="1" t="s">
        <v>2410</v>
      </c>
    </row>
    <row r="211" customFormat="false" ht="12.75" hidden="false" customHeight="false" outlineLevel="0" collapsed="false">
      <c r="A211" s="1" t="n">
        <v>208</v>
      </c>
      <c r="B211" s="1" t="s">
        <v>2410</v>
      </c>
    </row>
    <row r="212" customFormat="false" ht="12.75" hidden="false" customHeight="false" outlineLevel="0" collapsed="false">
      <c r="A212" s="1" t="n">
        <v>209</v>
      </c>
      <c r="B212" s="1" t="s">
        <v>2410</v>
      </c>
    </row>
    <row r="213" customFormat="false" ht="12.75" hidden="false" customHeight="false" outlineLevel="0" collapsed="false">
      <c r="A213" s="1" t="n">
        <v>210</v>
      </c>
      <c r="B213" s="1" t="s">
        <v>2410</v>
      </c>
    </row>
    <row r="214" customFormat="false" ht="12.75" hidden="false" customHeight="false" outlineLevel="0" collapsed="false">
      <c r="A214" s="1" t="n">
        <v>211</v>
      </c>
      <c r="B214" s="1" t="s">
        <v>2410</v>
      </c>
    </row>
    <row r="215" customFormat="false" ht="12.75" hidden="false" customHeight="false" outlineLevel="0" collapsed="false">
      <c r="A215" s="1" t="n">
        <v>212</v>
      </c>
      <c r="B215" s="1" t="s">
        <v>2410</v>
      </c>
    </row>
    <row r="216" customFormat="false" ht="12.75" hidden="false" customHeight="false" outlineLevel="0" collapsed="false">
      <c r="A216" s="1" t="n">
        <v>213</v>
      </c>
      <c r="B216" s="1" t="s">
        <v>2410</v>
      </c>
    </row>
    <row r="217" customFormat="false" ht="12.75" hidden="false" customHeight="false" outlineLevel="0" collapsed="false">
      <c r="A217" s="1" t="n">
        <v>214</v>
      </c>
      <c r="B217" s="1" t="s">
        <v>2410</v>
      </c>
    </row>
    <row r="218" customFormat="false" ht="12.75" hidden="false" customHeight="false" outlineLevel="0" collapsed="false">
      <c r="A218" s="1" t="n">
        <v>215</v>
      </c>
      <c r="B218" s="1" t="s">
        <v>2410</v>
      </c>
    </row>
    <row r="219" customFormat="false" ht="12.75" hidden="false" customHeight="false" outlineLevel="0" collapsed="false">
      <c r="A219" s="1" t="n">
        <v>216</v>
      </c>
      <c r="B219" s="1" t="s">
        <v>2410</v>
      </c>
    </row>
    <row r="220" customFormat="false" ht="12.75" hidden="false" customHeight="false" outlineLevel="0" collapsed="false">
      <c r="A220" s="1" t="n">
        <v>217</v>
      </c>
      <c r="B220" s="1" t="s">
        <v>2410</v>
      </c>
    </row>
    <row r="221" customFormat="false" ht="12.75" hidden="false" customHeight="false" outlineLevel="0" collapsed="false">
      <c r="A221" s="1" t="n">
        <v>218</v>
      </c>
      <c r="B221" s="1" t="s">
        <v>2410</v>
      </c>
    </row>
    <row r="222" customFormat="false" ht="12.75" hidden="false" customHeight="false" outlineLevel="0" collapsed="false">
      <c r="A222" s="1" t="n">
        <v>219</v>
      </c>
      <c r="B222" s="1" t="s">
        <v>2410</v>
      </c>
    </row>
    <row r="223" customFormat="false" ht="12.75" hidden="false" customHeight="false" outlineLevel="0" collapsed="false">
      <c r="A223" s="1" t="n">
        <v>220</v>
      </c>
      <c r="B223" s="1" t="s">
        <v>2410</v>
      </c>
    </row>
    <row r="224" customFormat="false" ht="12.75" hidden="false" customHeight="false" outlineLevel="0" collapsed="false">
      <c r="A224" s="1" t="n">
        <v>221</v>
      </c>
      <c r="B224" s="1" t="s">
        <v>2410</v>
      </c>
    </row>
    <row r="225" customFormat="false" ht="12.75" hidden="false" customHeight="false" outlineLevel="0" collapsed="false">
      <c r="A225" s="1" t="n">
        <v>222</v>
      </c>
      <c r="B225" s="1" t="s">
        <v>2410</v>
      </c>
    </row>
    <row r="226" customFormat="false" ht="12.75" hidden="false" customHeight="false" outlineLevel="0" collapsed="false">
      <c r="A226" s="1" t="n">
        <v>223</v>
      </c>
      <c r="B226" s="1" t="s">
        <v>2410</v>
      </c>
    </row>
    <row r="227" customFormat="false" ht="12.75" hidden="false" customHeight="false" outlineLevel="0" collapsed="false">
      <c r="A227" s="1" t="n">
        <v>224</v>
      </c>
      <c r="B227" s="1" t="s">
        <v>2410</v>
      </c>
    </row>
    <row r="228" customFormat="false" ht="12.75" hidden="false" customHeight="false" outlineLevel="0" collapsed="false">
      <c r="A228" s="1" t="n">
        <v>225</v>
      </c>
      <c r="B228" s="1" t="s">
        <v>2410</v>
      </c>
    </row>
    <row r="229" customFormat="false" ht="12.75" hidden="false" customHeight="false" outlineLevel="0" collapsed="false">
      <c r="A229" s="1" t="n">
        <v>226</v>
      </c>
      <c r="B229" s="1" t="s">
        <v>2410</v>
      </c>
    </row>
    <row r="230" customFormat="false" ht="12.75" hidden="false" customHeight="false" outlineLevel="0" collapsed="false">
      <c r="A230" s="1" t="n">
        <v>227</v>
      </c>
      <c r="B230" s="1" t="s">
        <v>2410</v>
      </c>
    </row>
    <row r="231" customFormat="false" ht="12.75" hidden="false" customHeight="false" outlineLevel="0" collapsed="false">
      <c r="A231" s="1" t="n">
        <v>228</v>
      </c>
      <c r="B231" s="1" t="s">
        <v>2410</v>
      </c>
    </row>
    <row r="232" customFormat="false" ht="12.75" hidden="false" customHeight="false" outlineLevel="0" collapsed="false">
      <c r="A232" s="1" t="n">
        <v>229</v>
      </c>
      <c r="B232" s="1" t="s">
        <v>2410</v>
      </c>
    </row>
    <row r="233" customFormat="false" ht="12.75" hidden="false" customHeight="false" outlineLevel="0" collapsed="false">
      <c r="A233" s="1" t="n">
        <v>230</v>
      </c>
      <c r="B233" s="1" t="s">
        <v>2410</v>
      </c>
    </row>
    <row r="234" customFormat="false" ht="12.75" hidden="false" customHeight="false" outlineLevel="0" collapsed="false">
      <c r="A234" s="1" t="n">
        <v>231</v>
      </c>
      <c r="B234" s="1" t="s">
        <v>2410</v>
      </c>
    </row>
    <row r="235" customFormat="false" ht="12.75" hidden="false" customHeight="false" outlineLevel="0" collapsed="false">
      <c r="A235" s="1" t="n">
        <v>232</v>
      </c>
      <c r="B235" s="1" t="s">
        <v>2410</v>
      </c>
    </row>
    <row r="236" customFormat="false" ht="12.75" hidden="false" customHeight="false" outlineLevel="0" collapsed="false">
      <c r="A236" s="1" t="n">
        <v>233</v>
      </c>
      <c r="B236" s="1" t="s">
        <v>2410</v>
      </c>
    </row>
    <row r="237" customFormat="false" ht="12.75" hidden="false" customHeight="false" outlineLevel="0" collapsed="false">
      <c r="A237" s="1" t="n">
        <v>234</v>
      </c>
      <c r="B237" s="1" t="s">
        <v>2410</v>
      </c>
    </row>
    <row r="238" customFormat="false" ht="12.75" hidden="false" customHeight="false" outlineLevel="0" collapsed="false">
      <c r="A238" s="1" t="n">
        <v>235</v>
      </c>
      <c r="B238" s="1" t="s">
        <v>2410</v>
      </c>
    </row>
    <row r="239" customFormat="false" ht="12.75" hidden="false" customHeight="false" outlineLevel="0" collapsed="false">
      <c r="A239" s="1" t="n">
        <v>236</v>
      </c>
      <c r="B239" s="1" t="s">
        <v>2410</v>
      </c>
    </row>
    <row r="240" customFormat="false" ht="12.75" hidden="false" customHeight="false" outlineLevel="0" collapsed="false">
      <c r="A240" s="1" t="n">
        <v>237</v>
      </c>
      <c r="B240" s="1" t="s">
        <v>2410</v>
      </c>
    </row>
    <row r="241" customFormat="false" ht="12.75" hidden="false" customHeight="false" outlineLevel="0" collapsed="false">
      <c r="A241" s="1" t="n">
        <v>238</v>
      </c>
      <c r="B241" s="1" t="s">
        <v>2410</v>
      </c>
    </row>
    <row r="242" customFormat="false" ht="12.75" hidden="false" customHeight="false" outlineLevel="0" collapsed="false">
      <c r="A242" s="1" t="n">
        <v>239</v>
      </c>
      <c r="B242" s="1" t="s">
        <v>2410</v>
      </c>
    </row>
    <row r="243" customFormat="false" ht="12.75" hidden="false" customHeight="false" outlineLevel="0" collapsed="false">
      <c r="A243" s="1" t="n">
        <v>240</v>
      </c>
      <c r="B243" s="1" t="s">
        <v>2410</v>
      </c>
    </row>
    <row r="244" customFormat="false" ht="12.75" hidden="false" customHeight="false" outlineLevel="0" collapsed="false">
      <c r="A244" s="1" t="n">
        <v>241</v>
      </c>
      <c r="B244" s="1" t="s">
        <v>2410</v>
      </c>
    </row>
    <row r="245" customFormat="false" ht="12.75" hidden="false" customHeight="false" outlineLevel="0" collapsed="false">
      <c r="A245" s="1" t="n">
        <v>242</v>
      </c>
      <c r="B245" s="1" t="s">
        <v>2410</v>
      </c>
    </row>
    <row r="246" customFormat="false" ht="12.75" hidden="false" customHeight="false" outlineLevel="0" collapsed="false">
      <c r="A246" s="1" t="n">
        <v>243</v>
      </c>
      <c r="B246" s="1" t="s">
        <v>2410</v>
      </c>
    </row>
    <row r="247" customFormat="false" ht="12.75" hidden="false" customHeight="false" outlineLevel="0" collapsed="false">
      <c r="A247" s="1" t="n">
        <v>244</v>
      </c>
      <c r="B247" s="1" t="s">
        <v>2410</v>
      </c>
    </row>
    <row r="248" customFormat="false" ht="12.75" hidden="false" customHeight="false" outlineLevel="0" collapsed="false">
      <c r="A248" s="1" t="n">
        <v>245</v>
      </c>
      <c r="B248" s="1" t="s">
        <v>2410</v>
      </c>
    </row>
    <row r="249" customFormat="false" ht="12.75" hidden="false" customHeight="false" outlineLevel="0" collapsed="false">
      <c r="A249" s="1" t="n">
        <v>246</v>
      </c>
      <c r="B249" s="1" t="s">
        <v>2410</v>
      </c>
    </row>
    <row r="250" customFormat="false" ht="12.75" hidden="false" customHeight="false" outlineLevel="0" collapsed="false">
      <c r="A250" s="1" t="n">
        <v>247</v>
      </c>
      <c r="B250" s="1" t="s">
        <v>2410</v>
      </c>
    </row>
    <row r="251" customFormat="false" ht="12.75" hidden="false" customHeight="false" outlineLevel="0" collapsed="false">
      <c r="A251" s="1" t="n">
        <v>248</v>
      </c>
      <c r="B251" s="1" t="s">
        <v>2410</v>
      </c>
    </row>
    <row r="252" customFormat="false" ht="12.75" hidden="false" customHeight="false" outlineLevel="0" collapsed="false">
      <c r="A252" s="1" t="n">
        <v>249</v>
      </c>
      <c r="B252" s="1" t="s">
        <v>2410</v>
      </c>
    </row>
    <row r="253" customFormat="false" ht="12.75" hidden="false" customHeight="false" outlineLevel="0" collapsed="false">
      <c r="A253" s="1" t="n">
        <v>250</v>
      </c>
      <c r="B253" s="1" t="s">
        <v>2410</v>
      </c>
    </row>
    <row r="254" customFormat="false" ht="12.75" hidden="false" customHeight="false" outlineLevel="0" collapsed="false">
      <c r="A254" s="1" t="n">
        <v>251</v>
      </c>
      <c r="B254" s="1" t="s">
        <v>2410</v>
      </c>
    </row>
    <row r="255" customFormat="false" ht="12.75" hidden="false" customHeight="false" outlineLevel="0" collapsed="false">
      <c r="A255" s="1" t="n">
        <v>252</v>
      </c>
      <c r="B255" s="1" t="s">
        <v>2410</v>
      </c>
    </row>
    <row r="256" customFormat="false" ht="12.75" hidden="false" customHeight="false" outlineLevel="0" collapsed="false">
      <c r="A256" s="1" t="n">
        <v>253</v>
      </c>
      <c r="B256" s="1" t="s">
        <v>2410</v>
      </c>
    </row>
    <row r="257" customFormat="false" ht="12.75" hidden="false" customHeight="false" outlineLevel="0" collapsed="false">
      <c r="A257" s="1" t="n">
        <v>254</v>
      </c>
      <c r="B257" s="1" t="s">
        <v>2410</v>
      </c>
    </row>
    <row r="258" customFormat="false" ht="12.75" hidden="false" customHeight="false" outlineLevel="0" collapsed="false">
      <c r="A258" s="1" t="n">
        <v>255</v>
      </c>
      <c r="B258" s="1" t="s">
        <v>2410</v>
      </c>
    </row>
    <row r="259" customFormat="false" ht="12.75" hidden="false" customHeight="false" outlineLevel="0" collapsed="false">
      <c r="A259" s="1" t="n">
        <v>256</v>
      </c>
      <c r="B259" s="1" t="s">
        <v>2410</v>
      </c>
    </row>
    <row r="260" customFormat="false" ht="12.75" hidden="false" customHeight="false" outlineLevel="0" collapsed="false">
      <c r="A260" s="1" t="n">
        <v>257</v>
      </c>
      <c r="B260" s="1" t="s">
        <v>2410</v>
      </c>
    </row>
    <row r="261" customFormat="false" ht="12.75" hidden="false" customHeight="false" outlineLevel="0" collapsed="false">
      <c r="A261" s="1" t="n">
        <v>258</v>
      </c>
      <c r="B261" s="1" t="s">
        <v>2410</v>
      </c>
    </row>
    <row r="262" customFormat="false" ht="12.75" hidden="false" customHeight="false" outlineLevel="0" collapsed="false">
      <c r="A262" s="1" t="n">
        <v>259</v>
      </c>
      <c r="B262" s="1" t="s">
        <v>2410</v>
      </c>
    </row>
    <row r="263" customFormat="false" ht="12.75" hidden="false" customHeight="false" outlineLevel="0" collapsed="false">
      <c r="A263" s="1" t="n">
        <v>260</v>
      </c>
      <c r="B263" s="1" t="s">
        <v>2410</v>
      </c>
    </row>
    <row r="264" customFormat="false" ht="12.75" hidden="false" customHeight="false" outlineLevel="0" collapsed="false">
      <c r="A264" s="1" t="n">
        <v>261</v>
      </c>
      <c r="B264" s="1" t="s">
        <v>2410</v>
      </c>
    </row>
    <row r="265" customFormat="false" ht="12.75" hidden="false" customHeight="false" outlineLevel="0" collapsed="false">
      <c r="A265" s="1" t="n">
        <v>262</v>
      </c>
      <c r="B265" s="1" t="s">
        <v>2410</v>
      </c>
    </row>
    <row r="266" customFormat="false" ht="12.75" hidden="false" customHeight="false" outlineLevel="0" collapsed="false">
      <c r="A266" s="1" t="n">
        <v>263</v>
      </c>
      <c r="B266" s="1" t="s">
        <v>2410</v>
      </c>
    </row>
    <row r="267" customFormat="false" ht="12.75" hidden="false" customHeight="false" outlineLevel="0" collapsed="false">
      <c r="A267" s="1" t="n">
        <v>264</v>
      </c>
      <c r="B267" s="1" t="s">
        <v>2410</v>
      </c>
    </row>
    <row r="268" customFormat="false" ht="12.75" hidden="false" customHeight="false" outlineLevel="0" collapsed="false">
      <c r="A268" s="1" t="n">
        <v>265</v>
      </c>
      <c r="B268" s="1" t="s">
        <v>2410</v>
      </c>
    </row>
    <row r="269" customFormat="false" ht="12.75" hidden="false" customHeight="false" outlineLevel="0" collapsed="false">
      <c r="A269" s="1" t="n">
        <v>266</v>
      </c>
      <c r="B269" s="1" t="s">
        <v>2410</v>
      </c>
    </row>
    <row r="270" customFormat="false" ht="12.75" hidden="false" customHeight="false" outlineLevel="0" collapsed="false">
      <c r="A270" s="1" t="n">
        <v>267</v>
      </c>
      <c r="B270" s="1" t="s">
        <v>2410</v>
      </c>
    </row>
    <row r="271" customFormat="false" ht="12.75" hidden="false" customHeight="false" outlineLevel="0" collapsed="false">
      <c r="A271" s="1" t="n">
        <v>268</v>
      </c>
      <c r="B271" s="1" t="s">
        <v>2410</v>
      </c>
    </row>
    <row r="272" customFormat="false" ht="12.75" hidden="false" customHeight="false" outlineLevel="0" collapsed="false">
      <c r="A272" s="1" t="n">
        <v>269</v>
      </c>
      <c r="B272" s="1" t="s">
        <v>2410</v>
      </c>
    </row>
    <row r="273" customFormat="false" ht="12.75" hidden="false" customHeight="false" outlineLevel="0" collapsed="false">
      <c r="A273" s="1" t="n">
        <v>270</v>
      </c>
      <c r="B273" s="1" t="s">
        <v>2410</v>
      </c>
    </row>
    <row r="274" customFormat="false" ht="12.75" hidden="false" customHeight="false" outlineLevel="0" collapsed="false">
      <c r="A274" s="1" t="n">
        <v>271</v>
      </c>
      <c r="B274" s="1" t="s">
        <v>2410</v>
      </c>
    </row>
    <row r="275" customFormat="false" ht="12.75" hidden="false" customHeight="false" outlineLevel="0" collapsed="false">
      <c r="A275" s="1" t="n">
        <v>272</v>
      </c>
      <c r="B275" s="1" t="s">
        <v>2410</v>
      </c>
    </row>
    <row r="276" customFormat="false" ht="12.75" hidden="false" customHeight="false" outlineLevel="0" collapsed="false">
      <c r="A276" s="1" t="n">
        <v>273</v>
      </c>
      <c r="B276" s="1" t="s">
        <v>2410</v>
      </c>
    </row>
    <row r="277" customFormat="false" ht="12.75" hidden="false" customHeight="false" outlineLevel="0" collapsed="false">
      <c r="A277" s="1" t="n">
        <v>274</v>
      </c>
      <c r="B277" s="1" t="s">
        <v>2410</v>
      </c>
    </row>
    <row r="278" customFormat="false" ht="12.75" hidden="false" customHeight="false" outlineLevel="0" collapsed="false">
      <c r="A278" s="1" t="n">
        <v>275</v>
      </c>
      <c r="B278" s="1" t="s">
        <v>2410</v>
      </c>
    </row>
    <row r="279" customFormat="false" ht="12.75" hidden="false" customHeight="false" outlineLevel="0" collapsed="false">
      <c r="A279" s="1" t="n">
        <v>276</v>
      </c>
      <c r="B279" s="1" t="s">
        <v>2410</v>
      </c>
    </row>
    <row r="280" customFormat="false" ht="12.75" hidden="false" customHeight="false" outlineLevel="0" collapsed="false">
      <c r="A280" s="1" t="n">
        <v>277</v>
      </c>
      <c r="B280" s="1" t="s">
        <v>2410</v>
      </c>
    </row>
    <row r="281" customFormat="false" ht="12.75" hidden="false" customHeight="false" outlineLevel="0" collapsed="false">
      <c r="A281" s="1" t="n">
        <v>278</v>
      </c>
      <c r="B281" s="1" t="s">
        <v>2410</v>
      </c>
    </row>
    <row r="282" customFormat="false" ht="12.75" hidden="false" customHeight="false" outlineLevel="0" collapsed="false">
      <c r="A282" s="1" t="n">
        <v>279</v>
      </c>
      <c r="B282" s="1" t="s">
        <v>2410</v>
      </c>
    </row>
    <row r="283" customFormat="false" ht="12.75" hidden="false" customHeight="false" outlineLevel="0" collapsed="false">
      <c r="A283" s="1" t="n">
        <v>280</v>
      </c>
      <c r="B283" s="1" t="s">
        <v>2410</v>
      </c>
    </row>
    <row r="284" customFormat="false" ht="12.75" hidden="false" customHeight="false" outlineLevel="0" collapsed="false">
      <c r="A284" s="1" t="n">
        <v>281</v>
      </c>
      <c r="B284" s="1" t="s">
        <v>2410</v>
      </c>
    </row>
    <row r="285" customFormat="false" ht="12.75" hidden="false" customHeight="false" outlineLevel="0" collapsed="false">
      <c r="A285" s="1" t="n">
        <v>282</v>
      </c>
      <c r="B285" s="1" t="s">
        <v>2410</v>
      </c>
    </row>
    <row r="286" customFormat="false" ht="12.75" hidden="false" customHeight="false" outlineLevel="0" collapsed="false">
      <c r="A286" s="1" t="n">
        <v>283</v>
      </c>
      <c r="B286" s="1" t="s">
        <v>2410</v>
      </c>
    </row>
    <row r="287" customFormat="false" ht="12.75" hidden="false" customHeight="false" outlineLevel="0" collapsed="false">
      <c r="A287" s="1" t="n">
        <v>284</v>
      </c>
      <c r="B287" s="1" t="s">
        <v>2410</v>
      </c>
    </row>
    <row r="288" customFormat="false" ht="12.75" hidden="false" customHeight="false" outlineLevel="0" collapsed="false">
      <c r="A288" s="1" t="n">
        <v>285</v>
      </c>
      <c r="B288" s="1" t="s">
        <v>2410</v>
      </c>
    </row>
    <row r="289" customFormat="false" ht="12.75" hidden="false" customHeight="false" outlineLevel="0" collapsed="false">
      <c r="A289" s="1" t="n">
        <v>286</v>
      </c>
      <c r="B289" s="1" t="s">
        <v>2410</v>
      </c>
    </row>
    <row r="290" customFormat="false" ht="12.75" hidden="false" customHeight="false" outlineLevel="0" collapsed="false">
      <c r="A290" s="1" t="n">
        <v>287</v>
      </c>
      <c r="B290" s="1" t="s">
        <v>2410</v>
      </c>
    </row>
    <row r="291" customFormat="false" ht="12.75" hidden="false" customHeight="false" outlineLevel="0" collapsed="false">
      <c r="A291" s="1" t="n">
        <v>288</v>
      </c>
      <c r="B291" s="1" t="s">
        <v>2410</v>
      </c>
    </row>
    <row r="292" customFormat="false" ht="12.75" hidden="false" customHeight="false" outlineLevel="0" collapsed="false">
      <c r="A292" s="1" t="n">
        <v>289</v>
      </c>
      <c r="B292" s="1" t="s">
        <v>2410</v>
      </c>
    </row>
    <row r="293" customFormat="false" ht="12.75" hidden="false" customHeight="false" outlineLevel="0" collapsed="false">
      <c r="A293" s="1" t="n">
        <v>290</v>
      </c>
      <c r="B293" s="1" t="s">
        <v>2410</v>
      </c>
    </row>
    <row r="294" customFormat="false" ht="12.75" hidden="false" customHeight="false" outlineLevel="0" collapsed="false">
      <c r="A294" s="1" t="n">
        <v>291</v>
      </c>
      <c r="B294" s="1" t="s">
        <v>2410</v>
      </c>
    </row>
    <row r="295" customFormat="false" ht="12.75" hidden="false" customHeight="false" outlineLevel="0" collapsed="false">
      <c r="A295" s="1" t="n">
        <v>292</v>
      </c>
      <c r="B295" s="1" t="s">
        <v>2410</v>
      </c>
    </row>
    <row r="296" customFormat="false" ht="12.75" hidden="false" customHeight="false" outlineLevel="0" collapsed="false">
      <c r="A296" s="1" t="n">
        <v>293</v>
      </c>
      <c r="B296" s="1" t="s">
        <v>2410</v>
      </c>
    </row>
    <row r="297" customFormat="false" ht="12.75" hidden="false" customHeight="false" outlineLevel="0" collapsed="false">
      <c r="A297" s="1" t="n">
        <v>294</v>
      </c>
      <c r="B297" s="1" t="s">
        <v>2410</v>
      </c>
    </row>
    <row r="298" customFormat="false" ht="12.75" hidden="false" customHeight="false" outlineLevel="0" collapsed="false">
      <c r="A298" s="1" t="n">
        <v>295</v>
      </c>
      <c r="B298" s="1" t="s">
        <v>2410</v>
      </c>
    </row>
    <row r="299" customFormat="false" ht="12.75" hidden="false" customHeight="false" outlineLevel="0" collapsed="false">
      <c r="A299" s="1" t="n">
        <v>296</v>
      </c>
      <c r="B299" s="1" t="s">
        <v>2410</v>
      </c>
    </row>
    <row r="300" customFormat="false" ht="12.75" hidden="false" customHeight="false" outlineLevel="0" collapsed="false">
      <c r="A300" s="1" t="n">
        <v>297</v>
      </c>
      <c r="B300" s="1" t="s">
        <v>2410</v>
      </c>
    </row>
    <row r="301" customFormat="false" ht="12.75" hidden="false" customHeight="false" outlineLevel="0" collapsed="false">
      <c r="A301" s="1" t="n">
        <v>298</v>
      </c>
      <c r="B301" s="1" t="s">
        <v>2410</v>
      </c>
    </row>
    <row r="302" customFormat="false" ht="12.75" hidden="false" customHeight="false" outlineLevel="0" collapsed="false">
      <c r="A302" s="1" t="n">
        <v>299</v>
      </c>
      <c r="B302" s="1" t="s">
        <v>2410</v>
      </c>
    </row>
    <row r="303" customFormat="false" ht="12.75" hidden="false" customHeight="false" outlineLevel="0" collapsed="false">
      <c r="A303" s="1" t="n">
        <v>300</v>
      </c>
      <c r="B303" s="1" t="s">
        <v>2410</v>
      </c>
    </row>
    <row r="304" customFormat="false" ht="12.75" hidden="false" customHeight="false" outlineLevel="0" collapsed="false">
      <c r="A304" s="1" t="n">
        <v>301</v>
      </c>
      <c r="B304" s="1" t="s">
        <v>2410</v>
      </c>
    </row>
    <row r="305" customFormat="false" ht="12.75" hidden="false" customHeight="false" outlineLevel="0" collapsed="false">
      <c r="A305" s="1" t="n">
        <v>302</v>
      </c>
      <c r="B305" s="1" t="s">
        <v>2410</v>
      </c>
    </row>
    <row r="306" customFormat="false" ht="12.75" hidden="false" customHeight="false" outlineLevel="0" collapsed="false">
      <c r="A306" s="1" t="n">
        <v>303</v>
      </c>
      <c r="B306" s="1" t="s">
        <v>2410</v>
      </c>
    </row>
    <row r="307" customFormat="false" ht="12.75" hidden="false" customHeight="false" outlineLevel="0" collapsed="false">
      <c r="A307" s="1" t="n">
        <v>304</v>
      </c>
      <c r="B307" s="1" t="s">
        <v>2410</v>
      </c>
    </row>
    <row r="308" customFormat="false" ht="12.75" hidden="false" customHeight="false" outlineLevel="0" collapsed="false">
      <c r="A308" s="1" t="n">
        <v>305</v>
      </c>
      <c r="B308" s="1" t="s">
        <v>2410</v>
      </c>
    </row>
    <row r="309" customFormat="false" ht="12.75" hidden="false" customHeight="false" outlineLevel="0" collapsed="false">
      <c r="A309" s="1" t="n">
        <v>306</v>
      </c>
      <c r="B309" s="1" t="s">
        <v>2410</v>
      </c>
    </row>
    <row r="310" customFormat="false" ht="12.75" hidden="false" customHeight="false" outlineLevel="0" collapsed="false">
      <c r="A310" s="1" t="n">
        <v>307</v>
      </c>
      <c r="B310" s="1" t="s">
        <v>2410</v>
      </c>
    </row>
    <row r="311" customFormat="false" ht="12.75" hidden="false" customHeight="false" outlineLevel="0" collapsed="false">
      <c r="A311" s="1" t="n">
        <v>308</v>
      </c>
      <c r="B311" s="1" t="s">
        <v>2410</v>
      </c>
    </row>
    <row r="312" customFormat="false" ht="12.75" hidden="false" customHeight="false" outlineLevel="0" collapsed="false">
      <c r="A312" s="1" t="n">
        <v>309</v>
      </c>
      <c r="B312" s="1" t="s">
        <v>2410</v>
      </c>
    </row>
    <row r="313" customFormat="false" ht="12.75" hidden="false" customHeight="false" outlineLevel="0" collapsed="false">
      <c r="A313" s="1" t="n">
        <v>310</v>
      </c>
      <c r="B313" s="1" t="s">
        <v>2410</v>
      </c>
    </row>
    <row r="314" customFormat="false" ht="12.75" hidden="false" customHeight="false" outlineLevel="0" collapsed="false">
      <c r="A314" s="1" t="n">
        <v>311</v>
      </c>
      <c r="B314" s="1" t="s">
        <v>2410</v>
      </c>
    </row>
    <row r="315" customFormat="false" ht="12.75" hidden="false" customHeight="false" outlineLevel="0" collapsed="false">
      <c r="A315" s="1" t="n">
        <v>312</v>
      </c>
      <c r="B315" s="1" t="s">
        <v>2410</v>
      </c>
    </row>
    <row r="316" customFormat="false" ht="12.75" hidden="false" customHeight="false" outlineLevel="0" collapsed="false">
      <c r="A316" s="1" t="n">
        <v>313</v>
      </c>
      <c r="B316" s="1" t="s">
        <v>2410</v>
      </c>
    </row>
    <row r="317" customFormat="false" ht="12.75" hidden="false" customHeight="false" outlineLevel="0" collapsed="false">
      <c r="A317" s="1" t="n">
        <v>314</v>
      </c>
      <c r="B317" s="1" t="s">
        <v>2410</v>
      </c>
    </row>
    <row r="318" customFormat="false" ht="12.75" hidden="false" customHeight="false" outlineLevel="0" collapsed="false">
      <c r="A318" s="1" t="n">
        <v>315</v>
      </c>
      <c r="B318" s="1" t="s">
        <v>2410</v>
      </c>
    </row>
    <row r="319" customFormat="false" ht="12.75" hidden="false" customHeight="false" outlineLevel="0" collapsed="false">
      <c r="A319" s="1" t="n">
        <v>316</v>
      </c>
      <c r="B319" s="1" t="s">
        <v>2410</v>
      </c>
    </row>
    <row r="320" customFormat="false" ht="12.75" hidden="false" customHeight="false" outlineLevel="0" collapsed="false">
      <c r="A320" s="1" t="n">
        <v>317</v>
      </c>
      <c r="B320" s="1" t="s">
        <v>2410</v>
      </c>
    </row>
    <row r="321" customFormat="false" ht="12.75" hidden="false" customHeight="false" outlineLevel="0" collapsed="false">
      <c r="A321" s="1" t="n">
        <v>318</v>
      </c>
      <c r="B321" s="1" t="s">
        <v>2410</v>
      </c>
    </row>
    <row r="322" customFormat="false" ht="12.75" hidden="false" customHeight="false" outlineLevel="0" collapsed="false">
      <c r="A322" s="1" t="n">
        <v>319</v>
      </c>
      <c r="B322" s="1" t="s">
        <v>2410</v>
      </c>
    </row>
    <row r="323" customFormat="false" ht="12.75" hidden="false" customHeight="false" outlineLevel="0" collapsed="false">
      <c r="A323" s="1" t="n">
        <v>320</v>
      </c>
      <c r="B323" s="1" t="s">
        <v>2410</v>
      </c>
    </row>
    <row r="324" customFormat="false" ht="12.75" hidden="false" customHeight="false" outlineLevel="0" collapsed="false">
      <c r="A324" s="1" t="n">
        <v>321</v>
      </c>
      <c r="B324" s="1" t="s">
        <v>2410</v>
      </c>
    </row>
    <row r="325" customFormat="false" ht="12.75" hidden="false" customHeight="false" outlineLevel="0" collapsed="false">
      <c r="A325" s="1" t="n">
        <v>322</v>
      </c>
      <c r="B325" s="1" t="s">
        <v>2410</v>
      </c>
    </row>
    <row r="326" customFormat="false" ht="12.75" hidden="false" customHeight="false" outlineLevel="0" collapsed="false">
      <c r="A326" s="1" t="n">
        <v>323</v>
      </c>
      <c r="B326" s="1" t="s">
        <v>2410</v>
      </c>
    </row>
    <row r="327" customFormat="false" ht="12.75" hidden="false" customHeight="false" outlineLevel="0" collapsed="false">
      <c r="A327" s="1" t="n">
        <v>324</v>
      </c>
      <c r="B327" s="1" t="s">
        <v>2410</v>
      </c>
    </row>
    <row r="328" customFormat="false" ht="12.75" hidden="false" customHeight="false" outlineLevel="0" collapsed="false">
      <c r="A328" s="1" t="n">
        <v>325</v>
      </c>
      <c r="B328" s="1" t="s">
        <v>2410</v>
      </c>
    </row>
    <row r="329" customFormat="false" ht="12.75" hidden="false" customHeight="false" outlineLevel="0" collapsed="false">
      <c r="A329" s="1" t="n">
        <v>326</v>
      </c>
      <c r="B329" s="1" t="s">
        <v>2410</v>
      </c>
    </row>
    <row r="330" customFormat="false" ht="12.75" hidden="false" customHeight="false" outlineLevel="0" collapsed="false">
      <c r="A330" s="1" t="n">
        <v>327</v>
      </c>
      <c r="B330" s="1" t="s">
        <v>2410</v>
      </c>
    </row>
    <row r="331" customFormat="false" ht="12.75" hidden="false" customHeight="false" outlineLevel="0" collapsed="false">
      <c r="A331" s="1" t="n">
        <v>328</v>
      </c>
      <c r="B331" s="1" t="s">
        <v>2410</v>
      </c>
    </row>
    <row r="332" customFormat="false" ht="12.75" hidden="false" customHeight="false" outlineLevel="0" collapsed="false">
      <c r="A332" s="1" t="n">
        <v>329</v>
      </c>
      <c r="B332" s="1" t="s">
        <v>2410</v>
      </c>
    </row>
    <row r="333" customFormat="false" ht="12.75" hidden="false" customHeight="false" outlineLevel="0" collapsed="false">
      <c r="A333" s="1" t="n">
        <v>330</v>
      </c>
      <c r="B333" s="1" t="s">
        <v>2410</v>
      </c>
    </row>
    <row r="334" customFormat="false" ht="12.75" hidden="false" customHeight="false" outlineLevel="0" collapsed="false">
      <c r="A334" s="1" t="n">
        <v>331</v>
      </c>
      <c r="B334" s="1" t="s">
        <v>2410</v>
      </c>
    </row>
    <row r="335" customFormat="false" ht="12.75" hidden="false" customHeight="false" outlineLevel="0" collapsed="false">
      <c r="A335" s="1" t="n">
        <v>332</v>
      </c>
      <c r="B335" s="1" t="s">
        <v>2410</v>
      </c>
    </row>
    <row r="336" customFormat="false" ht="12.75" hidden="false" customHeight="false" outlineLevel="0" collapsed="false">
      <c r="A336" s="1" t="n">
        <v>333</v>
      </c>
      <c r="B336" s="1" t="s">
        <v>2410</v>
      </c>
    </row>
    <row r="337" customFormat="false" ht="12.75" hidden="false" customHeight="false" outlineLevel="0" collapsed="false">
      <c r="A337" s="1" t="n">
        <v>334</v>
      </c>
      <c r="B337" s="1" t="s">
        <v>2410</v>
      </c>
    </row>
    <row r="338" customFormat="false" ht="12.75" hidden="false" customHeight="false" outlineLevel="0" collapsed="false">
      <c r="A338" s="1" t="n">
        <v>335</v>
      </c>
      <c r="B338" s="1" t="s">
        <v>2410</v>
      </c>
    </row>
    <row r="339" customFormat="false" ht="12.75" hidden="false" customHeight="false" outlineLevel="0" collapsed="false">
      <c r="A339" s="1" t="n">
        <v>336</v>
      </c>
      <c r="B339" s="1" t="s">
        <v>2410</v>
      </c>
    </row>
    <row r="340" customFormat="false" ht="12.75" hidden="false" customHeight="false" outlineLevel="0" collapsed="false">
      <c r="A340" s="1" t="n">
        <v>337</v>
      </c>
      <c r="B340" s="1" t="s">
        <v>2410</v>
      </c>
    </row>
    <row r="341" customFormat="false" ht="12.75" hidden="false" customHeight="false" outlineLevel="0" collapsed="false">
      <c r="A341" s="1" t="n">
        <v>338</v>
      </c>
      <c r="B341" s="1" t="s">
        <v>2410</v>
      </c>
    </row>
    <row r="342" customFormat="false" ht="12.75" hidden="false" customHeight="false" outlineLevel="0" collapsed="false">
      <c r="A342" s="1" t="n">
        <v>339</v>
      </c>
      <c r="B342" s="1" t="s">
        <v>2410</v>
      </c>
    </row>
    <row r="343" customFormat="false" ht="12.75" hidden="false" customHeight="false" outlineLevel="0" collapsed="false">
      <c r="A343" s="1" t="n">
        <v>340</v>
      </c>
      <c r="B343" s="1" t="s">
        <v>2410</v>
      </c>
    </row>
    <row r="344" customFormat="false" ht="12.75" hidden="false" customHeight="false" outlineLevel="0" collapsed="false">
      <c r="A344" s="1" t="n">
        <v>341</v>
      </c>
      <c r="B344" s="1" t="s">
        <v>2410</v>
      </c>
    </row>
    <row r="345" customFormat="false" ht="12.75" hidden="false" customHeight="false" outlineLevel="0" collapsed="false">
      <c r="A345" s="1" t="n">
        <v>342</v>
      </c>
      <c r="B345" s="1" t="s">
        <v>2410</v>
      </c>
    </row>
    <row r="346" customFormat="false" ht="12.75" hidden="false" customHeight="false" outlineLevel="0" collapsed="false">
      <c r="A346" s="1" t="n">
        <v>343</v>
      </c>
      <c r="B346" s="1" t="s">
        <v>2410</v>
      </c>
    </row>
    <row r="347" customFormat="false" ht="12.75" hidden="false" customHeight="false" outlineLevel="0" collapsed="false">
      <c r="A347" s="1" t="n">
        <v>344</v>
      </c>
      <c r="B347" s="1" t="s">
        <v>2410</v>
      </c>
    </row>
    <row r="348" customFormat="false" ht="12.75" hidden="false" customHeight="false" outlineLevel="0" collapsed="false">
      <c r="A348" s="1" t="n">
        <v>345</v>
      </c>
      <c r="B348" s="1" t="s">
        <v>2410</v>
      </c>
    </row>
    <row r="349" customFormat="false" ht="12.75" hidden="false" customHeight="false" outlineLevel="0" collapsed="false">
      <c r="A349" s="1" t="n">
        <v>346</v>
      </c>
      <c r="B349" s="1" t="s">
        <v>2410</v>
      </c>
    </row>
    <row r="350" customFormat="false" ht="12.75" hidden="false" customHeight="false" outlineLevel="0" collapsed="false">
      <c r="A350" s="1" t="n">
        <v>347</v>
      </c>
      <c r="B350" s="1" t="s">
        <v>2410</v>
      </c>
    </row>
    <row r="351" customFormat="false" ht="12.75" hidden="false" customHeight="false" outlineLevel="0" collapsed="false">
      <c r="A351" s="1" t="n">
        <v>348</v>
      </c>
      <c r="B351" s="1" t="s">
        <v>2410</v>
      </c>
    </row>
    <row r="352" customFormat="false" ht="12.75" hidden="false" customHeight="false" outlineLevel="0" collapsed="false">
      <c r="A352" s="1" t="n">
        <v>349</v>
      </c>
      <c r="B352" s="1" t="s">
        <v>2410</v>
      </c>
    </row>
    <row r="353" customFormat="false" ht="12.75" hidden="false" customHeight="false" outlineLevel="0" collapsed="false">
      <c r="A353" s="1" t="n">
        <v>350</v>
      </c>
      <c r="B353" s="1" t="s">
        <v>2410</v>
      </c>
    </row>
    <row r="354" customFormat="false" ht="12.75" hidden="false" customHeight="false" outlineLevel="0" collapsed="false">
      <c r="A354" s="1" t="n">
        <v>351</v>
      </c>
      <c r="B354" s="1" t="s">
        <v>2410</v>
      </c>
    </row>
    <row r="355" customFormat="false" ht="12.75" hidden="false" customHeight="false" outlineLevel="0" collapsed="false">
      <c r="A355" s="1" t="n">
        <v>352</v>
      </c>
      <c r="B355" s="1" t="s">
        <v>2410</v>
      </c>
    </row>
    <row r="356" customFormat="false" ht="12.75" hidden="false" customHeight="false" outlineLevel="0" collapsed="false">
      <c r="A356" s="1" t="n">
        <v>353</v>
      </c>
      <c r="B356" s="1" t="s">
        <v>2410</v>
      </c>
    </row>
    <row r="357" customFormat="false" ht="12.75" hidden="false" customHeight="false" outlineLevel="0" collapsed="false">
      <c r="A357" s="1" t="n">
        <v>354</v>
      </c>
      <c r="B357" s="1" t="s">
        <v>2410</v>
      </c>
    </row>
    <row r="358" customFormat="false" ht="12.75" hidden="false" customHeight="false" outlineLevel="0" collapsed="false">
      <c r="A358" s="1" t="n">
        <v>355</v>
      </c>
      <c r="B358" s="1" t="s">
        <v>2410</v>
      </c>
    </row>
    <row r="359" customFormat="false" ht="12.75" hidden="false" customHeight="false" outlineLevel="0" collapsed="false">
      <c r="A359" s="1" t="n">
        <v>356</v>
      </c>
      <c r="B359" s="1" t="s">
        <v>2410</v>
      </c>
    </row>
    <row r="360" customFormat="false" ht="12.75" hidden="false" customHeight="false" outlineLevel="0" collapsed="false">
      <c r="A360" s="1" t="n">
        <v>357</v>
      </c>
      <c r="B360" s="1" t="s">
        <v>2410</v>
      </c>
    </row>
    <row r="361" customFormat="false" ht="12.75" hidden="false" customHeight="false" outlineLevel="0" collapsed="false">
      <c r="A361" s="1" t="n">
        <v>358</v>
      </c>
      <c r="B361" s="1" t="s">
        <v>2410</v>
      </c>
    </row>
    <row r="362" customFormat="false" ht="12.75" hidden="false" customHeight="false" outlineLevel="0" collapsed="false">
      <c r="A362" s="1" t="n">
        <v>359</v>
      </c>
      <c r="B362" s="1" t="s">
        <v>2410</v>
      </c>
    </row>
    <row r="363" customFormat="false" ht="12.75" hidden="false" customHeight="false" outlineLevel="0" collapsed="false">
      <c r="A363" s="1" t="n">
        <v>360</v>
      </c>
      <c r="B363" s="1" t="s">
        <v>2410</v>
      </c>
    </row>
    <row r="364" customFormat="false" ht="12.75" hidden="false" customHeight="false" outlineLevel="0" collapsed="false">
      <c r="A364" s="1" t="n">
        <v>361</v>
      </c>
      <c r="B364" s="1" t="s">
        <v>2410</v>
      </c>
    </row>
    <row r="365" customFormat="false" ht="12.75" hidden="false" customHeight="false" outlineLevel="0" collapsed="false">
      <c r="A365" s="1" t="n">
        <v>362</v>
      </c>
      <c r="B365" s="1" t="s">
        <v>2410</v>
      </c>
    </row>
    <row r="366" customFormat="false" ht="12.75" hidden="false" customHeight="false" outlineLevel="0" collapsed="false">
      <c r="A366" s="1" t="n">
        <v>363</v>
      </c>
      <c r="B366" s="1" t="s">
        <v>2410</v>
      </c>
    </row>
    <row r="367" customFormat="false" ht="12.75" hidden="false" customHeight="false" outlineLevel="0" collapsed="false">
      <c r="A367" s="1" t="n">
        <v>364</v>
      </c>
      <c r="B367" s="1" t="s">
        <v>2410</v>
      </c>
    </row>
    <row r="368" customFormat="false" ht="12.75" hidden="false" customHeight="false" outlineLevel="0" collapsed="false">
      <c r="A368" s="1" t="n">
        <v>365</v>
      </c>
      <c r="B368" s="1" t="s">
        <v>2410</v>
      </c>
    </row>
    <row r="369" customFormat="false" ht="12.75" hidden="false" customHeight="false" outlineLevel="0" collapsed="false">
      <c r="A369" s="1" t="n">
        <v>366</v>
      </c>
      <c r="B369" s="1" t="s">
        <v>2410</v>
      </c>
    </row>
    <row r="370" customFormat="false" ht="12.75" hidden="false" customHeight="false" outlineLevel="0" collapsed="false">
      <c r="A370" s="1" t="n">
        <v>367</v>
      </c>
      <c r="B370" s="1" t="s">
        <v>2410</v>
      </c>
    </row>
    <row r="371" customFormat="false" ht="12.75" hidden="false" customHeight="false" outlineLevel="0" collapsed="false">
      <c r="A371" s="1" t="n">
        <v>368</v>
      </c>
      <c r="B371" s="1" t="s">
        <v>2410</v>
      </c>
    </row>
    <row r="372" customFormat="false" ht="12.75" hidden="false" customHeight="false" outlineLevel="0" collapsed="false">
      <c r="A372" s="1" t="n">
        <v>369</v>
      </c>
      <c r="B372" s="1" t="s">
        <v>2410</v>
      </c>
    </row>
    <row r="373" customFormat="false" ht="12.75" hidden="false" customHeight="false" outlineLevel="0" collapsed="false">
      <c r="A373" s="1" t="n">
        <v>370</v>
      </c>
      <c r="B373" s="1" t="s">
        <v>2410</v>
      </c>
    </row>
    <row r="374" customFormat="false" ht="12.75" hidden="false" customHeight="false" outlineLevel="0" collapsed="false">
      <c r="A374" s="1" t="n">
        <v>371</v>
      </c>
      <c r="B374" s="1" t="s">
        <v>2410</v>
      </c>
    </row>
    <row r="375" customFormat="false" ht="12.75" hidden="false" customHeight="false" outlineLevel="0" collapsed="false">
      <c r="A375" s="1" t="n">
        <v>372</v>
      </c>
      <c r="B375" s="1" t="s">
        <v>2410</v>
      </c>
    </row>
    <row r="376" customFormat="false" ht="12.75" hidden="false" customHeight="false" outlineLevel="0" collapsed="false">
      <c r="A376" s="1" t="n">
        <v>373</v>
      </c>
      <c r="B376" s="1" t="s">
        <v>2410</v>
      </c>
    </row>
    <row r="377" customFormat="false" ht="12.75" hidden="false" customHeight="false" outlineLevel="0" collapsed="false">
      <c r="A377" s="1" t="n">
        <v>374</v>
      </c>
      <c r="B377" s="1" t="s">
        <v>2410</v>
      </c>
    </row>
    <row r="378" customFormat="false" ht="12.75" hidden="false" customHeight="false" outlineLevel="0" collapsed="false">
      <c r="A378" s="1" t="n">
        <v>375</v>
      </c>
      <c r="B378" s="1" t="s">
        <v>2410</v>
      </c>
    </row>
    <row r="379" customFormat="false" ht="12.75" hidden="false" customHeight="false" outlineLevel="0" collapsed="false">
      <c r="A379" s="1" t="n">
        <v>376</v>
      </c>
      <c r="B379" s="1" t="s">
        <v>2410</v>
      </c>
    </row>
    <row r="380" customFormat="false" ht="12.75" hidden="false" customHeight="false" outlineLevel="0" collapsed="false">
      <c r="A380" s="1" t="n">
        <v>377</v>
      </c>
      <c r="B380" s="1" t="s">
        <v>2410</v>
      </c>
    </row>
    <row r="381" customFormat="false" ht="12.75" hidden="false" customHeight="false" outlineLevel="0" collapsed="false">
      <c r="A381" s="1" t="n">
        <v>378</v>
      </c>
      <c r="B381" s="1" t="s">
        <v>2410</v>
      </c>
    </row>
    <row r="382" customFormat="false" ht="12.75" hidden="false" customHeight="false" outlineLevel="0" collapsed="false">
      <c r="A382" s="1" t="n">
        <v>379</v>
      </c>
      <c r="B382" s="1" t="s">
        <v>2410</v>
      </c>
    </row>
    <row r="383" customFormat="false" ht="12.75" hidden="false" customHeight="false" outlineLevel="0" collapsed="false">
      <c r="A383" s="1" t="n">
        <v>380</v>
      </c>
      <c r="B383" s="1" t="s">
        <v>2410</v>
      </c>
    </row>
    <row r="384" customFormat="false" ht="12.75" hidden="false" customHeight="false" outlineLevel="0" collapsed="false">
      <c r="A384" s="1" t="n">
        <v>381</v>
      </c>
      <c r="B384" s="1" t="s">
        <v>2410</v>
      </c>
    </row>
    <row r="385" customFormat="false" ht="12.75" hidden="false" customHeight="false" outlineLevel="0" collapsed="false">
      <c r="A385" s="1" t="n">
        <v>382</v>
      </c>
      <c r="B385" s="1" t="s">
        <v>2410</v>
      </c>
    </row>
    <row r="386" customFormat="false" ht="12.75" hidden="false" customHeight="false" outlineLevel="0" collapsed="false">
      <c r="A386" s="1" t="n">
        <v>383</v>
      </c>
      <c r="B386" s="1" t="s">
        <v>2410</v>
      </c>
    </row>
    <row r="387" customFormat="false" ht="12.75" hidden="false" customHeight="false" outlineLevel="0" collapsed="false">
      <c r="A387" s="1" t="n">
        <v>384</v>
      </c>
      <c r="B387" s="1" t="s">
        <v>2410</v>
      </c>
    </row>
    <row r="388" customFormat="false" ht="12.75" hidden="false" customHeight="false" outlineLevel="0" collapsed="false">
      <c r="A388" s="1" t="n">
        <v>385</v>
      </c>
      <c r="B388" s="1" t="s">
        <v>2410</v>
      </c>
    </row>
    <row r="389" customFormat="false" ht="12.75" hidden="false" customHeight="false" outlineLevel="0" collapsed="false">
      <c r="A389" s="1" t="n">
        <v>386</v>
      </c>
      <c r="B389" s="1" t="s">
        <v>2410</v>
      </c>
    </row>
    <row r="390" customFormat="false" ht="12.75" hidden="false" customHeight="false" outlineLevel="0" collapsed="false">
      <c r="A390" s="1" t="n">
        <v>387</v>
      </c>
      <c r="B390" s="1" t="s">
        <v>2410</v>
      </c>
    </row>
    <row r="391" customFormat="false" ht="12.75" hidden="false" customHeight="false" outlineLevel="0" collapsed="false">
      <c r="A391" s="1" t="n">
        <v>388</v>
      </c>
      <c r="B391" s="1" t="s">
        <v>2410</v>
      </c>
    </row>
    <row r="392" customFormat="false" ht="12.75" hidden="false" customHeight="false" outlineLevel="0" collapsed="false">
      <c r="A392" s="1" t="n">
        <v>389</v>
      </c>
      <c r="B392" s="1" t="s">
        <v>2410</v>
      </c>
    </row>
    <row r="393" customFormat="false" ht="12.75" hidden="false" customHeight="false" outlineLevel="0" collapsed="false">
      <c r="A393" s="1" t="n">
        <v>390</v>
      </c>
      <c r="B393" s="1" t="s">
        <v>2410</v>
      </c>
    </row>
    <row r="394" customFormat="false" ht="12.75" hidden="false" customHeight="false" outlineLevel="0" collapsed="false">
      <c r="A394" s="1" t="n">
        <v>391</v>
      </c>
      <c r="B394" s="1" t="s">
        <v>2410</v>
      </c>
    </row>
    <row r="395" customFormat="false" ht="12.75" hidden="false" customHeight="false" outlineLevel="0" collapsed="false">
      <c r="A395" s="1" t="n">
        <v>392</v>
      </c>
      <c r="B395" s="1" t="s">
        <v>2410</v>
      </c>
    </row>
    <row r="396" customFormat="false" ht="12.75" hidden="false" customHeight="false" outlineLevel="0" collapsed="false">
      <c r="A396" s="1" t="n">
        <v>393</v>
      </c>
      <c r="B396" s="1" t="s">
        <v>2410</v>
      </c>
    </row>
    <row r="397" customFormat="false" ht="12.75" hidden="false" customHeight="false" outlineLevel="0" collapsed="false">
      <c r="A397" s="1" t="n">
        <v>394</v>
      </c>
      <c r="B397" s="1" t="s">
        <v>2410</v>
      </c>
    </row>
    <row r="398" customFormat="false" ht="12.75" hidden="false" customHeight="false" outlineLevel="0" collapsed="false">
      <c r="A398" s="1" t="n">
        <v>395</v>
      </c>
      <c r="B398" s="1" t="s">
        <v>2410</v>
      </c>
    </row>
    <row r="399" customFormat="false" ht="12.75" hidden="false" customHeight="false" outlineLevel="0" collapsed="false">
      <c r="A399" s="1" t="n">
        <v>396</v>
      </c>
      <c r="B399" s="1" t="s">
        <v>2410</v>
      </c>
    </row>
    <row r="400" customFormat="false" ht="12.75" hidden="false" customHeight="false" outlineLevel="0" collapsed="false">
      <c r="A400" s="1" t="n">
        <v>397</v>
      </c>
      <c r="B400" s="1" t="s">
        <v>2410</v>
      </c>
    </row>
    <row r="401" customFormat="false" ht="12.75" hidden="false" customHeight="false" outlineLevel="0" collapsed="false">
      <c r="A401" s="1" t="n">
        <v>398</v>
      </c>
      <c r="B401" s="1" t="s">
        <v>2410</v>
      </c>
    </row>
    <row r="402" customFormat="false" ht="12.75" hidden="false" customHeight="false" outlineLevel="0" collapsed="false">
      <c r="A402" s="1" t="n">
        <v>399</v>
      </c>
      <c r="B402" s="1" t="s">
        <v>2410</v>
      </c>
    </row>
    <row r="403" customFormat="false" ht="12.75" hidden="false" customHeight="false" outlineLevel="0" collapsed="false">
      <c r="A403" s="1" t="n">
        <v>400</v>
      </c>
      <c r="B403" s="1" t="s">
        <v>2410</v>
      </c>
    </row>
    <row r="404" customFormat="false" ht="12.75" hidden="false" customHeight="false" outlineLevel="0" collapsed="false">
      <c r="A404" s="1" t="n">
        <v>401</v>
      </c>
      <c r="B404" s="1" t="s">
        <v>2410</v>
      </c>
    </row>
    <row r="405" customFormat="false" ht="12.75" hidden="false" customHeight="false" outlineLevel="0" collapsed="false">
      <c r="A405" s="1" t="n">
        <v>402</v>
      </c>
      <c r="B405" s="1" t="s">
        <v>2410</v>
      </c>
    </row>
    <row r="406" customFormat="false" ht="12.75" hidden="false" customHeight="false" outlineLevel="0" collapsed="false">
      <c r="A406" s="1" t="n">
        <v>403</v>
      </c>
      <c r="B406" s="1" t="s">
        <v>2410</v>
      </c>
    </row>
    <row r="407" customFormat="false" ht="12.75" hidden="false" customHeight="false" outlineLevel="0" collapsed="false">
      <c r="A407" s="1" t="n">
        <v>404</v>
      </c>
      <c r="B407" s="1" t="s">
        <v>2410</v>
      </c>
    </row>
    <row r="408" customFormat="false" ht="12.75" hidden="false" customHeight="false" outlineLevel="0" collapsed="false">
      <c r="A408" s="1" t="n">
        <v>405</v>
      </c>
      <c r="B408" s="1" t="s">
        <v>2410</v>
      </c>
    </row>
    <row r="409" customFormat="false" ht="12.75" hidden="false" customHeight="false" outlineLevel="0" collapsed="false">
      <c r="A409" s="1" t="n">
        <v>406</v>
      </c>
      <c r="B409" s="1" t="s">
        <v>2410</v>
      </c>
    </row>
    <row r="410" customFormat="false" ht="12.75" hidden="false" customHeight="false" outlineLevel="0" collapsed="false">
      <c r="A410" s="1" t="n">
        <v>407</v>
      </c>
      <c r="B410" s="1" t="s">
        <v>2410</v>
      </c>
    </row>
    <row r="411" customFormat="false" ht="12.75" hidden="false" customHeight="false" outlineLevel="0" collapsed="false">
      <c r="A411" s="1" t="n">
        <v>408</v>
      </c>
      <c r="B411" s="1" t="s">
        <v>2410</v>
      </c>
    </row>
    <row r="412" customFormat="false" ht="12.75" hidden="false" customHeight="false" outlineLevel="0" collapsed="false">
      <c r="A412" s="1" t="n">
        <v>409</v>
      </c>
      <c r="B412" s="1" t="s">
        <v>2410</v>
      </c>
    </row>
    <row r="413" customFormat="false" ht="12.75" hidden="false" customHeight="false" outlineLevel="0" collapsed="false">
      <c r="A413" s="1" t="n">
        <v>410</v>
      </c>
      <c r="B413" s="1" t="s">
        <v>2410</v>
      </c>
    </row>
    <row r="414" customFormat="false" ht="12.75" hidden="false" customHeight="false" outlineLevel="0" collapsed="false">
      <c r="A414" s="1" t="n">
        <v>411</v>
      </c>
      <c r="B414" s="1" t="s">
        <v>2410</v>
      </c>
    </row>
    <row r="415" customFormat="false" ht="12.75" hidden="false" customHeight="false" outlineLevel="0" collapsed="false">
      <c r="A415" s="1" t="n">
        <v>412</v>
      </c>
      <c r="B415" s="1" t="s">
        <v>2410</v>
      </c>
    </row>
    <row r="416" customFormat="false" ht="12.75" hidden="false" customHeight="false" outlineLevel="0" collapsed="false">
      <c r="A416" s="1" t="n">
        <v>413</v>
      </c>
      <c r="B416" s="1" t="s">
        <v>2410</v>
      </c>
    </row>
    <row r="417" customFormat="false" ht="12.75" hidden="false" customHeight="false" outlineLevel="0" collapsed="false">
      <c r="A417" s="1" t="n">
        <v>414</v>
      </c>
      <c r="B417" s="1" t="s">
        <v>2410</v>
      </c>
    </row>
    <row r="418" customFormat="false" ht="12.75" hidden="false" customHeight="false" outlineLevel="0" collapsed="false">
      <c r="A418" s="1" t="n">
        <v>415</v>
      </c>
      <c r="B418" s="1" t="s">
        <v>2410</v>
      </c>
    </row>
    <row r="419" customFormat="false" ht="12.75" hidden="false" customHeight="false" outlineLevel="0" collapsed="false">
      <c r="A419" s="1" t="n">
        <v>416</v>
      </c>
      <c r="B419" s="1" t="s">
        <v>2410</v>
      </c>
    </row>
    <row r="420" customFormat="false" ht="12.75" hidden="false" customHeight="false" outlineLevel="0" collapsed="false">
      <c r="A420" s="1" t="n">
        <v>417</v>
      </c>
      <c r="B420" s="1" t="s">
        <v>2410</v>
      </c>
    </row>
    <row r="421" customFormat="false" ht="12.75" hidden="false" customHeight="false" outlineLevel="0" collapsed="false">
      <c r="A421" s="1" t="n">
        <v>418</v>
      </c>
      <c r="B421" s="1" t="s">
        <v>2410</v>
      </c>
    </row>
    <row r="422" customFormat="false" ht="12.75" hidden="false" customHeight="false" outlineLevel="0" collapsed="false">
      <c r="A422" s="1" t="n">
        <v>419</v>
      </c>
      <c r="B422" s="1" t="s">
        <v>2410</v>
      </c>
    </row>
    <row r="423" customFormat="false" ht="12.75" hidden="false" customHeight="false" outlineLevel="0" collapsed="false">
      <c r="A423" s="1" t="n">
        <v>420</v>
      </c>
      <c r="B423" s="1" t="s">
        <v>2410</v>
      </c>
    </row>
    <row r="424" customFormat="false" ht="12.75" hidden="false" customHeight="false" outlineLevel="0" collapsed="false">
      <c r="A424" s="1" t="n">
        <v>421</v>
      </c>
      <c r="B424" s="1" t="s">
        <v>2410</v>
      </c>
    </row>
    <row r="425" customFormat="false" ht="12.75" hidden="false" customHeight="false" outlineLevel="0" collapsed="false">
      <c r="A425" s="1" t="n">
        <v>422</v>
      </c>
      <c r="B425" s="1" t="s">
        <v>2410</v>
      </c>
    </row>
    <row r="426" customFormat="false" ht="12.75" hidden="false" customHeight="false" outlineLevel="0" collapsed="false">
      <c r="A426" s="1" t="n">
        <v>423</v>
      </c>
      <c r="B426" s="1" t="s">
        <v>2410</v>
      </c>
    </row>
    <row r="427" customFormat="false" ht="12.75" hidden="false" customHeight="false" outlineLevel="0" collapsed="false">
      <c r="A427" s="1" t="n">
        <v>424</v>
      </c>
      <c r="B427" s="1" t="s">
        <v>2410</v>
      </c>
    </row>
    <row r="428" customFormat="false" ht="12.75" hidden="false" customHeight="false" outlineLevel="0" collapsed="false">
      <c r="A428" s="1" t="n">
        <v>425</v>
      </c>
      <c r="B428" s="1" t="s">
        <v>2410</v>
      </c>
    </row>
    <row r="429" customFormat="false" ht="12.75" hidden="false" customHeight="false" outlineLevel="0" collapsed="false">
      <c r="A429" s="1" t="n">
        <v>426</v>
      </c>
      <c r="B429" s="1" t="s">
        <v>2410</v>
      </c>
    </row>
    <row r="430" customFormat="false" ht="12.75" hidden="false" customHeight="false" outlineLevel="0" collapsed="false">
      <c r="A430" s="1" t="n">
        <v>427</v>
      </c>
      <c r="B430" s="1" t="s">
        <v>2410</v>
      </c>
    </row>
    <row r="431" customFormat="false" ht="12.75" hidden="false" customHeight="false" outlineLevel="0" collapsed="false">
      <c r="A431" s="1" t="n">
        <v>428</v>
      </c>
      <c r="B431" s="1" t="s">
        <v>2410</v>
      </c>
    </row>
    <row r="432" customFormat="false" ht="12.75" hidden="false" customHeight="false" outlineLevel="0" collapsed="false">
      <c r="A432" s="1" t="n">
        <v>429</v>
      </c>
      <c r="B432" s="1" t="s">
        <v>2410</v>
      </c>
    </row>
    <row r="433" customFormat="false" ht="12.75" hidden="false" customHeight="false" outlineLevel="0" collapsed="false">
      <c r="A433" s="1" t="n">
        <v>430</v>
      </c>
      <c r="B433" s="1" t="s">
        <v>2410</v>
      </c>
    </row>
    <row r="434" customFormat="false" ht="12.75" hidden="false" customHeight="false" outlineLevel="0" collapsed="false">
      <c r="A434" s="1" t="n">
        <v>431</v>
      </c>
      <c r="B434" s="1" t="s">
        <v>2410</v>
      </c>
    </row>
    <row r="435" customFormat="false" ht="12.75" hidden="false" customHeight="false" outlineLevel="0" collapsed="false">
      <c r="A435" s="1" t="n">
        <v>432</v>
      </c>
      <c r="B435" s="1" t="s">
        <v>2410</v>
      </c>
    </row>
    <row r="436" customFormat="false" ht="12.75" hidden="false" customHeight="false" outlineLevel="0" collapsed="false">
      <c r="A436" s="1" t="n">
        <v>433</v>
      </c>
      <c r="B436" s="1" t="s">
        <v>2410</v>
      </c>
    </row>
    <row r="437" customFormat="false" ht="12.75" hidden="false" customHeight="false" outlineLevel="0" collapsed="false">
      <c r="A437" s="1" t="n">
        <v>434</v>
      </c>
      <c r="B437" s="1" t="s">
        <v>2410</v>
      </c>
    </row>
    <row r="438" customFormat="false" ht="12.75" hidden="false" customHeight="false" outlineLevel="0" collapsed="false">
      <c r="A438" s="1" t="n">
        <v>435</v>
      </c>
      <c r="B438" s="1" t="s">
        <v>2410</v>
      </c>
    </row>
    <row r="439" customFormat="false" ht="12.75" hidden="false" customHeight="false" outlineLevel="0" collapsed="false">
      <c r="A439" s="1" t="n">
        <v>436</v>
      </c>
      <c r="B439" s="1" t="s">
        <v>2410</v>
      </c>
    </row>
    <row r="440" customFormat="false" ht="12.75" hidden="false" customHeight="false" outlineLevel="0" collapsed="false">
      <c r="A440" s="1" t="n">
        <v>437</v>
      </c>
      <c r="B440" s="1" t="s">
        <v>2410</v>
      </c>
    </row>
    <row r="441" customFormat="false" ht="12.75" hidden="false" customHeight="false" outlineLevel="0" collapsed="false">
      <c r="A441" s="1" t="n">
        <v>438</v>
      </c>
      <c r="B441" s="1" t="s">
        <v>2410</v>
      </c>
    </row>
    <row r="442" customFormat="false" ht="12.75" hidden="false" customHeight="false" outlineLevel="0" collapsed="false">
      <c r="A442" s="1" t="n">
        <v>439</v>
      </c>
      <c r="B442" s="1" t="s">
        <v>2410</v>
      </c>
    </row>
    <row r="443" customFormat="false" ht="12.75" hidden="false" customHeight="false" outlineLevel="0" collapsed="false">
      <c r="A443" s="1" t="n">
        <v>440</v>
      </c>
      <c r="B443" s="1" t="s">
        <v>2410</v>
      </c>
    </row>
    <row r="444" customFormat="false" ht="12.75" hidden="false" customHeight="false" outlineLevel="0" collapsed="false">
      <c r="A444" s="1" t="n">
        <v>441</v>
      </c>
      <c r="B444" s="1" t="s">
        <v>2410</v>
      </c>
    </row>
    <row r="445" customFormat="false" ht="12.75" hidden="false" customHeight="false" outlineLevel="0" collapsed="false">
      <c r="A445" s="1" t="n">
        <v>442</v>
      </c>
      <c r="B445" s="1" t="s">
        <v>2410</v>
      </c>
    </row>
    <row r="446" customFormat="false" ht="12.75" hidden="false" customHeight="false" outlineLevel="0" collapsed="false">
      <c r="A446" s="1" t="n">
        <v>443</v>
      </c>
      <c r="B446" s="1" t="s">
        <v>2410</v>
      </c>
    </row>
    <row r="447" customFormat="false" ht="12.75" hidden="false" customHeight="false" outlineLevel="0" collapsed="false">
      <c r="A447" s="1" t="n">
        <v>444</v>
      </c>
      <c r="B447" s="1" t="s">
        <v>2410</v>
      </c>
    </row>
    <row r="448" customFormat="false" ht="12.75" hidden="false" customHeight="false" outlineLevel="0" collapsed="false">
      <c r="A448" s="1" t="n">
        <v>445</v>
      </c>
      <c r="B448" s="1" t="s">
        <v>2410</v>
      </c>
    </row>
    <row r="449" customFormat="false" ht="12.75" hidden="false" customHeight="false" outlineLevel="0" collapsed="false">
      <c r="A449" s="1" t="n">
        <v>446</v>
      </c>
      <c r="B449" s="1" t="s">
        <v>2410</v>
      </c>
    </row>
    <row r="450" customFormat="false" ht="12.75" hidden="false" customHeight="false" outlineLevel="0" collapsed="false">
      <c r="A450" s="1" t="n">
        <v>447</v>
      </c>
      <c r="B450" s="1" t="s">
        <v>2410</v>
      </c>
    </row>
    <row r="451" customFormat="false" ht="12.75" hidden="false" customHeight="false" outlineLevel="0" collapsed="false">
      <c r="A451" s="1" t="n">
        <v>448</v>
      </c>
      <c r="B451" s="1" t="s">
        <v>2410</v>
      </c>
    </row>
    <row r="452" customFormat="false" ht="12.75" hidden="false" customHeight="false" outlineLevel="0" collapsed="false">
      <c r="A452" s="1" t="n">
        <v>449</v>
      </c>
      <c r="B452" s="1" t="s">
        <v>2410</v>
      </c>
    </row>
    <row r="453" customFormat="false" ht="12.75" hidden="false" customHeight="false" outlineLevel="0" collapsed="false">
      <c r="A453" s="1" t="n">
        <v>450</v>
      </c>
      <c r="B453" s="1" t="s">
        <v>2410</v>
      </c>
    </row>
    <row r="454" customFormat="false" ht="12.75" hidden="false" customHeight="false" outlineLevel="0" collapsed="false">
      <c r="A454" s="1" t="n">
        <v>451</v>
      </c>
      <c r="B454" s="1" t="s">
        <v>2410</v>
      </c>
    </row>
    <row r="455" customFormat="false" ht="12.75" hidden="false" customHeight="false" outlineLevel="0" collapsed="false">
      <c r="A455" s="1" t="n">
        <v>452</v>
      </c>
      <c r="B455" s="1" t="s">
        <v>2410</v>
      </c>
    </row>
    <row r="456" customFormat="false" ht="12.75" hidden="false" customHeight="false" outlineLevel="0" collapsed="false">
      <c r="A456" s="1" t="n">
        <v>453</v>
      </c>
      <c r="B456" s="1" t="s">
        <v>2410</v>
      </c>
    </row>
    <row r="457" customFormat="false" ht="12.75" hidden="false" customHeight="false" outlineLevel="0" collapsed="false">
      <c r="A457" s="1" t="n">
        <v>454</v>
      </c>
      <c r="B457" s="1" t="s">
        <v>2410</v>
      </c>
    </row>
    <row r="458" customFormat="false" ht="12.75" hidden="false" customHeight="false" outlineLevel="0" collapsed="false">
      <c r="A458" s="1" t="n">
        <v>455</v>
      </c>
      <c r="B458" s="1" t="s">
        <v>2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7"/>
    <col collapsed="false" customWidth="true" hidden="false" outlineLevel="0" max="3" min="3" style="1" width="33.28"/>
    <col collapsed="false" customWidth="true" hidden="false" outlineLevel="0" max="4" min="4" style="1" width="40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9</v>
      </c>
      <c r="D1" s="1" t="s">
        <v>12</v>
      </c>
      <c r="E1" s="1" t="s">
        <v>10</v>
      </c>
    </row>
    <row r="2" customFormat="false" ht="12.75" hidden="true" customHeight="false" outlineLevel="0" collapsed="false">
      <c r="B2" s="1" t="s">
        <v>2411</v>
      </c>
      <c r="C2" s="1" t="s">
        <v>2412</v>
      </c>
      <c r="D2" s="1" t="s">
        <v>2413</v>
      </c>
      <c r="E2" s="1" t="s">
        <v>2414</v>
      </c>
    </row>
    <row r="3" customFormat="false" ht="15" hidden="false" customHeight="false" outlineLevel="0" collapsed="false">
      <c r="A3" s="8" t="s">
        <v>1467</v>
      </c>
      <c r="B3" s="8" t="s">
        <v>2415</v>
      </c>
      <c r="C3" s="8" t="s">
        <v>2416</v>
      </c>
      <c r="D3" s="8" t="s">
        <v>2417</v>
      </c>
      <c r="E3" s="8" t="s">
        <v>2418</v>
      </c>
    </row>
    <row r="4" customFormat="false" ht="12.75" hidden="false" customHeight="false" outlineLevel="0" collapsed="false">
      <c r="A4" s="1" t="n">
        <v>1</v>
      </c>
      <c r="C4" s="1" t="s">
        <v>2410</v>
      </c>
    </row>
    <row r="5" customFormat="false" ht="12.75" hidden="false" customHeight="false" outlineLevel="0" collapsed="false">
      <c r="A5" s="1" t="n">
        <v>2</v>
      </c>
      <c r="C5" s="1" t="s">
        <v>2410</v>
      </c>
    </row>
    <row r="6" customFormat="false" ht="12.75" hidden="false" customHeight="false" outlineLevel="0" collapsed="false">
      <c r="A6" s="1" t="n">
        <v>3</v>
      </c>
      <c r="C6" s="1" t="s">
        <v>2410</v>
      </c>
    </row>
    <row r="7" customFormat="false" ht="12.75" hidden="false" customHeight="false" outlineLevel="0" collapsed="false">
      <c r="A7" s="1" t="n">
        <v>4</v>
      </c>
      <c r="C7" s="1" t="s">
        <v>2410</v>
      </c>
    </row>
    <row r="8" customFormat="false" ht="12.75" hidden="false" customHeight="false" outlineLevel="0" collapsed="false">
      <c r="A8" s="1" t="n">
        <v>5</v>
      </c>
      <c r="C8" s="1" t="s">
        <v>2410</v>
      </c>
    </row>
    <row r="9" customFormat="false" ht="12.75" hidden="false" customHeight="false" outlineLevel="0" collapsed="false">
      <c r="A9" s="1" t="n">
        <v>6</v>
      </c>
      <c r="C9" s="1" t="s">
        <v>2410</v>
      </c>
    </row>
    <row r="10" customFormat="false" ht="12.75" hidden="false" customHeight="false" outlineLevel="0" collapsed="false">
      <c r="A10" s="1" t="n">
        <v>7</v>
      </c>
      <c r="C10" s="1" t="s">
        <v>2410</v>
      </c>
    </row>
    <row r="11" customFormat="false" ht="12.75" hidden="false" customHeight="false" outlineLevel="0" collapsed="false">
      <c r="A11" s="1" t="n">
        <v>8</v>
      </c>
      <c r="C11" s="1" t="s">
        <v>2410</v>
      </c>
    </row>
    <row r="12" customFormat="false" ht="12.75" hidden="false" customHeight="false" outlineLevel="0" collapsed="false">
      <c r="A12" s="1" t="n">
        <v>9</v>
      </c>
      <c r="C12" s="1" t="s">
        <v>2410</v>
      </c>
    </row>
    <row r="13" customFormat="false" ht="12.75" hidden="false" customHeight="false" outlineLevel="0" collapsed="false">
      <c r="A13" s="1" t="n">
        <v>10</v>
      </c>
      <c r="C13" s="1" t="s">
        <v>2410</v>
      </c>
    </row>
    <row r="14" customFormat="false" ht="12.75" hidden="false" customHeight="false" outlineLevel="0" collapsed="false">
      <c r="A14" s="1" t="n">
        <v>11</v>
      </c>
      <c r="C14" s="1" t="s">
        <v>2410</v>
      </c>
    </row>
    <row r="15" customFormat="false" ht="12.75" hidden="false" customHeight="false" outlineLevel="0" collapsed="false">
      <c r="A15" s="1" t="n">
        <v>12</v>
      </c>
      <c r="C15" s="1" t="s">
        <v>2410</v>
      </c>
    </row>
    <row r="16" customFormat="false" ht="12.75" hidden="false" customHeight="false" outlineLevel="0" collapsed="false">
      <c r="A16" s="1" t="n">
        <v>13</v>
      </c>
      <c r="C16" s="1" t="s">
        <v>2410</v>
      </c>
    </row>
    <row r="17" customFormat="false" ht="12.75" hidden="false" customHeight="false" outlineLevel="0" collapsed="false">
      <c r="A17" s="1" t="n">
        <v>14</v>
      </c>
      <c r="C17" s="1" t="s">
        <v>2410</v>
      </c>
    </row>
    <row r="18" customFormat="false" ht="12.75" hidden="false" customHeight="false" outlineLevel="0" collapsed="false">
      <c r="A18" s="1" t="n">
        <v>15</v>
      </c>
      <c r="C18" s="1" t="s">
        <v>2410</v>
      </c>
    </row>
    <row r="19" customFormat="false" ht="12.75" hidden="false" customHeight="false" outlineLevel="0" collapsed="false">
      <c r="A19" s="1" t="n">
        <v>16</v>
      </c>
      <c r="C19" s="1" t="s">
        <v>2410</v>
      </c>
    </row>
    <row r="20" customFormat="false" ht="12.75" hidden="false" customHeight="false" outlineLevel="0" collapsed="false">
      <c r="A20" s="1" t="n">
        <v>17</v>
      </c>
      <c r="C20" s="1" t="s">
        <v>2410</v>
      </c>
    </row>
    <row r="21" customFormat="false" ht="12.75" hidden="false" customHeight="false" outlineLevel="0" collapsed="false">
      <c r="A21" s="1" t="n">
        <v>18</v>
      </c>
      <c r="C21" s="1" t="s">
        <v>2410</v>
      </c>
    </row>
    <row r="22" customFormat="false" ht="12.75" hidden="false" customHeight="false" outlineLevel="0" collapsed="false">
      <c r="A22" s="1" t="n">
        <v>19</v>
      </c>
      <c r="C22" s="1" t="s">
        <v>2410</v>
      </c>
    </row>
    <row r="23" customFormat="false" ht="12.75" hidden="false" customHeight="false" outlineLevel="0" collapsed="false">
      <c r="A23" s="1" t="n">
        <v>20</v>
      </c>
      <c r="C23" s="1" t="s">
        <v>2410</v>
      </c>
    </row>
    <row r="24" customFormat="false" ht="12.75" hidden="false" customHeight="false" outlineLevel="0" collapsed="false">
      <c r="A24" s="1" t="n">
        <v>21</v>
      </c>
      <c r="C24" s="1" t="s">
        <v>2410</v>
      </c>
    </row>
    <row r="25" customFormat="false" ht="12.75" hidden="false" customHeight="false" outlineLevel="0" collapsed="false">
      <c r="A25" s="1" t="n">
        <v>22</v>
      </c>
      <c r="C25" s="1" t="s">
        <v>2410</v>
      </c>
    </row>
    <row r="26" customFormat="false" ht="12.75" hidden="false" customHeight="false" outlineLevel="0" collapsed="false">
      <c r="A26" s="1" t="n">
        <v>23</v>
      </c>
      <c r="C26" s="1" t="s">
        <v>2410</v>
      </c>
    </row>
    <row r="27" customFormat="false" ht="12.75" hidden="false" customHeight="false" outlineLevel="0" collapsed="false">
      <c r="A27" s="1" t="n">
        <v>24</v>
      </c>
      <c r="C27" s="1" t="s">
        <v>2410</v>
      </c>
    </row>
    <row r="28" customFormat="false" ht="12.75" hidden="false" customHeight="false" outlineLevel="0" collapsed="false">
      <c r="A28" s="1" t="n">
        <v>25</v>
      </c>
      <c r="C28" s="1" t="s">
        <v>2410</v>
      </c>
    </row>
    <row r="29" customFormat="false" ht="12.75" hidden="false" customHeight="false" outlineLevel="0" collapsed="false">
      <c r="A29" s="1" t="n">
        <v>26</v>
      </c>
      <c r="C29" s="1" t="s">
        <v>2410</v>
      </c>
    </row>
    <row r="30" customFormat="false" ht="12.75" hidden="false" customHeight="false" outlineLevel="0" collapsed="false">
      <c r="A30" s="1" t="n">
        <v>27</v>
      </c>
      <c r="C30" s="1" t="s">
        <v>2410</v>
      </c>
    </row>
    <row r="31" customFormat="false" ht="12.75" hidden="false" customHeight="false" outlineLevel="0" collapsed="false">
      <c r="A31" s="1" t="n">
        <v>28</v>
      </c>
      <c r="C31" s="1" t="s">
        <v>2410</v>
      </c>
    </row>
    <row r="32" customFormat="false" ht="12.75" hidden="false" customHeight="false" outlineLevel="0" collapsed="false">
      <c r="A32" s="1" t="n">
        <v>29</v>
      </c>
      <c r="C32" s="1" t="s">
        <v>2410</v>
      </c>
    </row>
    <row r="33" customFormat="false" ht="12.75" hidden="false" customHeight="false" outlineLevel="0" collapsed="false">
      <c r="A33" s="1" t="n">
        <v>30</v>
      </c>
      <c r="C33" s="1" t="s">
        <v>2410</v>
      </c>
    </row>
    <row r="34" customFormat="false" ht="12.75" hidden="false" customHeight="false" outlineLevel="0" collapsed="false">
      <c r="A34" s="1" t="n">
        <v>31</v>
      </c>
      <c r="C34" s="1" t="s">
        <v>2410</v>
      </c>
    </row>
    <row r="35" customFormat="false" ht="12.75" hidden="false" customHeight="false" outlineLevel="0" collapsed="false">
      <c r="A35" s="1" t="n">
        <v>32</v>
      </c>
      <c r="C35" s="1" t="s">
        <v>2410</v>
      </c>
    </row>
    <row r="36" customFormat="false" ht="12.75" hidden="false" customHeight="false" outlineLevel="0" collapsed="false">
      <c r="A36" s="1" t="n">
        <v>33</v>
      </c>
      <c r="C36" s="1" t="s">
        <v>2410</v>
      </c>
    </row>
    <row r="37" customFormat="false" ht="12.75" hidden="false" customHeight="false" outlineLevel="0" collapsed="false">
      <c r="A37" s="1" t="n">
        <v>34</v>
      </c>
      <c r="C37" s="1" t="s">
        <v>2410</v>
      </c>
    </row>
    <row r="38" customFormat="false" ht="12.75" hidden="false" customHeight="false" outlineLevel="0" collapsed="false">
      <c r="A38" s="1" t="n">
        <v>35</v>
      </c>
      <c r="C38" s="1" t="s">
        <v>2410</v>
      </c>
    </row>
    <row r="39" customFormat="false" ht="12.75" hidden="false" customHeight="false" outlineLevel="0" collapsed="false">
      <c r="A39" s="1" t="n">
        <v>36</v>
      </c>
      <c r="C39" s="1" t="s">
        <v>2410</v>
      </c>
    </row>
    <row r="40" customFormat="false" ht="12.75" hidden="false" customHeight="false" outlineLevel="0" collapsed="false">
      <c r="A40" s="1" t="n">
        <v>37</v>
      </c>
      <c r="C40" s="1" t="s">
        <v>2410</v>
      </c>
    </row>
    <row r="41" customFormat="false" ht="12.75" hidden="false" customHeight="false" outlineLevel="0" collapsed="false">
      <c r="A41" s="1" t="n">
        <v>38</v>
      </c>
      <c r="C41" s="1" t="s">
        <v>2410</v>
      </c>
    </row>
    <row r="42" customFormat="false" ht="12.75" hidden="false" customHeight="false" outlineLevel="0" collapsed="false">
      <c r="A42" s="1" t="n">
        <v>39</v>
      </c>
      <c r="C42" s="1" t="s">
        <v>2410</v>
      </c>
    </row>
    <row r="43" customFormat="false" ht="12.75" hidden="false" customHeight="false" outlineLevel="0" collapsed="false">
      <c r="A43" s="1" t="n">
        <v>40</v>
      </c>
      <c r="C43" s="1" t="s">
        <v>2410</v>
      </c>
    </row>
    <row r="44" customFormat="false" ht="12.75" hidden="false" customHeight="false" outlineLevel="0" collapsed="false">
      <c r="A44" s="1" t="n">
        <v>41</v>
      </c>
      <c r="C44" s="1" t="s">
        <v>2410</v>
      </c>
    </row>
    <row r="45" customFormat="false" ht="12.75" hidden="false" customHeight="false" outlineLevel="0" collapsed="false">
      <c r="A45" s="1" t="n">
        <v>42</v>
      </c>
      <c r="C45" s="1" t="s">
        <v>2410</v>
      </c>
    </row>
    <row r="46" customFormat="false" ht="12.75" hidden="false" customHeight="false" outlineLevel="0" collapsed="false">
      <c r="A46" s="1" t="n">
        <v>43</v>
      </c>
      <c r="C46" s="1" t="s">
        <v>2410</v>
      </c>
    </row>
    <row r="47" customFormat="false" ht="12.75" hidden="false" customHeight="false" outlineLevel="0" collapsed="false">
      <c r="A47" s="1" t="n">
        <v>44</v>
      </c>
      <c r="C47" s="1" t="s">
        <v>2410</v>
      </c>
    </row>
    <row r="48" customFormat="false" ht="12.75" hidden="false" customHeight="false" outlineLevel="0" collapsed="false">
      <c r="A48" s="1" t="n">
        <v>45</v>
      </c>
      <c r="C48" s="1" t="s">
        <v>2410</v>
      </c>
    </row>
    <row r="49" customFormat="false" ht="12.75" hidden="false" customHeight="false" outlineLevel="0" collapsed="false">
      <c r="A49" s="1" t="n">
        <v>46</v>
      </c>
      <c r="C49" s="1" t="s">
        <v>2410</v>
      </c>
    </row>
    <row r="50" customFormat="false" ht="12.75" hidden="false" customHeight="false" outlineLevel="0" collapsed="false">
      <c r="A50" s="1" t="n">
        <v>47</v>
      </c>
      <c r="C50" s="1" t="s">
        <v>2410</v>
      </c>
    </row>
    <row r="51" customFormat="false" ht="12.75" hidden="false" customHeight="false" outlineLevel="0" collapsed="false">
      <c r="A51" s="1" t="n">
        <v>48</v>
      </c>
      <c r="C51" s="1" t="s">
        <v>2410</v>
      </c>
    </row>
    <row r="52" customFormat="false" ht="12.75" hidden="false" customHeight="false" outlineLevel="0" collapsed="false">
      <c r="A52" s="1" t="n">
        <v>49</v>
      </c>
      <c r="C52" s="1" t="s">
        <v>2410</v>
      </c>
    </row>
    <row r="53" customFormat="false" ht="12.75" hidden="false" customHeight="false" outlineLevel="0" collapsed="false">
      <c r="A53" s="1" t="n">
        <v>50</v>
      </c>
      <c r="C53" s="1" t="s">
        <v>2410</v>
      </c>
    </row>
    <row r="54" customFormat="false" ht="12.75" hidden="false" customHeight="false" outlineLevel="0" collapsed="false">
      <c r="A54" s="1" t="n">
        <v>51</v>
      </c>
      <c r="C54" s="1" t="s">
        <v>2410</v>
      </c>
    </row>
    <row r="55" customFormat="false" ht="12.75" hidden="false" customHeight="false" outlineLevel="0" collapsed="false">
      <c r="A55" s="1" t="n">
        <v>52</v>
      </c>
      <c r="C55" s="1" t="s">
        <v>2410</v>
      </c>
    </row>
    <row r="56" customFormat="false" ht="12.75" hidden="false" customHeight="false" outlineLevel="0" collapsed="false">
      <c r="A56" s="1" t="n">
        <v>53</v>
      </c>
      <c r="C56" s="1" t="s">
        <v>2410</v>
      </c>
    </row>
    <row r="57" customFormat="false" ht="12.75" hidden="false" customHeight="false" outlineLevel="0" collapsed="false">
      <c r="A57" s="1" t="n">
        <v>54</v>
      </c>
      <c r="C57" s="1" t="s">
        <v>2410</v>
      </c>
    </row>
    <row r="58" customFormat="false" ht="12.75" hidden="false" customHeight="false" outlineLevel="0" collapsed="false">
      <c r="A58" s="1" t="n">
        <v>55</v>
      </c>
      <c r="C58" s="1" t="s">
        <v>2410</v>
      </c>
    </row>
    <row r="59" customFormat="false" ht="12.75" hidden="false" customHeight="false" outlineLevel="0" collapsed="false">
      <c r="A59" s="1" t="n">
        <v>56</v>
      </c>
      <c r="C59" s="1" t="s">
        <v>2410</v>
      </c>
    </row>
    <row r="60" customFormat="false" ht="12.75" hidden="false" customHeight="false" outlineLevel="0" collapsed="false">
      <c r="A60" s="1" t="n">
        <v>57</v>
      </c>
      <c r="C60" s="1" t="s">
        <v>2410</v>
      </c>
    </row>
    <row r="61" customFormat="false" ht="12.75" hidden="false" customHeight="false" outlineLevel="0" collapsed="false">
      <c r="A61" s="1" t="n">
        <v>58</v>
      </c>
      <c r="C61" s="1" t="s">
        <v>2410</v>
      </c>
    </row>
    <row r="62" customFormat="false" ht="12.75" hidden="false" customHeight="false" outlineLevel="0" collapsed="false">
      <c r="A62" s="1" t="n">
        <v>59</v>
      </c>
      <c r="C62" s="1" t="s">
        <v>2410</v>
      </c>
    </row>
    <row r="63" customFormat="false" ht="12.75" hidden="false" customHeight="false" outlineLevel="0" collapsed="false">
      <c r="A63" s="1" t="n">
        <v>60</v>
      </c>
      <c r="C63" s="1" t="s">
        <v>2410</v>
      </c>
    </row>
    <row r="64" customFormat="false" ht="12.75" hidden="false" customHeight="false" outlineLevel="0" collapsed="false">
      <c r="A64" s="1" t="n">
        <v>61</v>
      </c>
      <c r="C64" s="1" t="s">
        <v>2410</v>
      </c>
    </row>
    <row r="65" customFormat="false" ht="12.75" hidden="false" customHeight="false" outlineLevel="0" collapsed="false">
      <c r="A65" s="1" t="n">
        <v>62</v>
      </c>
      <c r="C65" s="1" t="s">
        <v>2410</v>
      </c>
    </row>
    <row r="66" customFormat="false" ht="12.75" hidden="false" customHeight="false" outlineLevel="0" collapsed="false">
      <c r="A66" s="1" t="n">
        <v>63</v>
      </c>
      <c r="C66" s="1" t="s">
        <v>2410</v>
      </c>
    </row>
    <row r="67" customFormat="false" ht="12.75" hidden="false" customHeight="false" outlineLevel="0" collapsed="false">
      <c r="A67" s="1" t="n">
        <v>64</v>
      </c>
      <c r="C67" s="1" t="s">
        <v>2410</v>
      </c>
    </row>
    <row r="68" customFormat="false" ht="12.75" hidden="false" customHeight="false" outlineLevel="0" collapsed="false">
      <c r="A68" s="1" t="n">
        <v>65</v>
      </c>
      <c r="C68" s="1" t="s">
        <v>2410</v>
      </c>
    </row>
    <row r="69" customFormat="false" ht="12.75" hidden="false" customHeight="false" outlineLevel="0" collapsed="false">
      <c r="A69" s="1" t="n">
        <v>66</v>
      </c>
      <c r="C69" s="1" t="s">
        <v>2410</v>
      </c>
    </row>
    <row r="70" customFormat="false" ht="12.75" hidden="false" customHeight="false" outlineLevel="0" collapsed="false">
      <c r="A70" s="1" t="n">
        <v>67</v>
      </c>
      <c r="C70" s="1" t="s">
        <v>2410</v>
      </c>
    </row>
    <row r="71" customFormat="false" ht="12.75" hidden="false" customHeight="false" outlineLevel="0" collapsed="false">
      <c r="A71" s="1" t="n">
        <v>68</v>
      </c>
      <c r="C71" s="1" t="s">
        <v>2410</v>
      </c>
    </row>
    <row r="72" customFormat="false" ht="12.75" hidden="false" customHeight="false" outlineLevel="0" collapsed="false">
      <c r="A72" s="1" t="n">
        <v>69</v>
      </c>
      <c r="C72" s="1" t="s">
        <v>2410</v>
      </c>
    </row>
    <row r="73" customFormat="false" ht="12.75" hidden="false" customHeight="false" outlineLevel="0" collapsed="false">
      <c r="A73" s="1" t="n">
        <v>70</v>
      </c>
      <c r="C73" s="1" t="s">
        <v>2410</v>
      </c>
    </row>
    <row r="74" customFormat="false" ht="12.75" hidden="false" customHeight="false" outlineLevel="0" collapsed="false">
      <c r="A74" s="1" t="n">
        <v>71</v>
      </c>
      <c r="C74" s="1" t="s">
        <v>2410</v>
      </c>
    </row>
    <row r="75" customFormat="false" ht="12.75" hidden="false" customHeight="false" outlineLevel="0" collapsed="false">
      <c r="A75" s="1" t="n">
        <v>72</v>
      </c>
      <c r="C75" s="1" t="s">
        <v>2410</v>
      </c>
    </row>
    <row r="76" customFormat="false" ht="12.75" hidden="false" customHeight="false" outlineLevel="0" collapsed="false">
      <c r="A76" s="1" t="n">
        <v>73</v>
      </c>
      <c r="C76" s="1" t="s">
        <v>2410</v>
      </c>
    </row>
    <row r="77" customFormat="false" ht="12.75" hidden="false" customHeight="false" outlineLevel="0" collapsed="false">
      <c r="A77" s="1" t="n">
        <v>74</v>
      </c>
      <c r="C77" s="1" t="s">
        <v>2410</v>
      </c>
    </row>
    <row r="78" customFormat="false" ht="12.75" hidden="false" customHeight="false" outlineLevel="0" collapsed="false">
      <c r="A78" s="1" t="n">
        <v>75</v>
      </c>
      <c r="C78" s="1" t="s">
        <v>2410</v>
      </c>
    </row>
    <row r="79" customFormat="false" ht="12.75" hidden="false" customHeight="false" outlineLevel="0" collapsed="false">
      <c r="A79" s="1" t="n">
        <v>76</v>
      </c>
      <c r="C79" s="1" t="s">
        <v>2410</v>
      </c>
    </row>
    <row r="80" customFormat="false" ht="12.75" hidden="false" customHeight="false" outlineLevel="0" collapsed="false">
      <c r="A80" s="1" t="n">
        <v>77</v>
      </c>
      <c r="C80" s="1" t="s">
        <v>2410</v>
      </c>
    </row>
    <row r="81" customFormat="false" ht="12.75" hidden="false" customHeight="false" outlineLevel="0" collapsed="false">
      <c r="A81" s="1" t="n">
        <v>78</v>
      </c>
      <c r="C81" s="1" t="s">
        <v>2410</v>
      </c>
    </row>
    <row r="82" customFormat="false" ht="12.75" hidden="false" customHeight="false" outlineLevel="0" collapsed="false">
      <c r="A82" s="1" t="n">
        <v>79</v>
      </c>
      <c r="C82" s="1" t="s">
        <v>2410</v>
      </c>
    </row>
    <row r="83" customFormat="false" ht="12.75" hidden="false" customHeight="false" outlineLevel="0" collapsed="false">
      <c r="A83" s="1" t="n">
        <v>80</v>
      </c>
      <c r="C83" s="1" t="s">
        <v>2410</v>
      </c>
    </row>
    <row r="84" customFormat="false" ht="12.75" hidden="false" customHeight="false" outlineLevel="0" collapsed="false">
      <c r="A84" s="1" t="n">
        <v>81</v>
      </c>
      <c r="C84" s="1" t="s">
        <v>2410</v>
      </c>
    </row>
    <row r="85" customFormat="false" ht="12.75" hidden="false" customHeight="false" outlineLevel="0" collapsed="false">
      <c r="A85" s="1" t="n">
        <v>82</v>
      </c>
      <c r="C85" s="1" t="s">
        <v>2410</v>
      </c>
    </row>
    <row r="86" customFormat="false" ht="12.75" hidden="false" customHeight="false" outlineLevel="0" collapsed="false">
      <c r="A86" s="1" t="n">
        <v>83</v>
      </c>
      <c r="C86" s="1" t="s">
        <v>2410</v>
      </c>
    </row>
    <row r="87" customFormat="false" ht="12.75" hidden="false" customHeight="false" outlineLevel="0" collapsed="false">
      <c r="A87" s="1" t="n">
        <v>84</v>
      </c>
      <c r="C87" s="1" t="s">
        <v>2410</v>
      </c>
    </row>
    <row r="88" customFormat="false" ht="12.75" hidden="false" customHeight="false" outlineLevel="0" collapsed="false">
      <c r="A88" s="1" t="n">
        <v>85</v>
      </c>
      <c r="C88" s="1" t="s">
        <v>2410</v>
      </c>
    </row>
    <row r="89" customFormat="false" ht="12.75" hidden="false" customHeight="false" outlineLevel="0" collapsed="false">
      <c r="A89" s="1" t="n">
        <v>86</v>
      </c>
      <c r="C89" s="1" t="s">
        <v>2410</v>
      </c>
    </row>
    <row r="90" customFormat="false" ht="12.75" hidden="false" customHeight="false" outlineLevel="0" collapsed="false">
      <c r="A90" s="1" t="n">
        <v>87</v>
      </c>
      <c r="C90" s="1" t="s">
        <v>2410</v>
      </c>
    </row>
    <row r="91" customFormat="false" ht="12.75" hidden="false" customHeight="false" outlineLevel="0" collapsed="false">
      <c r="A91" s="1" t="n">
        <v>88</v>
      </c>
      <c r="C91" s="1" t="s">
        <v>2410</v>
      </c>
    </row>
    <row r="92" customFormat="false" ht="12.75" hidden="false" customHeight="false" outlineLevel="0" collapsed="false">
      <c r="A92" s="1" t="n">
        <v>89</v>
      </c>
      <c r="C92" s="1" t="s">
        <v>2410</v>
      </c>
    </row>
    <row r="93" customFormat="false" ht="12.75" hidden="false" customHeight="false" outlineLevel="0" collapsed="false">
      <c r="A93" s="1" t="n">
        <v>90</v>
      </c>
      <c r="C93" s="1" t="s">
        <v>2410</v>
      </c>
    </row>
    <row r="94" customFormat="false" ht="12.75" hidden="false" customHeight="false" outlineLevel="0" collapsed="false">
      <c r="A94" s="1" t="n">
        <v>91</v>
      </c>
      <c r="C94" s="1" t="s">
        <v>2410</v>
      </c>
    </row>
    <row r="95" customFormat="false" ht="12.75" hidden="false" customHeight="false" outlineLevel="0" collapsed="false">
      <c r="A95" s="1" t="n">
        <v>92</v>
      </c>
      <c r="C95" s="1" t="s">
        <v>2410</v>
      </c>
    </row>
    <row r="96" customFormat="false" ht="12.75" hidden="false" customHeight="false" outlineLevel="0" collapsed="false">
      <c r="A96" s="1" t="n">
        <v>93</v>
      </c>
      <c r="C96" s="1" t="s">
        <v>2410</v>
      </c>
    </row>
    <row r="97" customFormat="false" ht="12.75" hidden="false" customHeight="false" outlineLevel="0" collapsed="false">
      <c r="A97" s="1" t="n">
        <v>94</v>
      </c>
      <c r="C97" s="1" t="s">
        <v>2410</v>
      </c>
    </row>
    <row r="98" customFormat="false" ht="12.75" hidden="false" customHeight="false" outlineLevel="0" collapsed="false">
      <c r="A98" s="1" t="n">
        <v>95</v>
      </c>
      <c r="C98" s="1" t="s">
        <v>2410</v>
      </c>
    </row>
    <row r="99" customFormat="false" ht="12.75" hidden="false" customHeight="false" outlineLevel="0" collapsed="false">
      <c r="A99" s="1" t="n">
        <v>96</v>
      </c>
      <c r="C99" s="1" t="s">
        <v>2410</v>
      </c>
    </row>
    <row r="100" customFormat="false" ht="12.75" hidden="false" customHeight="false" outlineLevel="0" collapsed="false">
      <c r="A100" s="1" t="n">
        <v>97</v>
      </c>
      <c r="C100" s="1" t="s">
        <v>2410</v>
      </c>
    </row>
    <row r="101" customFormat="false" ht="12.75" hidden="false" customHeight="false" outlineLevel="0" collapsed="false">
      <c r="A101" s="1" t="n">
        <v>98</v>
      </c>
      <c r="C101" s="1" t="s">
        <v>2410</v>
      </c>
    </row>
    <row r="102" customFormat="false" ht="12.75" hidden="false" customHeight="false" outlineLevel="0" collapsed="false">
      <c r="A102" s="1" t="n">
        <v>99</v>
      </c>
      <c r="C102" s="1" t="s">
        <v>2410</v>
      </c>
    </row>
    <row r="103" customFormat="false" ht="12.75" hidden="false" customHeight="false" outlineLevel="0" collapsed="false">
      <c r="A103" s="1" t="n">
        <v>100</v>
      </c>
      <c r="C103" s="1" t="s">
        <v>2410</v>
      </c>
    </row>
    <row r="104" customFormat="false" ht="12.75" hidden="false" customHeight="false" outlineLevel="0" collapsed="false">
      <c r="A104" s="1" t="n">
        <v>101</v>
      </c>
      <c r="C104" s="1" t="s">
        <v>2410</v>
      </c>
    </row>
    <row r="105" customFormat="false" ht="12.75" hidden="false" customHeight="false" outlineLevel="0" collapsed="false">
      <c r="A105" s="1" t="n">
        <v>102</v>
      </c>
      <c r="C105" s="1" t="s">
        <v>2410</v>
      </c>
    </row>
    <row r="106" customFormat="false" ht="12.75" hidden="false" customHeight="false" outlineLevel="0" collapsed="false">
      <c r="A106" s="1" t="n">
        <v>103</v>
      </c>
      <c r="C106" s="1" t="s">
        <v>2410</v>
      </c>
    </row>
    <row r="107" customFormat="false" ht="12.75" hidden="false" customHeight="false" outlineLevel="0" collapsed="false">
      <c r="A107" s="1" t="n">
        <v>104</v>
      </c>
      <c r="C107" s="1" t="s">
        <v>2410</v>
      </c>
    </row>
    <row r="108" customFormat="false" ht="12.75" hidden="false" customHeight="false" outlineLevel="0" collapsed="false">
      <c r="A108" s="1" t="n">
        <v>105</v>
      </c>
      <c r="C108" s="1" t="s">
        <v>2410</v>
      </c>
    </row>
    <row r="109" customFormat="false" ht="12.75" hidden="false" customHeight="false" outlineLevel="0" collapsed="false">
      <c r="A109" s="1" t="n">
        <v>106</v>
      </c>
      <c r="C109" s="1" t="s">
        <v>2410</v>
      </c>
    </row>
    <row r="110" customFormat="false" ht="12.75" hidden="false" customHeight="false" outlineLevel="0" collapsed="false">
      <c r="A110" s="1" t="n">
        <v>107</v>
      </c>
      <c r="C110" s="1" t="s">
        <v>2410</v>
      </c>
    </row>
    <row r="111" customFormat="false" ht="12.75" hidden="false" customHeight="false" outlineLevel="0" collapsed="false">
      <c r="A111" s="1" t="n">
        <v>108</v>
      </c>
      <c r="C111" s="1" t="s">
        <v>2410</v>
      </c>
    </row>
    <row r="112" customFormat="false" ht="12.75" hidden="false" customHeight="false" outlineLevel="0" collapsed="false">
      <c r="A112" s="1" t="n">
        <v>109</v>
      </c>
      <c r="C112" s="1" t="s">
        <v>2410</v>
      </c>
    </row>
    <row r="113" customFormat="false" ht="12.75" hidden="false" customHeight="false" outlineLevel="0" collapsed="false">
      <c r="A113" s="1" t="n">
        <v>110</v>
      </c>
      <c r="C113" s="1" t="s">
        <v>2410</v>
      </c>
    </row>
    <row r="114" customFormat="false" ht="12.75" hidden="false" customHeight="false" outlineLevel="0" collapsed="false">
      <c r="A114" s="1" t="n">
        <v>111</v>
      </c>
      <c r="C114" s="1" t="s">
        <v>2410</v>
      </c>
    </row>
    <row r="115" customFormat="false" ht="12.75" hidden="false" customHeight="false" outlineLevel="0" collapsed="false">
      <c r="A115" s="1" t="n">
        <v>112</v>
      </c>
      <c r="C115" s="1" t="s">
        <v>2410</v>
      </c>
    </row>
    <row r="116" customFormat="false" ht="12.75" hidden="false" customHeight="false" outlineLevel="0" collapsed="false">
      <c r="A116" s="1" t="n">
        <v>113</v>
      </c>
      <c r="C116" s="1" t="s">
        <v>2410</v>
      </c>
    </row>
    <row r="117" customFormat="false" ht="12.75" hidden="false" customHeight="false" outlineLevel="0" collapsed="false">
      <c r="A117" s="1" t="n">
        <v>114</v>
      </c>
      <c r="C117" s="1" t="s">
        <v>2410</v>
      </c>
    </row>
    <row r="118" customFormat="false" ht="12.75" hidden="false" customHeight="false" outlineLevel="0" collapsed="false">
      <c r="A118" s="1" t="n">
        <v>115</v>
      </c>
      <c r="C118" s="1" t="s">
        <v>2410</v>
      </c>
    </row>
    <row r="119" customFormat="false" ht="12.75" hidden="false" customHeight="false" outlineLevel="0" collapsed="false">
      <c r="A119" s="1" t="n">
        <v>116</v>
      </c>
      <c r="C119" s="1" t="s">
        <v>2410</v>
      </c>
    </row>
    <row r="120" customFormat="false" ht="12.75" hidden="false" customHeight="false" outlineLevel="0" collapsed="false">
      <c r="A120" s="1" t="n">
        <v>117</v>
      </c>
      <c r="C120" s="1" t="s">
        <v>2410</v>
      </c>
    </row>
    <row r="121" customFormat="false" ht="12.75" hidden="false" customHeight="false" outlineLevel="0" collapsed="false">
      <c r="A121" s="1" t="n">
        <v>118</v>
      </c>
      <c r="C121" s="1" t="s">
        <v>2410</v>
      </c>
    </row>
    <row r="122" customFormat="false" ht="12.75" hidden="false" customHeight="false" outlineLevel="0" collapsed="false">
      <c r="A122" s="1" t="n">
        <v>119</v>
      </c>
      <c r="C122" s="1" t="s">
        <v>2410</v>
      </c>
    </row>
    <row r="123" customFormat="false" ht="12.75" hidden="false" customHeight="false" outlineLevel="0" collapsed="false">
      <c r="A123" s="1" t="n">
        <v>120</v>
      </c>
      <c r="C123" s="1" t="s">
        <v>2410</v>
      </c>
    </row>
    <row r="124" customFormat="false" ht="12.75" hidden="false" customHeight="false" outlineLevel="0" collapsed="false">
      <c r="A124" s="1" t="n">
        <v>121</v>
      </c>
      <c r="C124" s="1" t="s">
        <v>2410</v>
      </c>
    </row>
    <row r="125" customFormat="false" ht="12.75" hidden="false" customHeight="false" outlineLevel="0" collapsed="false">
      <c r="A125" s="1" t="n">
        <v>122</v>
      </c>
      <c r="C125" s="1" t="s">
        <v>2410</v>
      </c>
    </row>
    <row r="126" customFormat="false" ht="12.75" hidden="false" customHeight="false" outlineLevel="0" collapsed="false">
      <c r="A126" s="1" t="n">
        <v>123</v>
      </c>
      <c r="C126" s="1" t="s">
        <v>2410</v>
      </c>
    </row>
    <row r="127" customFormat="false" ht="12.75" hidden="false" customHeight="false" outlineLevel="0" collapsed="false">
      <c r="A127" s="1" t="n">
        <v>124</v>
      </c>
      <c r="C127" s="1" t="s">
        <v>2410</v>
      </c>
    </row>
    <row r="128" customFormat="false" ht="12.75" hidden="false" customHeight="false" outlineLevel="0" collapsed="false">
      <c r="A128" s="1" t="n">
        <v>125</v>
      </c>
      <c r="C128" s="1" t="s">
        <v>2410</v>
      </c>
    </row>
    <row r="129" customFormat="false" ht="12.75" hidden="false" customHeight="false" outlineLevel="0" collapsed="false">
      <c r="A129" s="1" t="n">
        <v>126</v>
      </c>
      <c r="C129" s="1" t="s">
        <v>2410</v>
      </c>
    </row>
    <row r="130" customFormat="false" ht="12.75" hidden="false" customHeight="false" outlineLevel="0" collapsed="false">
      <c r="A130" s="1" t="n">
        <v>127</v>
      </c>
      <c r="C130" s="1" t="s">
        <v>2410</v>
      </c>
    </row>
    <row r="131" customFormat="false" ht="12.75" hidden="false" customHeight="false" outlineLevel="0" collapsed="false">
      <c r="A131" s="1" t="n">
        <v>128</v>
      </c>
      <c r="C131" s="1" t="s">
        <v>2410</v>
      </c>
    </row>
    <row r="132" customFormat="false" ht="12.75" hidden="false" customHeight="false" outlineLevel="0" collapsed="false">
      <c r="A132" s="1" t="n">
        <v>129</v>
      </c>
      <c r="C132" s="1" t="s">
        <v>2410</v>
      </c>
    </row>
    <row r="133" customFormat="false" ht="12.75" hidden="false" customHeight="false" outlineLevel="0" collapsed="false">
      <c r="A133" s="1" t="n">
        <v>130</v>
      </c>
      <c r="C133" s="1" t="s">
        <v>2410</v>
      </c>
    </row>
    <row r="134" customFormat="false" ht="12.75" hidden="false" customHeight="false" outlineLevel="0" collapsed="false">
      <c r="A134" s="1" t="n">
        <v>131</v>
      </c>
      <c r="C134" s="1" t="s">
        <v>2410</v>
      </c>
    </row>
    <row r="135" customFormat="false" ht="12.75" hidden="false" customHeight="false" outlineLevel="0" collapsed="false">
      <c r="A135" s="1" t="n">
        <v>132</v>
      </c>
      <c r="C135" s="1" t="s">
        <v>2410</v>
      </c>
    </row>
    <row r="136" customFormat="false" ht="12.75" hidden="false" customHeight="false" outlineLevel="0" collapsed="false">
      <c r="A136" s="1" t="n">
        <v>133</v>
      </c>
      <c r="C136" s="1" t="s">
        <v>2410</v>
      </c>
    </row>
    <row r="137" customFormat="false" ht="12.75" hidden="false" customHeight="false" outlineLevel="0" collapsed="false">
      <c r="A137" s="1" t="n">
        <v>134</v>
      </c>
      <c r="C137" s="1" t="s">
        <v>2410</v>
      </c>
    </row>
    <row r="138" customFormat="false" ht="12.75" hidden="false" customHeight="false" outlineLevel="0" collapsed="false">
      <c r="A138" s="1" t="n">
        <v>135</v>
      </c>
      <c r="C138" s="1" t="s">
        <v>2410</v>
      </c>
    </row>
    <row r="139" customFormat="false" ht="12.75" hidden="false" customHeight="false" outlineLevel="0" collapsed="false">
      <c r="A139" s="1" t="n">
        <v>136</v>
      </c>
      <c r="C139" s="1" t="s">
        <v>2410</v>
      </c>
    </row>
    <row r="140" customFormat="false" ht="12.75" hidden="false" customHeight="false" outlineLevel="0" collapsed="false">
      <c r="A140" s="1" t="n">
        <v>137</v>
      </c>
      <c r="C140" s="1" t="s">
        <v>2410</v>
      </c>
    </row>
    <row r="141" customFormat="false" ht="12.75" hidden="false" customHeight="false" outlineLevel="0" collapsed="false">
      <c r="A141" s="1" t="n">
        <v>138</v>
      </c>
      <c r="C141" s="1" t="s">
        <v>2410</v>
      </c>
    </row>
    <row r="142" customFormat="false" ht="12.75" hidden="false" customHeight="false" outlineLevel="0" collapsed="false">
      <c r="A142" s="1" t="n">
        <v>139</v>
      </c>
      <c r="C142" s="1" t="s">
        <v>2410</v>
      </c>
    </row>
    <row r="143" customFormat="false" ht="12.75" hidden="false" customHeight="false" outlineLevel="0" collapsed="false">
      <c r="A143" s="1" t="n">
        <v>140</v>
      </c>
      <c r="C143" s="1" t="s">
        <v>2410</v>
      </c>
    </row>
    <row r="144" customFormat="false" ht="12.75" hidden="false" customHeight="false" outlineLevel="0" collapsed="false">
      <c r="A144" s="1" t="n">
        <v>141</v>
      </c>
      <c r="C144" s="1" t="s">
        <v>2410</v>
      </c>
    </row>
    <row r="145" customFormat="false" ht="12.75" hidden="false" customHeight="false" outlineLevel="0" collapsed="false">
      <c r="A145" s="1" t="n">
        <v>142</v>
      </c>
      <c r="C145" s="1" t="s">
        <v>2410</v>
      </c>
    </row>
    <row r="146" customFormat="false" ht="12.75" hidden="false" customHeight="false" outlineLevel="0" collapsed="false">
      <c r="A146" s="1" t="n">
        <v>143</v>
      </c>
      <c r="C146" s="1" t="s">
        <v>2410</v>
      </c>
    </row>
    <row r="147" customFormat="false" ht="12.75" hidden="false" customHeight="false" outlineLevel="0" collapsed="false">
      <c r="A147" s="1" t="n">
        <v>144</v>
      </c>
      <c r="C147" s="1" t="s">
        <v>2410</v>
      </c>
    </row>
    <row r="148" customFormat="false" ht="12.75" hidden="false" customHeight="false" outlineLevel="0" collapsed="false">
      <c r="A148" s="1" t="n">
        <v>145</v>
      </c>
      <c r="C148" s="1" t="s">
        <v>2410</v>
      </c>
    </row>
    <row r="149" customFormat="false" ht="12.75" hidden="false" customHeight="false" outlineLevel="0" collapsed="false">
      <c r="A149" s="1" t="n">
        <v>146</v>
      </c>
      <c r="C149" s="1" t="s">
        <v>2410</v>
      </c>
    </row>
    <row r="150" customFormat="false" ht="12.75" hidden="false" customHeight="false" outlineLevel="0" collapsed="false">
      <c r="A150" s="1" t="n">
        <v>147</v>
      </c>
      <c r="C150" s="1" t="s">
        <v>2410</v>
      </c>
    </row>
    <row r="151" customFormat="false" ht="12.75" hidden="false" customHeight="false" outlineLevel="0" collapsed="false">
      <c r="A151" s="1" t="n">
        <v>148</v>
      </c>
      <c r="C151" s="1" t="s">
        <v>2410</v>
      </c>
    </row>
    <row r="152" customFormat="false" ht="12.75" hidden="false" customHeight="false" outlineLevel="0" collapsed="false">
      <c r="A152" s="1" t="n">
        <v>149</v>
      </c>
      <c r="C152" s="1" t="s">
        <v>2410</v>
      </c>
    </row>
    <row r="153" customFormat="false" ht="12.75" hidden="false" customHeight="false" outlineLevel="0" collapsed="false">
      <c r="A153" s="1" t="n">
        <v>150</v>
      </c>
      <c r="C153" s="1" t="s">
        <v>2410</v>
      </c>
    </row>
    <row r="154" customFormat="false" ht="12.75" hidden="false" customHeight="false" outlineLevel="0" collapsed="false">
      <c r="A154" s="1" t="n">
        <v>151</v>
      </c>
      <c r="C154" s="1" t="s">
        <v>2410</v>
      </c>
    </row>
    <row r="155" customFormat="false" ht="12.75" hidden="false" customHeight="false" outlineLevel="0" collapsed="false">
      <c r="A155" s="1" t="n">
        <v>152</v>
      </c>
      <c r="C155" s="1" t="s">
        <v>2410</v>
      </c>
    </row>
    <row r="156" customFormat="false" ht="12.75" hidden="false" customHeight="false" outlineLevel="0" collapsed="false">
      <c r="A156" s="1" t="n">
        <v>153</v>
      </c>
      <c r="C156" s="1" t="s">
        <v>2410</v>
      </c>
    </row>
    <row r="157" customFormat="false" ht="12.75" hidden="false" customHeight="false" outlineLevel="0" collapsed="false">
      <c r="A157" s="1" t="n">
        <v>154</v>
      </c>
      <c r="C157" s="1" t="s">
        <v>2410</v>
      </c>
    </row>
    <row r="158" customFormat="false" ht="12.75" hidden="false" customHeight="false" outlineLevel="0" collapsed="false">
      <c r="A158" s="1" t="n">
        <v>155</v>
      </c>
      <c r="C158" s="1" t="s">
        <v>2410</v>
      </c>
    </row>
    <row r="159" customFormat="false" ht="12.75" hidden="false" customHeight="false" outlineLevel="0" collapsed="false">
      <c r="A159" s="1" t="n">
        <v>156</v>
      </c>
      <c r="C159" s="1" t="s">
        <v>2410</v>
      </c>
    </row>
    <row r="160" customFormat="false" ht="12.75" hidden="false" customHeight="false" outlineLevel="0" collapsed="false">
      <c r="A160" s="1" t="n">
        <v>157</v>
      </c>
      <c r="C160" s="1" t="s">
        <v>2410</v>
      </c>
    </row>
    <row r="161" customFormat="false" ht="12.75" hidden="false" customHeight="false" outlineLevel="0" collapsed="false">
      <c r="A161" s="1" t="n">
        <v>158</v>
      </c>
      <c r="C161" s="1" t="s">
        <v>2410</v>
      </c>
    </row>
    <row r="162" customFormat="false" ht="12.75" hidden="false" customHeight="false" outlineLevel="0" collapsed="false">
      <c r="A162" s="1" t="n">
        <v>159</v>
      </c>
      <c r="C162" s="1" t="s">
        <v>2410</v>
      </c>
    </row>
    <row r="163" customFormat="false" ht="12.75" hidden="false" customHeight="false" outlineLevel="0" collapsed="false">
      <c r="A163" s="1" t="n">
        <v>160</v>
      </c>
      <c r="C163" s="1" t="s">
        <v>2410</v>
      </c>
    </row>
    <row r="164" customFormat="false" ht="12.75" hidden="false" customHeight="false" outlineLevel="0" collapsed="false">
      <c r="A164" s="1" t="n">
        <v>161</v>
      </c>
      <c r="C164" s="1" t="s">
        <v>2410</v>
      </c>
    </row>
    <row r="165" customFormat="false" ht="12.75" hidden="false" customHeight="false" outlineLevel="0" collapsed="false">
      <c r="A165" s="1" t="n">
        <v>162</v>
      </c>
      <c r="C165" s="1" t="s">
        <v>2410</v>
      </c>
    </row>
    <row r="166" customFormat="false" ht="12.75" hidden="false" customHeight="false" outlineLevel="0" collapsed="false">
      <c r="A166" s="1" t="n">
        <v>163</v>
      </c>
      <c r="C166" s="1" t="s">
        <v>2410</v>
      </c>
    </row>
    <row r="167" customFormat="false" ht="12.75" hidden="false" customHeight="false" outlineLevel="0" collapsed="false">
      <c r="A167" s="1" t="n">
        <v>164</v>
      </c>
      <c r="C167" s="1" t="s">
        <v>2410</v>
      </c>
    </row>
    <row r="168" customFormat="false" ht="12.75" hidden="false" customHeight="false" outlineLevel="0" collapsed="false">
      <c r="A168" s="1" t="n">
        <v>165</v>
      </c>
      <c r="C168" s="1" t="s">
        <v>2410</v>
      </c>
    </row>
    <row r="169" customFormat="false" ht="12.75" hidden="false" customHeight="false" outlineLevel="0" collapsed="false">
      <c r="A169" s="1" t="n">
        <v>166</v>
      </c>
      <c r="C169" s="1" t="s">
        <v>2410</v>
      </c>
    </row>
    <row r="170" customFormat="false" ht="12.75" hidden="false" customHeight="false" outlineLevel="0" collapsed="false">
      <c r="A170" s="1" t="n">
        <v>167</v>
      </c>
      <c r="C170" s="1" t="s">
        <v>2410</v>
      </c>
    </row>
    <row r="171" customFormat="false" ht="12.75" hidden="false" customHeight="false" outlineLevel="0" collapsed="false">
      <c r="A171" s="1" t="n">
        <v>168</v>
      </c>
      <c r="C171" s="1" t="s">
        <v>2410</v>
      </c>
    </row>
    <row r="172" customFormat="false" ht="12.75" hidden="false" customHeight="false" outlineLevel="0" collapsed="false">
      <c r="A172" s="1" t="n">
        <v>169</v>
      </c>
      <c r="C172" s="1" t="s">
        <v>2410</v>
      </c>
    </row>
    <row r="173" customFormat="false" ht="12.75" hidden="false" customHeight="false" outlineLevel="0" collapsed="false">
      <c r="A173" s="1" t="n">
        <v>170</v>
      </c>
      <c r="C173" s="1" t="s">
        <v>2410</v>
      </c>
    </row>
    <row r="174" customFormat="false" ht="12.75" hidden="false" customHeight="false" outlineLevel="0" collapsed="false">
      <c r="A174" s="1" t="n">
        <v>171</v>
      </c>
      <c r="C174" s="1" t="s">
        <v>2410</v>
      </c>
    </row>
    <row r="175" customFormat="false" ht="12.75" hidden="false" customHeight="false" outlineLevel="0" collapsed="false">
      <c r="A175" s="1" t="n">
        <v>172</v>
      </c>
      <c r="C175" s="1" t="s">
        <v>2410</v>
      </c>
    </row>
    <row r="176" customFormat="false" ht="12.75" hidden="false" customHeight="false" outlineLevel="0" collapsed="false">
      <c r="A176" s="1" t="n">
        <v>173</v>
      </c>
      <c r="C176" s="1" t="s">
        <v>2410</v>
      </c>
    </row>
    <row r="177" customFormat="false" ht="12.75" hidden="false" customHeight="false" outlineLevel="0" collapsed="false">
      <c r="A177" s="1" t="n">
        <v>174</v>
      </c>
      <c r="C177" s="1" t="s">
        <v>2410</v>
      </c>
    </row>
    <row r="178" customFormat="false" ht="12.75" hidden="false" customHeight="false" outlineLevel="0" collapsed="false">
      <c r="A178" s="1" t="n">
        <v>175</v>
      </c>
      <c r="C178" s="1" t="s">
        <v>2410</v>
      </c>
    </row>
    <row r="179" customFormat="false" ht="12.75" hidden="false" customHeight="false" outlineLevel="0" collapsed="false">
      <c r="A179" s="1" t="n">
        <v>176</v>
      </c>
      <c r="C179" s="1" t="s">
        <v>2410</v>
      </c>
    </row>
    <row r="180" customFormat="false" ht="12.75" hidden="false" customHeight="false" outlineLevel="0" collapsed="false">
      <c r="A180" s="1" t="n">
        <v>177</v>
      </c>
      <c r="C180" s="1" t="s">
        <v>2410</v>
      </c>
    </row>
    <row r="181" customFormat="false" ht="12.75" hidden="false" customHeight="false" outlineLevel="0" collapsed="false">
      <c r="A181" s="1" t="n">
        <v>178</v>
      </c>
      <c r="C181" s="1" t="s">
        <v>2410</v>
      </c>
    </row>
    <row r="182" customFormat="false" ht="12.75" hidden="false" customHeight="false" outlineLevel="0" collapsed="false">
      <c r="A182" s="1" t="n">
        <v>179</v>
      </c>
      <c r="C182" s="1" t="s">
        <v>2410</v>
      </c>
    </row>
    <row r="183" customFormat="false" ht="12.75" hidden="false" customHeight="false" outlineLevel="0" collapsed="false">
      <c r="A183" s="1" t="n">
        <v>180</v>
      </c>
      <c r="C183" s="1" t="s">
        <v>2410</v>
      </c>
    </row>
    <row r="184" customFormat="false" ht="12.75" hidden="false" customHeight="false" outlineLevel="0" collapsed="false">
      <c r="A184" s="1" t="n">
        <v>181</v>
      </c>
      <c r="C184" s="1" t="s">
        <v>2410</v>
      </c>
    </row>
    <row r="185" customFormat="false" ht="12.75" hidden="false" customHeight="false" outlineLevel="0" collapsed="false">
      <c r="A185" s="1" t="n">
        <v>182</v>
      </c>
      <c r="C185" s="1" t="s">
        <v>2410</v>
      </c>
    </row>
    <row r="186" customFormat="false" ht="12.75" hidden="false" customHeight="false" outlineLevel="0" collapsed="false">
      <c r="A186" s="1" t="n">
        <v>183</v>
      </c>
      <c r="C186" s="1" t="s">
        <v>2410</v>
      </c>
    </row>
    <row r="187" customFormat="false" ht="12.75" hidden="false" customHeight="false" outlineLevel="0" collapsed="false">
      <c r="A187" s="1" t="n">
        <v>184</v>
      </c>
      <c r="C187" s="1" t="s">
        <v>2410</v>
      </c>
    </row>
    <row r="188" customFormat="false" ht="12.75" hidden="false" customHeight="false" outlineLevel="0" collapsed="false">
      <c r="A188" s="1" t="n">
        <v>185</v>
      </c>
      <c r="C188" s="1" t="s">
        <v>2410</v>
      </c>
    </row>
    <row r="189" customFormat="false" ht="12.75" hidden="false" customHeight="false" outlineLevel="0" collapsed="false">
      <c r="A189" s="1" t="n">
        <v>186</v>
      </c>
      <c r="C189" s="1" t="s">
        <v>2410</v>
      </c>
    </row>
    <row r="190" customFormat="false" ht="12.75" hidden="false" customHeight="false" outlineLevel="0" collapsed="false">
      <c r="A190" s="1" t="n">
        <v>187</v>
      </c>
      <c r="C190" s="1" t="s">
        <v>2410</v>
      </c>
    </row>
    <row r="191" customFormat="false" ht="12.75" hidden="false" customHeight="false" outlineLevel="0" collapsed="false">
      <c r="A191" s="1" t="n">
        <v>188</v>
      </c>
      <c r="C191" s="1" t="s">
        <v>2410</v>
      </c>
    </row>
    <row r="192" customFormat="false" ht="12.75" hidden="false" customHeight="false" outlineLevel="0" collapsed="false">
      <c r="A192" s="1" t="n">
        <v>189</v>
      </c>
      <c r="C192" s="1" t="s">
        <v>2410</v>
      </c>
    </row>
    <row r="193" customFormat="false" ht="12.75" hidden="false" customHeight="false" outlineLevel="0" collapsed="false">
      <c r="A193" s="1" t="n">
        <v>190</v>
      </c>
      <c r="C193" s="1" t="s">
        <v>2410</v>
      </c>
    </row>
    <row r="194" customFormat="false" ht="12.75" hidden="false" customHeight="false" outlineLevel="0" collapsed="false">
      <c r="A194" s="1" t="n">
        <v>191</v>
      </c>
      <c r="C194" s="1" t="s">
        <v>2410</v>
      </c>
    </row>
    <row r="195" customFormat="false" ht="12.75" hidden="false" customHeight="false" outlineLevel="0" collapsed="false">
      <c r="A195" s="1" t="n">
        <v>192</v>
      </c>
      <c r="C195" s="1" t="s">
        <v>2410</v>
      </c>
    </row>
    <row r="196" customFormat="false" ht="12.75" hidden="false" customHeight="false" outlineLevel="0" collapsed="false">
      <c r="A196" s="1" t="n">
        <v>193</v>
      </c>
      <c r="C196" s="1" t="s">
        <v>2410</v>
      </c>
    </row>
    <row r="197" customFormat="false" ht="12.75" hidden="false" customHeight="false" outlineLevel="0" collapsed="false">
      <c r="A197" s="1" t="n">
        <v>194</v>
      </c>
      <c r="C197" s="1" t="s">
        <v>2410</v>
      </c>
    </row>
    <row r="198" customFormat="false" ht="12.75" hidden="false" customHeight="false" outlineLevel="0" collapsed="false">
      <c r="A198" s="1" t="n">
        <v>195</v>
      </c>
      <c r="C198" s="1" t="s">
        <v>2410</v>
      </c>
    </row>
    <row r="199" customFormat="false" ht="12.75" hidden="false" customHeight="false" outlineLevel="0" collapsed="false">
      <c r="A199" s="1" t="n">
        <v>196</v>
      </c>
      <c r="C199" s="1" t="s">
        <v>2410</v>
      </c>
    </row>
    <row r="200" customFormat="false" ht="12.75" hidden="false" customHeight="false" outlineLevel="0" collapsed="false">
      <c r="A200" s="1" t="n">
        <v>197</v>
      </c>
      <c r="C200" s="1" t="s">
        <v>2410</v>
      </c>
    </row>
    <row r="201" customFormat="false" ht="12.75" hidden="false" customHeight="false" outlineLevel="0" collapsed="false">
      <c r="A201" s="1" t="n">
        <v>198</v>
      </c>
      <c r="C201" s="1" t="s">
        <v>2410</v>
      </c>
    </row>
    <row r="202" customFormat="false" ht="12.75" hidden="false" customHeight="false" outlineLevel="0" collapsed="false">
      <c r="A202" s="1" t="n">
        <v>199</v>
      </c>
      <c r="C202" s="1" t="s">
        <v>2410</v>
      </c>
    </row>
    <row r="203" customFormat="false" ht="12.75" hidden="false" customHeight="false" outlineLevel="0" collapsed="false">
      <c r="A203" s="1" t="n">
        <v>200</v>
      </c>
      <c r="C203" s="1" t="s">
        <v>2410</v>
      </c>
    </row>
    <row r="204" customFormat="false" ht="12.75" hidden="false" customHeight="false" outlineLevel="0" collapsed="false">
      <c r="A204" s="1" t="n">
        <v>201</v>
      </c>
      <c r="C204" s="1" t="s">
        <v>2410</v>
      </c>
    </row>
    <row r="205" customFormat="false" ht="12.75" hidden="false" customHeight="false" outlineLevel="0" collapsed="false">
      <c r="A205" s="1" t="n">
        <v>202</v>
      </c>
      <c r="C205" s="1" t="s">
        <v>2410</v>
      </c>
    </row>
    <row r="206" customFormat="false" ht="12.75" hidden="false" customHeight="false" outlineLevel="0" collapsed="false">
      <c r="A206" s="1" t="n">
        <v>203</v>
      </c>
      <c r="C206" s="1" t="s">
        <v>2410</v>
      </c>
    </row>
    <row r="207" customFormat="false" ht="12.75" hidden="false" customHeight="false" outlineLevel="0" collapsed="false">
      <c r="A207" s="1" t="n">
        <v>204</v>
      </c>
      <c r="C207" s="1" t="s">
        <v>2410</v>
      </c>
    </row>
    <row r="208" customFormat="false" ht="12.75" hidden="false" customHeight="false" outlineLevel="0" collapsed="false">
      <c r="A208" s="1" t="n">
        <v>205</v>
      </c>
      <c r="C208" s="1" t="s">
        <v>2410</v>
      </c>
    </row>
    <row r="209" customFormat="false" ht="12.75" hidden="false" customHeight="false" outlineLevel="0" collapsed="false">
      <c r="A209" s="1" t="n">
        <v>206</v>
      </c>
      <c r="C209" s="1" t="s">
        <v>2410</v>
      </c>
    </row>
    <row r="210" customFormat="false" ht="12.75" hidden="false" customHeight="false" outlineLevel="0" collapsed="false">
      <c r="A210" s="1" t="n">
        <v>207</v>
      </c>
      <c r="C210" s="1" t="s">
        <v>2410</v>
      </c>
    </row>
    <row r="211" customFormat="false" ht="12.75" hidden="false" customHeight="false" outlineLevel="0" collapsed="false">
      <c r="A211" s="1" t="n">
        <v>208</v>
      </c>
      <c r="C211" s="1" t="s">
        <v>2410</v>
      </c>
    </row>
    <row r="212" customFormat="false" ht="12.75" hidden="false" customHeight="false" outlineLevel="0" collapsed="false">
      <c r="A212" s="1" t="n">
        <v>209</v>
      </c>
      <c r="C212" s="1" t="s">
        <v>2410</v>
      </c>
    </row>
    <row r="213" customFormat="false" ht="12.75" hidden="false" customHeight="false" outlineLevel="0" collapsed="false">
      <c r="A213" s="1" t="n">
        <v>210</v>
      </c>
      <c r="C213" s="1" t="s">
        <v>2410</v>
      </c>
    </row>
    <row r="214" customFormat="false" ht="12.75" hidden="false" customHeight="false" outlineLevel="0" collapsed="false">
      <c r="A214" s="1" t="n">
        <v>211</v>
      </c>
      <c r="C214" s="1" t="s">
        <v>2410</v>
      </c>
    </row>
    <row r="215" customFormat="false" ht="12.75" hidden="false" customHeight="false" outlineLevel="0" collapsed="false">
      <c r="A215" s="1" t="n">
        <v>212</v>
      </c>
      <c r="C215" s="1" t="s">
        <v>2410</v>
      </c>
    </row>
    <row r="216" customFormat="false" ht="12.75" hidden="false" customHeight="false" outlineLevel="0" collapsed="false">
      <c r="A216" s="1" t="n">
        <v>213</v>
      </c>
      <c r="C216" s="1" t="s">
        <v>2410</v>
      </c>
    </row>
    <row r="217" customFormat="false" ht="12.75" hidden="false" customHeight="false" outlineLevel="0" collapsed="false">
      <c r="A217" s="1" t="n">
        <v>214</v>
      </c>
      <c r="C217" s="1" t="s">
        <v>2410</v>
      </c>
    </row>
    <row r="218" customFormat="false" ht="12.75" hidden="false" customHeight="false" outlineLevel="0" collapsed="false">
      <c r="A218" s="1" t="n">
        <v>215</v>
      </c>
      <c r="C218" s="1" t="s">
        <v>2410</v>
      </c>
    </row>
    <row r="219" customFormat="false" ht="12.75" hidden="false" customHeight="false" outlineLevel="0" collapsed="false">
      <c r="A219" s="1" t="n">
        <v>216</v>
      </c>
      <c r="C219" s="1" t="s">
        <v>2410</v>
      </c>
    </row>
    <row r="220" customFormat="false" ht="12.75" hidden="false" customHeight="false" outlineLevel="0" collapsed="false">
      <c r="A220" s="1" t="n">
        <v>217</v>
      </c>
      <c r="C220" s="1" t="s">
        <v>2410</v>
      </c>
    </row>
    <row r="221" customFormat="false" ht="12.75" hidden="false" customHeight="false" outlineLevel="0" collapsed="false">
      <c r="A221" s="1" t="n">
        <v>218</v>
      </c>
      <c r="C221" s="1" t="s">
        <v>2410</v>
      </c>
    </row>
    <row r="222" customFormat="false" ht="12.75" hidden="false" customHeight="false" outlineLevel="0" collapsed="false">
      <c r="A222" s="1" t="n">
        <v>219</v>
      </c>
      <c r="C222" s="1" t="s">
        <v>2410</v>
      </c>
    </row>
    <row r="223" customFormat="false" ht="12.75" hidden="false" customHeight="false" outlineLevel="0" collapsed="false">
      <c r="A223" s="1" t="n">
        <v>220</v>
      </c>
      <c r="C223" s="1" t="s">
        <v>2410</v>
      </c>
    </row>
    <row r="224" customFormat="false" ht="12.75" hidden="false" customHeight="false" outlineLevel="0" collapsed="false">
      <c r="A224" s="1" t="n">
        <v>221</v>
      </c>
      <c r="C224" s="1" t="s">
        <v>2410</v>
      </c>
    </row>
    <row r="225" customFormat="false" ht="12.75" hidden="false" customHeight="false" outlineLevel="0" collapsed="false">
      <c r="A225" s="1" t="n">
        <v>222</v>
      </c>
      <c r="C225" s="1" t="s">
        <v>2410</v>
      </c>
    </row>
    <row r="226" customFormat="false" ht="12.75" hidden="false" customHeight="false" outlineLevel="0" collapsed="false">
      <c r="A226" s="1" t="n">
        <v>223</v>
      </c>
      <c r="C226" s="1" t="s">
        <v>2410</v>
      </c>
    </row>
    <row r="227" customFormat="false" ht="12.75" hidden="false" customHeight="false" outlineLevel="0" collapsed="false">
      <c r="A227" s="1" t="n">
        <v>224</v>
      </c>
      <c r="C227" s="1" t="s">
        <v>2410</v>
      </c>
    </row>
    <row r="228" customFormat="false" ht="12.75" hidden="false" customHeight="false" outlineLevel="0" collapsed="false">
      <c r="A228" s="1" t="n">
        <v>225</v>
      </c>
      <c r="C228" s="1" t="s">
        <v>2410</v>
      </c>
    </row>
    <row r="229" customFormat="false" ht="12.75" hidden="false" customHeight="false" outlineLevel="0" collapsed="false">
      <c r="A229" s="1" t="n">
        <v>226</v>
      </c>
      <c r="C229" s="1" t="s">
        <v>2410</v>
      </c>
    </row>
    <row r="230" customFormat="false" ht="12.75" hidden="false" customHeight="false" outlineLevel="0" collapsed="false">
      <c r="A230" s="1" t="n">
        <v>227</v>
      </c>
      <c r="C230" s="1" t="s">
        <v>2410</v>
      </c>
    </row>
    <row r="231" customFormat="false" ht="12.75" hidden="false" customHeight="false" outlineLevel="0" collapsed="false">
      <c r="A231" s="1" t="n">
        <v>228</v>
      </c>
      <c r="C231" s="1" t="s">
        <v>2410</v>
      </c>
    </row>
    <row r="232" customFormat="false" ht="12.75" hidden="false" customHeight="false" outlineLevel="0" collapsed="false">
      <c r="A232" s="1" t="n">
        <v>229</v>
      </c>
      <c r="C232" s="1" t="s">
        <v>2410</v>
      </c>
    </row>
    <row r="233" customFormat="false" ht="12.75" hidden="false" customHeight="false" outlineLevel="0" collapsed="false">
      <c r="A233" s="1" t="n">
        <v>230</v>
      </c>
      <c r="C233" s="1" t="s">
        <v>2410</v>
      </c>
    </row>
    <row r="234" customFormat="false" ht="12.75" hidden="false" customHeight="false" outlineLevel="0" collapsed="false">
      <c r="A234" s="1" t="n">
        <v>231</v>
      </c>
      <c r="C234" s="1" t="s">
        <v>2410</v>
      </c>
    </row>
    <row r="235" customFormat="false" ht="12.75" hidden="false" customHeight="false" outlineLevel="0" collapsed="false">
      <c r="A235" s="1" t="n">
        <v>232</v>
      </c>
      <c r="C235" s="1" t="s">
        <v>2410</v>
      </c>
    </row>
    <row r="236" customFormat="false" ht="12.75" hidden="false" customHeight="false" outlineLevel="0" collapsed="false">
      <c r="A236" s="1" t="n">
        <v>233</v>
      </c>
      <c r="C236" s="1" t="s">
        <v>2410</v>
      </c>
    </row>
    <row r="237" customFormat="false" ht="12.75" hidden="false" customHeight="false" outlineLevel="0" collapsed="false">
      <c r="A237" s="1" t="n">
        <v>234</v>
      </c>
      <c r="C237" s="1" t="s">
        <v>2410</v>
      </c>
    </row>
    <row r="238" customFormat="false" ht="12.75" hidden="false" customHeight="false" outlineLevel="0" collapsed="false">
      <c r="A238" s="1" t="n">
        <v>235</v>
      </c>
      <c r="C238" s="1" t="s">
        <v>2410</v>
      </c>
    </row>
    <row r="239" customFormat="false" ht="12.75" hidden="false" customHeight="false" outlineLevel="0" collapsed="false">
      <c r="A239" s="1" t="n">
        <v>236</v>
      </c>
      <c r="C239" s="1" t="s">
        <v>2410</v>
      </c>
    </row>
    <row r="240" customFormat="false" ht="12.75" hidden="false" customHeight="false" outlineLevel="0" collapsed="false">
      <c r="A240" s="1" t="n">
        <v>237</v>
      </c>
      <c r="C240" s="1" t="s">
        <v>2410</v>
      </c>
    </row>
    <row r="241" customFormat="false" ht="12.75" hidden="false" customHeight="false" outlineLevel="0" collapsed="false">
      <c r="A241" s="1" t="n">
        <v>238</v>
      </c>
      <c r="C241" s="1" t="s">
        <v>2410</v>
      </c>
    </row>
    <row r="242" customFormat="false" ht="12.75" hidden="false" customHeight="false" outlineLevel="0" collapsed="false">
      <c r="A242" s="1" t="n">
        <v>239</v>
      </c>
      <c r="C242" s="1" t="s">
        <v>2410</v>
      </c>
    </row>
    <row r="243" customFormat="false" ht="12.75" hidden="false" customHeight="false" outlineLevel="0" collapsed="false">
      <c r="A243" s="1" t="n">
        <v>240</v>
      </c>
      <c r="C243" s="1" t="s">
        <v>2410</v>
      </c>
    </row>
    <row r="244" customFormat="false" ht="12.75" hidden="false" customHeight="false" outlineLevel="0" collapsed="false">
      <c r="A244" s="1" t="n">
        <v>241</v>
      </c>
      <c r="C244" s="1" t="s">
        <v>2410</v>
      </c>
    </row>
    <row r="245" customFormat="false" ht="12.75" hidden="false" customHeight="false" outlineLevel="0" collapsed="false">
      <c r="A245" s="1" t="n">
        <v>242</v>
      </c>
      <c r="C245" s="1" t="s">
        <v>2410</v>
      </c>
    </row>
    <row r="246" customFormat="false" ht="12.75" hidden="false" customHeight="false" outlineLevel="0" collapsed="false">
      <c r="A246" s="1" t="n">
        <v>243</v>
      </c>
      <c r="C246" s="1" t="s">
        <v>2410</v>
      </c>
    </row>
    <row r="247" customFormat="false" ht="12.75" hidden="false" customHeight="false" outlineLevel="0" collapsed="false">
      <c r="A247" s="1" t="n">
        <v>244</v>
      </c>
      <c r="C247" s="1" t="s">
        <v>2410</v>
      </c>
    </row>
    <row r="248" customFormat="false" ht="12.75" hidden="false" customHeight="false" outlineLevel="0" collapsed="false">
      <c r="A248" s="1" t="n">
        <v>245</v>
      </c>
      <c r="C248" s="1" t="s">
        <v>2410</v>
      </c>
    </row>
    <row r="249" customFormat="false" ht="12.75" hidden="false" customHeight="false" outlineLevel="0" collapsed="false">
      <c r="A249" s="1" t="n">
        <v>246</v>
      </c>
      <c r="C249" s="1" t="s">
        <v>2410</v>
      </c>
    </row>
    <row r="250" customFormat="false" ht="12.75" hidden="false" customHeight="false" outlineLevel="0" collapsed="false">
      <c r="A250" s="1" t="n">
        <v>247</v>
      </c>
      <c r="C250" s="1" t="s">
        <v>2410</v>
      </c>
    </row>
    <row r="251" customFormat="false" ht="12.75" hidden="false" customHeight="false" outlineLevel="0" collapsed="false">
      <c r="A251" s="1" t="n">
        <v>248</v>
      </c>
      <c r="C251" s="1" t="s">
        <v>2410</v>
      </c>
    </row>
    <row r="252" customFormat="false" ht="12.75" hidden="false" customHeight="false" outlineLevel="0" collapsed="false">
      <c r="A252" s="1" t="n">
        <v>249</v>
      </c>
      <c r="C252" s="1" t="s">
        <v>2410</v>
      </c>
    </row>
    <row r="253" customFormat="false" ht="12.75" hidden="false" customHeight="false" outlineLevel="0" collapsed="false">
      <c r="A253" s="1" t="n">
        <v>250</v>
      </c>
      <c r="C253" s="1" t="s">
        <v>2410</v>
      </c>
    </row>
    <row r="254" customFormat="false" ht="12.75" hidden="false" customHeight="false" outlineLevel="0" collapsed="false">
      <c r="A254" s="1" t="n">
        <v>251</v>
      </c>
      <c r="C254" s="1" t="s">
        <v>2410</v>
      </c>
    </row>
    <row r="255" customFormat="false" ht="12.75" hidden="false" customHeight="false" outlineLevel="0" collapsed="false">
      <c r="A255" s="1" t="n">
        <v>252</v>
      </c>
      <c r="C255" s="1" t="s">
        <v>2410</v>
      </c>
    </row>
    <row r="256" customFormat="false" ht="12.75" hidden="false" customHeight="false" outlineLevel="0" collapsed="false">
      <c r="A256" s="1" t="n">
        <v>253</v>
      </c>
      <c r="C256" s="1" t="s">
        <v>2410</v>
      </c>
    </row>
    <row r="257" customFormat="false" ht="12.75" hidden="false" customHeight="false" outlineLevel="0" collapsed="false">
      <c r="A257" s="1" t="n">
        <v>254</v>
      </c>
      <c r="C257" s="1" t="s">
        <v>2410</v>
      </c>
    </row>
    <row r="258" customFormat="false" ht="12.75" hidden="false" customHeight="false" outlineLevel="0" collapsed="false">
      <c r="A258" s="1" t="n">
        <v>255</v>
      </c>
      <c r="C258" s="1" t="s">
        <v>2410</v>
      </c>
    </row>
    <row r="259" customFormat="false" ht="12.75" hidden="false" customHeight="false" outlineLevel="0" collapsed="false">
      <c r="A259" s="1" t="n">
        <v>256</v>
      </c>
      <c r="C259" s="1" t="s">
        <v>2410</v>
      </c>
    </row>
    <row r="260" customFormat="false" ht="12.75" hidden="false" customHeight="false" outlineLevel="0" collapsed="false">
      <c r="A260" s="1" t="n">
        <v>257</v>
      </c>
      <c r="C260" s="1" t="s">
        <v>2410</v>
      </c>
    </row>
    <row r="261" customFormat="false" ht="12.75" hidden="false" customHeight="false" outlineLevel="0" collapsed="false">
      <c r="A261" s="1" t="n">
        <v>258</v>
      </c>
      <c r="C261" s="1" t="s">
        <v>2410</v>
      </c>
    </row>
    <row r="262" customFormat="false" ht="12.75" hidden="false" customHeight="false" outlineLevel="0" collapsed="false">
      <c r="A262" s="1" t="n">
        <v>259</v>
      </c>
      <c r="C262" s="1" t="s">
        <v>2410</v>
      </c>
    </row>
    <row r="263" customFormat="false" ht="12.75" hidden="false" customHeight="false" outlineLevel="0" collapsed="false">
      <c r="A263" s="1" t="n">
        <v>260</v>
      </c>
      <c r="C263" s="1" t="s">
        <v>2410</v>
      </c>
    </row>
    <row r="264" customFormat="false" ht="12.75" hidden="false" customHeight="false" outlineLevel="0" collapsed="false">
      <c r="A264" s="1" t="n">
        <v>261</v>
      </c>
      <c r="C264" s="1" t="s">
        <v>2410</v>
      </c>
    </row>
    <row r="265" customFormat="false" ht="12.75" hidden="false" customHeight="false" outlineLevel="0" collapsed="false">
      <c r="A265" s="1" t="n">
        <v>262</v>
      </c>
      <c r="C265" s="1" t="s">
        <v>2410</v>
      </c>
    </row>
    <row r="266" customFormat="false" ht="12.75" hidden="false" customHeight="false" outlineLevel="0" collapsed="false">
      <c r="A266" s="1" t="n">
        <v>263</v>
      </c>
      <c r="C266" s="1" t="s">
        <v>2410</v>
      </c>
    </row>
    <row r="267" customFormat="false" ht="12.75" hidden="false" customHeight="false" outlineLevel="0" collapsed="false">
      <c r="A267" s="1" t="n">
        <v>264</v>
      </c>
      <c r="C267" s="1" t="s">
        <v>2410</v>
      </c>
    </row>
    <row r="268" customFormat="false" ht="12.75" hidden="false" customHeight="false" outlineLevel="0" collapsed="false">
      <c r="A268" s="1" t="n">
        <v>265</v>
      </c>
      <c r="C268" s="1" t="s">
        <v>2410</v>
      </c>
    </row>
    <row r="269" customFormat="false" ht="12.75" hidden="false" customHeight="false" outlineLevel="0" collapsed="false">
      <c r="A269" s="1" t="n">
        <v>266</v>
      </c>
      <c r="C269" s="1" t="s">
        <v>2410</v>
      </c>
    </row>
    <row r="270" customFormat="false" ht="12.75" hidden="false" customHeight="false" outlineLevel="0" collapsed="false">
      <c r="A270" s="1" t="n">
        <v>267</v>
      </c>
      <c r="C270" s="1" t="s">
        <v>2410</v>
      </c>
    </row>
    <row r="271" customFormat="false" ht="12.75" hidden="false" customHeight="false" outlineLevel="0" collapsed="false">
      <c r="A271" s="1" t="n">
        <v>268</v>
      </c>
      <c r="C271" s="1" t="s">
        <v>2410</v>
      </c>
    </row>
    <row r="272" customFormat="false" ht="12.75" hidden="false" customHeight="false" outlineLevel="0" collapsed="false">
      <c r="A272" s="1" t="n">
        <v>269</v>
      </c>
      <c r="C272" s="1" t="s">
        <v>2410</v>
      </c>
    </row>
    <row r="273" customFormat="false" ht="12.75" hidden="false" customHeight="false" outlineLevel="0" collapsed="false">
      <c r="A273" s="1" t="n">
        <v>270</v>
      </c>
      <c r="C273" s="1" t="s">
        <v>2410</v>
      </c>
    </row>
    <row r="274" customFormat="false" ht="12.75" hidden="false" customHeight="false" outlineLevel="0" collapsed="false">
      <c r="A274" s="1" t="n">
        <v>271</v>
      </c>
      <c r="C274" s="1" t="s">
        <v>2410</v>
      </c>
    </row>
    <row r="275" customFormat="false" ht="12.75" hidden="false" customHeight="false" outlineLevel="0" collapsed="false">
      <c r="A275" s="1" t="n">
        <v>272</v>
      </c>
      <c r="C275" s="1" t="s">
        <v>2410</v>
      </c>
    </row>
    <row r="276" customFormat="false" ht="12.75" hidden="false" customHeight="false" outlineLevel="0" collapsed="false">
      <c r="A276" s="1" t="n">
        <v>273</v>
      </c>
      <c r="C276" s="1" t="s">
        <v>2410</v>
      </c>
    </row>
    <row r="277" customFormat="false" ht="12.75" hidden="false" customHeight="false" outlineLevel="0" collapsed="false">
      <c r="A277" s="1" t="n">
        <v>274</v>
      </c>
      <c r="C277" s="1" t="s">
        <v>2410</v>
      </c>
    </row>
    <row r="278" customFormat="false" ht="12.75" hidden="false" customHeight="false" outlineLevel="0" collapsed="false">
      <c r="A278" s="1" t="n">
        <v>275</v>
      </c>
      <c r="C278" s="1" t="s">
        <v>2410</v>
      </c>
    </row>
    <row r="279" customFormat="false" ht="12.75" hidden="false" customHeight="false" outlineLevel="0" collapsed="false">
      <c r="A279" s="1" t="n">
        <v>276</v>
      </c>
      <c r="C279" s="1" t="s">
        <v>2410</v>
      </c>
    </row>
    <row r="280" customFormat="false" ht="12.75" hidden="false" customHeight="false" outlineLevel="0" collapsed="false">
      <c r="A280" s="1" t="n">
        <v>277</v>
      </c>
      <c r="C280" s="1" t="s">
        <v>2410</v>
      </c>
    </row>
    <row r="281" customFormat="false" ht="12.75" hidden="false" customHeight="false" outlineLevel="0" collapsed="false">
      <c r="A281" s="1" t="n">
        <v>278</v>
      </c>
      <c r="C281" s="1" t="s">
        <v>2410</v>
      </c>
    </row>
    <row r="282" customFormat="false" ht="12.75" hidden="false" customHeight="false" outlineLevel="0" collapsed="false">
      <c r="A282" s="1" t="n">
        <v>279</v>
      </c>
      <c r="C282" s="1" t="s">
        <v>2410</v>
      </c>
    </row>
    <row r="283" customFormat="false" ht="12.75" hidden="false" customHeight="false" outlineLevel="0" collapsed="false">
      <c r="A283" s="1" t="n">
        <v>280</v>
      </c>
      <c r="C283" s="1" t="s">
        <v>2410</v>
      </c>
    </row>
    <row r="284" customFormat="false" ht="12.75" hidden="false" customHeight="false" outlineLevel="0" collapsed="false">
      <c r="A284" s="1" t="n">
        <v>281</v>
      </c>
      <c r="C284" s="1" t="s">
        <v>2410</v>
      </c>
    </row>
    <row r="285" customFormat="false" ht="12.75" hidden="false" customHeight="false" outlineLevel="0" collapsed="false">
      <c r="A285" s="1" t="n">
        <v>282</v>
      </c>
      <c r="C285" s="1" t="s">
        <v>2410</v>
      </c>
    </row>
    <row r="286" customFormat="false" ht="12.75" hidden="false" customHeight="false" outlineLevel="0" collapsed="false">
      <c r="A286" s="1" t="n">
        <v>283</v>
      </c>
      <c r="C286" s="1" t="s">
        <v>2410</v>
      </c>
    </row>
    <row r="287" customFormat="false" ht="12.75" hidden="false" customHeight="false" outlineLevel="0" collapsed="false">
      <c r="A287" s="1" t="n">
        <v>284</v>
      </c>
      <c r="C287" s="1" t="s">
        <v>2410</v>
      </c>
    </row>
    <row r="288" customFormat="false" ht="12.75" hidden="false" customHeight="false" outlineLevel="0" collapsed="false">
      <c r="A288" s="1" t="n">
        <v>285</v>
      </c>
      <c r="C288" s="1" t="s">
        <v>2410</v>
      </c>
    </row>
    <row r="289" customFormat="false" ht="12.75" hidden="false" customHeight="false" outlineLevel="0" collapsed="false">
      <c r="A289" s="1" t="n">
        <v>286</v>
      </c>
      <c r="C289" s="1" t="s">
        <v>2410</v>
      </c>
    </row>
    <row r="290" customFormat="false" ht="12.75" hidden="false" customHeight="false" outlineLevel="0" collapsed="false">
      <c r="A290" s="1" t="n">
        <v>287</v>
      </c>
      <c r="C290" s="1" t="s">
        <v>2410</v>
      </c>
    </row>
    <row r="291" customFormat="false" ht="12.75" hidden="false" customHeight="false" outlineLevel="0" collapsed="false">
      <c r="A291" s="1" t="n">
        <v>288</v>
      </c>
      <c r="C291" s="1" t="s">
        <v>2410</v>
      </c>
    </row>
    <row r="292" customFormat="false" ht="12.75" hidden="false" customHeight="false" outlineLevel="0" collapsed="false">
      <c r="A292" s="1" t="n">
        <v>289</v>
      </c>
      <c r="C292" s="1" t="s">
        <v>2410</v>
      </c>
    </row>
    <row r="293" customFormat="false" ht="12.75" hidden="false" customHeight="false" outlineLevel="0" collapsed="false">
      <c r="A293" s="1" t="n">
        <v>290</v>
      </c>
      <c r="C293" s="1" t="s">
        <v>2410</v>
      </c>
    </row>
    <row r="294" customFormat="false" ht="12.75" hidden="false" customHeight="false" outlineLevel="0" collapsed="false">
      <c r="A294" s="1" t="n">
        <v>291</v>
      </c>
      <c r="C294" s="1" t="s">
        <v>2410</v>
      </c>
    </row>
    <row r="295" customFormat="false" ht="12.75" hidden="false" customHeight="false" outlineLevel="0" collapsed="false">
      <c r="A295" s="1" t="n">
        <v>292</v>
      </c>
      <c r="C295" s="1" t="s">
        <v>2410</v>
      </c>
    </row>
    <row r="296" customFormat="false" ht="12.75" hidden="false" customHeight="false" outlineLevel="0" collapsed="false">
      <c r="A296" s="1" t="n">
        <v>293</v>
      </c>
      <c r="C296" s="1" t="s">
        <v>2410</v>
      </c>
    </row>
    <row r="297" customFormat="false" ht="12.75" hidden="false" customHeight="false" outlineLevel="0" collapsed="false">
      <c r="A297" s="1" t="n">
        <v>294</v>
      </c>
      <c r="C297" s="1" t="s">
        <v>2410</v>
      </c>
    </row>
    <row r="298" customFormat="false" ht="12.75" hidden="false" customHeight="false" outlineLevel="0" collapsed="false">
      <c r="A298" s="1" t="n">
        <v>295</v>
      </c>
      <c r="C298" s="1" t="s">
        <v>2410</v>
      </c>
    </row>
    <row r="299" customFormat="false" ht="12.75" hidden="false" customHeight="false" outlineLevel="0" collapsed="false">
      <c r="A299" s="1" t="n">
        <v>296</v>
      </c>
      <c r="C299" s="1" t="s">
        <v>2410</v>
      </c>
    </row>
    <row r="300" customFormat="false" ht="12.75" hidden="false" customHeight="false" outlineLevel="0" collapsed="false">
      <c r="A300" s="1" t="n">
        <v>297</v>
      </c>
      <c r="C300" s="1" t="s">
        <v>2410</v>
      </c>
    </row>
    <row r="301" customFormat="false" ht="12.75" hidden="false" customHeight="false" outlineLevel="0" collapsed="false">
      <c r="A301" s="1" t="n">
        <v>298</v>
      </c>
      <c r="C301" s="1" t="s">
        <v>2410</v>
      </c>
    </row>
    <row r="302" customFormat="false" ht="12.75" hidden="false" customHeight="false" outlineLevel="0" collapsed="false">
      <c r="A302" s="1" t="n">
        <v>299</v>
      </c>
      <c r="C302" s="1" t="s">
        <v>2410</v>
      </c>
    </row>
    <row r="303" customFormat="false" ht="12.75" hidden="false" customHeight="false" outlineLevel="0" collapsed="false">
      <c r="A303" s="1" t="n">
        <v>300</v>
      </c>
      <c r="C303" s="1" t="s">
        <v>2410</v>
      </c>
    </row>
    <row r="304" customFormat="false" ht="12.75" hidden="false" customHeight="false" outlineLevel="0" collapsed="false">
      <c r="A304" s="1" t="n">
        <v>301</v>
      </c>
      <c r="C304" s="1" t="s">
        <v>2410</v>
      </c>
    </row>
    <row r="305" customFormat="false" ht="12.75" hidden="false" customHeight="false" outlineLevel="0" collapsed="false">
      <c r="A305" s="1" t="n">
        <v>302</v>
      </c>
      <c r="C305" s="1" t="s">
        <v>2410</v>
      </c>
    </row>
    <row r="306" customFormat="false" ht="12.75" hidden="false" customHeight="false" outlineLevel="0" collapsed="false">
      <c r="A306" s="1" t="n">
        <v>303</v>
      </c>
      <c r="C306" s="1" t="s">
        <v>2410</v>
      </c>
    </row>
    <row r="307" customFormat="false" ht="12.75" hidden="false" customHeight="false" outlineLevel="0" collapsed="false">
      <c r="A307" s="1" t="n">
        <v>304</v>
      </c>
      <c r="C307" s="1" t="s">
        <v>2410</v>
      </c>
    </row>
    <row r="308" customFormat="false" ht="12.75" hidden="false" customHeight="false" outlineLevel="0" collapsed="false">
      <c r="A308" s="1" t="n">
        <v>305</v>
      </c>
      <c r="C308" s="1" t="s">
        <v>2410</v>
      </c>
    </row>
    <row r="309" customFormat="false" ht="12.75" hidden="false" customHeight="false" outlineLevel="0" collapsed="false">
      <c r="A309" s="1" t="n">
        <v>306</v>
      </c>
      <c r="C309" s="1" t="s">
        <v>2410</v>
      </c>
    </row>
    <row r="310" customFormat="false" ht="12.75" hidden="false" customHeight="false" outlineLevel="0" collapsed="false">
      <c r="A310" s="1" t="n">
        <v>307</v>
      </c>
      <c r="C310" s="1" t="s">
        <v>2410</v>
      </c>
    </row>
    <row r="311" customFormat="false" ht="12.75" hidden="false" customHeight="false" outlineLevel="0" collapsed="false">
      <c r="A311" s="1" t="n">
        <v>308</v>
      </c>
      <c r="C311" s="1" t="s">
        <v>2410</v>
      </c>
    </row>
    <row r="312" customFormat="false" ht="12.75" hidden="false" customHeight="false" outlineLevel="0" collapsed="false">
      <c r="A312" s="1" t="n">
        <v>309</v>
      </c>
      <c r="C312" s="1" t="s">
        <v>2410</v>
      </c>
    </row>
    <row r="313" customFormat="false" ht="12.75" hidden="false" customHeight="false" outlineLevel="0" collapsed="false">
      <c r="A313" s="1" t="n">
        <v>310</v>
      </c>
      <c r="C313" s="1" t="s">
        <v>2410</v>
      </c>
    </row>
    <row r="314" customFormat="false" ht="12.75" hidden="false" customHeight="false" outlineLevel="0" collapsed="false">
      <c r="A314" s="1" t="n">
        <v>311</v>
      </c>
      <c r="C314" s="1" t="s">
        <v>2410</v>
      </c>
    </row>
    <row r="315" customFormat="false" ht="12.75" hidden="false" customHeight="false" outlineLevel="0" collapsed="false">
      <c r="A315" s="1" t="n">
        <v>312</v>
      </c>
      <c r="C315" s="1" t="s">
        <v>2410</v>
      </c>
    </row>
    <row r="316" customFormat="false" ht="12.75" hidden="false" customHeight="false" outlineLevel="0" collapsed="false">
      <c r="A316" s="1" t="n">
        <v>313</v>
      </c>
      <c r="C316" s="1" t="s">
        <v>2410</v>
      </c>
    </row>
    <row r="317" customFormat="false" ht="12.75" hidden="false" customHeight="false" outlineLevel="0" collapsed="false">
      <c r="A317" s="1" t="n">
        <v>314</v>
      </c>
      <c r="C317" s="1" t="s">
        <v>2410</v>
      </c>
    </row>
    <row r="318" customFormat="false" ht="12.75" hidden="false" customHeight="false" outlineLevel="0" collapsed="false">
      <c r="A318" s="1" t="n">
        <v>315</v>
      </c>
      <c r="C318" s="1" t="s">
        <v>2410</v>
      </c>
    </row>
    <row r="319" customFormat="false" ht="12.75" hidden="false" customHeight="false" outlineLevel="0" collapsed="false">
      <c r="A319" s="1" t="n">
        <v>316</v>
      </c>
      <c r="C319" s="1" t="s">
        <v>2410</v>
      </c>
    </row>
    <row r="320" customFormat="false" ht="12.75" hidden="false" customHeight="false" outlineLevel="0" collapsed="false">
      <c r="A320" s="1" t="n">
        <v>317</v>
      </c>
      <c r="C320" s="1" t="s">
        <v>2410</v>
      </c>
    </row>
    <row r="321" customFormat="false" ht="12.75" hidden="false" customHeight="false" outlineLevel="0" collapsed="false">
      <c r="A321" s="1" t="n">
        <v>318</v>
      </c>
      <c r="C321" s="1" t="s">
        <v>2410</v>
      </c>
    </row>
    <row r="322" customFormat="false" ht="12.75" hidden="false" customHeight="false" outlineLevel="0" collapsed="false">
      <c r="A322" s="1" t="n">
        <v>319</v>
      </c>
      <c r="C322" s="1" t="s">
        <v>2410</v>
      </c>
    </row>
    <row r="323" customFormat="false" ht="12.75" hidden="false" customHeight="false" outlineLevel="0" collapsed="false">
      <c r="A323" s="1" t="n">
        <v>320</v>
      </c>
      <c r="C323" s="1" t="s">
        <v>2410</v>
      </c>
    </row>
    <row r="324" customFormat="false" ht="12.75" hidden="false" customHeight="false" outlineLevel="0" collapsed="false">
      <c r="A324" s="1" t="n">
        <v>321</v>
      </c>
      <c r="C324" s="1" t="s">
        <v>2410</v>
      </c>
    </row>
    <row r="325" customFormat="false" ht="12.75" hidden="false" customHeight="false" outlineLevel="0" collapsed="false">
      <c r="A325" s="1" t="n">
        <v>322</v>
      </c>
      <c r="C325" s="1" t="s">
        <v>2410</v>
      </c>
    </row>
    <row r="326" customFormat="false" ht="12.75" hidden="false" customHeight="false" outlineLevel="0" collapsed="false">
      <c r="A326" s="1" t="n">
        <v>323</v>
      </c>
      <c r="C326" s="1" t="s">
        <v>2410</v>
      </c>
    </row>
    <row r="327" customFormat="false" ht="12.75" hidden="false" customHeight="false" outlineLevel="0" collapsed="false">
      <c r="A327" s="1" t="n">
        <v>324</v>
      </c>
      <c r="C327" s="1" t="s">
        <v>2410</v>
      </c>
    </row>
    <row r="328" customFormat="false" ht="12.75" hidden="false" customHeight="false" outlineLevel="0" collapsed="false">
      <c r="A328" s="1" t="n">
        <v>325</v>
      </c>
      <c r="C328" s="1" t="s">
        <v>2410</v>
      </c>
    </row>
    <row r="329" customFormat="false" ht="12.75" hidden="false" customHeight="false" outlineLevel="0" collapsed="false">
      <c r="A329" s="1" t="n">
        <v>326</v>
      </c>
      <c r="C329" s="1" t="s">
        <v>2410</v>
      </c>
    </row>
    <row r="330" customFormat="false" ht="12.75" hidden="false" customHeight="false" outlineLevel="0" collapsed="false">
      <c r="A330" s="1" t="n">
        <v>327</v>
      </c>
      <c r="C330" s="1" t="s">
        <v>2410</v>
      </c>
    </row>
    <row r="331" customFormat="false" ht="12.75" hidden="false" customHeight="false" outlineLevel="0" collapsed="false">
      <c r="A331" s="1" t="n">
        <v>328</v>
      </c>
      <c r="C331" s="1" t="s">
        <v>2410</v>
      </c>
    </row>
    <row r="332" customFormat="false" ht="12.75" hidden="false" customHeight="false" outlineLevel="0" collapsed="false">
      <c r="A332" s="1" t="n">
        <v>329</v>
      </c>
      <c r="C332" s="1" t="s">
        <v>2410</v>
      </c>
    </row>
    <row r="333" customFormat="false" ht="12.75" hidden="false" customHeight="false" outlineLevel="0" collapsed="false">
      <c r="A333" s="1" t="n">
        <v>330</v>
      </c>
      <c r="C333" s="1" t="s">
        <v>2410</v>
      </c>
    </row>
    <row r="334" customFormat="false" ht="12.75" hidden="false" customHeight="false" outlineLevel="0" collapsed="false">
      <c r="A334" s="1" t="n">
        <v>331</v>
      </c>
      <c r="C334" s="1" t="s">
        <v>2410</v>
      </c>
    </row>
    <row r="335" customFormat="false" ht="12.75" hidden="false" customHeight="false" outlineLevel="0" collapsed="false">
      <c r="A335" s="1" t="n">
        <v>332</v>
      </c>
      <c r="C335" s="1" t="s">
        <v>2410</v>
      </c>
    </row>
    <row r="336" customFormat="false" ht="12.75" hidden="false" customHeight="false" outlineLevel="0" collapsed="false">
      <c r="A336" s="1" t="n">
        <v>333</v>
      </c>
      <c r="C336" s="1" t="s">
        <v>2410</v>
      </c>
    </row>
    <row r="337" customFormat="false" ht="12.75" hidden="false" customHeight="false" outlineLevel="0" collapsed="false">
      <c r="A337" s="1" t="n">
        <v>334</v>
      </c>
      <c r="C337" s="1" t="s">
        <v>2410</v>
      </c>
    </row>
    <row r="338" customFormat="false" ht="12.75" hidden="false" customHeight="false" outlineLevel="0" collapsed="false">
      <c r="A338" s="1" t="n">
        <v>335</v>
      </c>
      <c r="C338" s="1" t="s">
        <v>2410</v>
      </c>
    </row>
    <row r="339" customFormat="false" ht="12.75" hidden="false" customHeight="false" outlineLevel="0" collapsed="false">
      <c r="A339" s="1" t="n">
        <v>336</v>
      </c>
      <c r="C339" s="1" t="s">
        <v>2410</v>
      </c>
    </row>
    <row r="340" customFormat="false" ht="12.75" hidden="false" customHeight="false" outlineLevel="0" collapsed="false">
      <c r="A340" s="1" t="n">
        <v>337</v>
      </c>
      <c r="C340" s="1" t="s">
        <v>2410</v>
      </c>
    </row>
    <row r="341" customFormat="false" ht="12.75" hidden="false" customHeight="false" outlineLevel="0" collapsed="false">
      <c r="A341" s="1" t="n">
        <v>338</v>
      </c>
      <c r="C341" s="1" t="s">
        <v>2410</v>
      </c>
    </row>
    <row r="342" customFormat="false" ht="12.75" hidden="false" customHeight="false" outlineLevel="0" collapsed="false">
      <c r="A342" s="1" t="n">
        <v>339</v>
      </c>
      <c r="C342" s="1" t="s">
        <v>2410</v>
      </c>
    </row>
    <row r="343" customFormat="false" ht="12.75" hidden="false" customHeight="false" outlineLevel="0" collapsed="false">
      <c r="A343" s="1" t="n">
        <v>340</v>
      </c>
      <c r="C343" s="1" t="s">
        <v>2410</v>
      </c>
    </row>
    <row r="344" customFormat="false" ht="12.75" hidden="false" customHeight="false" outlineLevel="0" collapsed="false">
      <c r="A344" s="1" t="n">
        <v>341</v>
      </c>
      <c r="C344" s="1" t="s">
        <v>2410</v>
      </c>
    </row>
    <row r="345" customFormat="false" ht="12.75" hidden="false" customHeight="false" outlineLevel="0" collapsed="false">
      <c r="A345" s="1" t="n">
        <v>342</v>
      </c>
      <c r="C345" s="1" t="s">
        <v>2410</v>
      </c>
    </row>
    <row r="346" customFormat="false" ht="12.75" hidden="false" customHeight="false" outlineLevel="0" collapsed="false">
      <c r="A346" s="1" t="n">
        <v>343</v>
      </c>
      <c r="C346" s="1" t="s">
        <v>2410</v>
      </c>
    </row>
    <row r="347" customFormat="false" ht="12.75" hidden="false" customHeight="false" outlineLevel="0" collapsed="false">
      <c r="A347" s="1" t="n">
        <v>344</v>
      </c>
      <c r="C347" s="1" t="s">
        <v>2410</v>
      </c>
    </row>
    <row r="348" customFormat="false" ht="12.75" hidden="false" customHeight="false" outlineLevel="0" collapsed="false">
      <c r="A348" s="1" t="n">
        <v>345</v>
      </c>
      <c r="C348" s="1" t="s">
        <v>2410</v>
      </c>
    </row>
    <row r="349" customFormat="false" ht="12.75" hidden="false" customHeight="false" outlineLevel="0" collapsed="false">
      <c r="A349" s="1" t="n">
        <v>346</v>
      </c>
      <c r="C349" s="1" t="s">
        <v>2410</v>
      </c>
    </row>
    <row r="350" customFormat="false" ht="12.75" hidden="false" customHeight="false" outlineLevel="0" collapsed="false">
      <c r="A350" s="1" t="n">
        <v>347</v>
      </c>
      <c r="C350" s="1" t="s">
        <v>2410</v>
      </c>
    </row>
    <row r="351" customFormat="false" ht="12.75" hidden="false" customHeight="false" outlineLevel="0" collapsed="false">
      <c r="A351" s="1" t="n">
        <v>348</v>
      </c>
      <c r="C351" s="1" t="s">
        <v>2410</v>
      </c>
    </row>
    <row r="352" customFormat="false" ht="12.75" hidden="false" customHeight="false" outlineLevel="0" collapsed="false">
      <c r="A352" s="1" t="n">
        <v>349</v>
      </c>
      <c r="C352" s="1" t="s">
        <v>2410</v>
      </c>
    </row>
    <row r="353" customFormat="false" ht="12.75" hidden="false" customHeight="false" outlineLevel="0" collapsed="false">
      <c r="A353" s="1" t="n">
        <v>350</v>
      </c>
      <c r="C353" s="1" t="s">
        <v>2410</v>
      </c>
    </row>
    <row r="354" customFormat="false" ht="12.75" hidden="false" customHeight="false" outlineLevel="0" collapsed="false">
      <c r="A354" s="1" t="n">
        <v>351</v>
      </c>
      <c r="C354" s="1" t="s">
        <v>2410</v>
      </c>
    </row>
    <row r="355" customFormat="false" ht="12.75" hidden="false" customHeight="false" outlineLevel="0" collapsed="false">
      <c r="A355" s="1" t="n">
        <v>352</v>
      </c>
      <c r="C355" s="1" t="s">
        <v>2410</v>
      </c>
    </row>
    <row r="356" customFormat="false" ht="12.75" hidden="false" customHeight="false" outlineLevel="0" collapsed="false">
      <c r="A356" s="1" t="n">
        <v>353</v>
      </c>
      <c r="C356" s="1" t="s">
        <v>2410</v>
      </c>
    </row>
    <row r="357" customFormat="false" ht="12.75" hidden="false" customHeight="false" outlineLevel="0" collapsed="false">
      <c r="A357" s="1" t="n">
        <v>354</v>
      </c>
      <c r="C357" s="1" t="s">
        <v>2410</v>
      </c>
    </row>
    <row r="358" customFormat="false" ht="12.75" hidden="false" customHeight="false" outlineLevel="0" collapsed="false">
      <c r="A358" s="1" t="n">
        <v>355</v>
      </c>
      <c r="C358" s="1" t="s">
        <v>2410</v>
      </c>
    </row>
    <row r="359" customFormat="false" ht="12.75" hidden="false" customHeight="false" outlineLevel="0" collapsed="false">
      <c r="A359" s="1" t="n">
        <v>356</v>
      </c>
      <c r="C359" s="1" t="s">
        <v>2410</v>
      </c>
    </row>
    <row r="360" customFormat="false" ht="12.75" hidden="false" customHeight="false" outlineLevel="0" collapsed="false">
      <c r="A360" s="1" t="n">
        <v>357</v>
      </c>
      <c r="C360" s="1" t="s">
        <v>2410</v>
      </c>
    </row>
    <row r="361" customFormat="false" ht="12.75" hidden="false" customHeight="false" outlineLevel="0" collapsed="false">
      <c r="A361" s="1" t="n">
        <v>358</v>
      </c>
      <c r="C361" s="1" t="s">
        <v>2410</v>
      </c>
    </row>
    <row r="362" customFormat="false" ht="12.75" hidden="false" customHeight="false" outlineLevel="0" collapsed="false">
      <c r="A362" s="1" t="n">
        <v>359</v>
      </c>
      <c r="C362" s="1" t="s">
        <v>2410</v>
      </c>
    </row>
    <row r="363" customFormat="false" ht="12.75" hidden="false" customHeight="false" outlineLevel="0" collapsed="false">
      <c r="A363" s="1" t="n">
        <v>360</v>
      </c>
      <c r="C363" s="1" t="s">
        <v>2410</v>
      </c>
    </row>
    <row r="364" customFormat="false" ht="12.75" hidden="false" customHeight="false" outlineLevel="0" collapsed="false">
      <c r="A364" s="1" t="n">
        <v>361</v>
      </c>
      <c r="C364" s="1" t="s">
        <v>2410</v>
      </c>
    </row>
    <row r="365" customFormat="false" ht="12.75" hidden="false" customHeight="false" outlineLevel="0" collapsed="false">
      <c r="A365" s="1" t="n">
        <v>362</v>
      </c>
      <c r="C365" s="1" t="s">
        <v>2410</v>
      </c>
    </row>
    <row r="366" customFormat="false" ht="12.75" hidden="false" customHeight="false" outlineLevel="0" collapsed="false">
      <c r="A366" s="1" t="n">
        <v>363</v>
      </c>
      <c r="C366" s="1" t="s">
        <v>2410</v>
      </c>
    </row>
    <row r="367" customFormat="false" ht="12.75" hidden="false" customHeight="false" outlineLevel="0" collapsed="false">
      <c r="A367" s="1" t="n">
        <v>364</v>
      </c>
      <c r="C367" s="1" t="s">
        <v>2410</v>
      </c>
    </row>
    <row r="368" customFormat="false" ht="12.75" hidden="false" customHeight="false" outlineLevel="0" collapsed="false">
      <c r="A368" s="1" t="n">
        <v>365</v>
      </c>
      <c r="C368" s="1" t="s">
        <v>2410</v>
      </c>
    </row>
    <row r="369" customFormat="false" ht="12.75" hidden="false" customHeight="false" outlineLevel="0" collapsed="false">
      <c r="A369" s="1" t="n">
        <v>366</v>
      </c>
      <c r="C369" s="1" t="s">
        <v>2410</v>
      </c>
    </row>
    <row r="370" customFormat="false" ht="12.75" hidden="false" customHeight="false" outlineLevel="0" collapsed="false">
      <c r="A370" s="1" t="n">
        <v>367</v>
      </c>
      <c r="C370" s="1" t="s">
        <v>2410</v>
      </c>
    </row>
    <row r="371" customFormat="false" ht="12.75" hidden="false" customHeight="false" outlineLevel="0" collapsed="false">
      <c r="A371" s="1" t="n">
        <v>368</v>
      </c>
      <c r="C371" s="1" t="s">
        <v>2410</v>
      </c>
    </row>
    <row r="372" customFormat="false" ht="12.75" hidden="false" customHeight="false" outlineLevel="0" collapsed="false">
      <c r="A372" s="1" t="n">
        <v>369</v>
      </c>
      <c r="C372" s="1" t="s">
        <v>2410</v>
      </c>
    </row>
    <row r="373" customFormat="false" ht="12.75" hidden="false" customHeight="false" outlineLevel="0" collapsed="false">
      <c r="A373" s="1" t="n">
        <v>370</v>
      </c>
      <c r="C373" s="1" t="s">
        <v>2410</v>
      </c>
    </row>
    <row r="374" customFormat="false" ht="12.75" hidden="false" customHeight="false" outlineLevel="0" collapsed="false">
      <c r="A374" s="1" t="n">
        <v>371</v>
      </c>
      <c r="C374" s="1" t="s">
        <v>2410</v>
      </c>
    </row>
    <row r="375" customFormat="false" ht="12.75" hidden="false" customHeight="false" outlineLevel="0" collapsed="false">
      <c r="A375" s="1" t="n">
        <v>372</v>
      </c>
      <c r="C375" s="1" t="s">
        <v>2410</v>
      </c>
    </row>
    <row r="376" customFormat="false" ht="12.75" hidden="false" customHeight="false" outlineLevel="0" collapsed="false">
      <c r="A376" s="1" t="n">
        <v>373</v>
      </c>
      <c r="C376" s="1" t="s">
        <v>2410</v>
      </c>
    </row>
    <row r="377" customFormat="false" ht="12.75" hidden="false" customHeight="false" outlineLevel="0" collapsed="false">
      <c r="A377" s="1" t="n">
        <v>374</v>
      </c>
      <c r="C377" s="1" t="s">
        <v>2410</v>
      </c>
    </row>
    <row r="378" customFormat="false" ht="12.75" hidden="false" customHeight="false" outlineLevel="0" collapsed="false">
      <c r="A378" s="1" t="n">
        <v>375</v>
      </c>
      <c r="C378" s="1" t="s">
        <v>2410</v>
      </c>
    </row>
    <row r="379" customFormat="false" ht="12.75" hidden="false" customHeight="false" outlineLevel="0" collapsed="false">
      <c r="A379" s="1" t="n">
        <v>376</v>
      </c>
      <c r="C379" s="1" t="s">
        <v>2410</v>
      </c>
    </row>
    <row r="380" customFormat="false" ht="12.75" hidden="false" customHeight="false" outlineLevel="0" collapsed="false">
      <c r="A380" s="1" t="n">
        <v>377</v>
      </c>
      <c r="C380" s="1" t="s">
        <v>2410</v>
      </c>
    </row>
    <row r="381" customFormat="false" ht="12.75" hidden="false" customHeight="false" outlineLevel="0" collapsed="false">
      <c r="A381" s="1" t="n">
        <v>378</v>
      </c>
      <c r="C381" s="1" t="s">
        <v>2410</v>
      </c>
    </row>
    <row r="382" customFormat="false" ht="12.75" hidden="false" customHeight="false" outlineLevel="0" collapsed="false">
      <c r="A382" s="1" t="n">
        <v>379</v>
      </c>
      <c r="C382" s="1" t="s">
        <v>2410</v>
      </c>
    </row>
    <row r="383" customFormat="false" ht="12.75" hidden="false" customHeight="false" outlineLevel="0" collapsed="false">
      <c r="A383" s="1" t="n">
        <v>380</v>
      </c>
      <c r="C383" s="1" t="s">
        <v>2410</v>
      </c>
    </row>
    <row r="384" customFormat="false" ht="12.75" hidden="false" customHeight="false" outlineLevel="0" collapsed="false">
      <c r="A384" s="1" t="n">
        <v>381</v>
      </c>
      <c r="C384" s="1" t="s">
        <v>2410</v>
      </c>
    </row>
    <row r="385" customFormat="false" ht="12.75" hidden="false" customHeight="false" outlineLevel="0" collapsed="false">
      <c r="A385" s="1" t="n">
        <v>382</v>
      </c>
      <c r="C385" s="1" t="s">
        <v>2410</v>
      </c>
    </row>
    <row r="386" customFormat="false" ht="12.75" hidden="false" customHeight="false" outlineLevel="0" collapsed="false">
      <c r="A386" s="1" t="n">
        <v>383</v>
      </c>
      <c r="C386" s="1" t="s">
        <v>2410</v>
      </c>
    </row>
    <row r="387" customFormat="false" ht="12.75" hidden="false" customHeight="false" outlineLevel="0" collapsed="false">
      <c r="A387" s="1" t="n">
        <v>384</v>
      </c>
      <c r="C387" s="1" t="s">
        <v>2410</v>
      </c>
    </row>
    <row r="388" customFormat="false" ht="12.75" hidden="false" customHeight="false" outlineLevel="0" collapsed="false">
      <c r="A388" s="1" t="n">
        <v>385</v>
      </c>
      <c r="C388" s="1" t="s">
        <v>2410</v>
      </c>
    </row>
    <row r="389" customFormat="false" ht="12.75" hidden="false" customHeight="false" outlineLevel="0" collapsed="false">
      <c r="A389" s="1" t="n">
        <v>386</v>
      </c>
      <c r="C389" s="1" t="s">
        <v>2410</v>
      </c>
    </row>
    <row r="390" customFormat="false" ht="12.75" hidden="false" customHeight="false" outlineLevel="0" collapsed="false">
      <c r="A390" s="1" t="n">
        <v>387</v>
      </c>
      <c r="C390" s="1" t="s">
        <v>2410</v>
      </c>
    </row>
    <row r="391" customFormat="false" ht="12.75" hidden="false" customHeight="false" outlineLevel="0" collapsed="false">
      <c r="A391" s="1" t="n">
        <v>388</v>
      </c>
      <c r="C391" s="1" t="s">
        <v>2410</v>
      </c>
    </row>
    <row r="392" customFormat="false" ht="12.75" hidden="false" customHeight="false" outlineLevel="0" collapsed="false">
      <c r="A392" s="1" t="n">
        <v>389</v>
      </c>
      <c r="C392" s="1" t="s">
        <v>2410</v>
      </c>
    </row>
    <row r="393" customFormat="false" ht="12.75" hidden="false" customHeight="false" outlineLevel="0" collapsed="false">
      <c r="A393" s="1" t="n">
        <v>390</v>
      </c>
      <c r="C393" s="1" t="s">
        <v>2410</v>
      </c>
    </row>
    <row r="394" customFormat="false" ht="12.75" hidden="false" customHeight="false" outlineLevel="0" collapsed="false">
      <c r="A394" s="1" t="n">
        <v>391</v>
      </c>
      <c r="C394" s="1" t="s">
        <v>2410</v>
      </c>
    </row>
    <row r="395" customFormat="false" ht="12.75" hidden="false" customHeight="false" outlineLevel="0" collapsed="false">
      <c r="A395" s="1" t="n">
        <v>392</v>
      </c>
      <c r="C395" s="1" t="s">
        <v>2410</v>
      </c>
    </row>
    <row r="396" customFormat="false" ht="12.75" hidden="false" customHeight="false" outlineLevel="0" collapsed="false">
      <c r="A396" s="1" t="n">
        <v>393</v>
      </c>
      <c r="C396" s="1" t="s">
        <v>2410</v>
      </c>
    </row>
    <row r="397" customFormat="false" ht="12.75" hidden="false" customHeight="false" outlineLevel="0" collapsed="false">
      <c r="A397" s="1" t="n">
        <v>394</v>
      </c>
      <c r="C397" s="1" t="s">
        <v>2410</v>
      </c>
    </row>
    <row r="398" customFormat="false" ht="12.75" hidden="false" customHeight="false" outlineLevel="0" collapsed="false">
      <c r="A398" s="1" t="n">
        <v>395</v>
      </c>
      <c r="C398" s="1" t="s">
        <v>2410</v>
      </c>
    </row>
    <row r="399" customFormat="false" ht="12.75" hidden="false" customHeight="false" outlineLevel="0" collapsed="false">
      <c r="A399" s="1" t="n">
        <v>396</v>
      </c>
      <c r="C399" s="1" t="s">
        <v>2410</v>
      </c>
    </row>
    <row r="400" customFormat="false" ht="12.75" hidden="false" customHeight="false" outlineLevel="0" collapsed="false">
      <c r="A400" s="1" t="n">
        <v>397</v>
      </c>
      <c r="C400" s="1" t="s">
        <v>2410</v>
      </c>
    </row>
    <row r="401" customFormat="false" ht="12.75" hidden="false" customHeight="false" outlineLevel="0" collapsed="false">
      <c r="A401" s="1" t="n">
        <v>398</v>
      </c>
      <c r="C401" s="1" t="s">
        <v>2410</v>
      </c>
    </row>
    <row r="402" customFormat="false" ht="12.75" hidden="false" customHeight="false" outlineLevel="0" collapsed="false">
      <c r="A402" s="1" t="n">
        <v>399</v>
      </c>
      <c r="C402" s="1" t="s">
        <v>2410</v>
      </c>
    </row>
    <row r="403" customFormat="false" ht="12.75" hidden="false" customHeight="false" outlineLevel="0" collapsed="false">
      <c r="A403" s="1" t="n">
        <v>400</v>
      </c>
      <c r="C403" s="1" t="s">
        <v>2410</v>
      </c>
    </row>
    <row r="404" customFormat="false" ht="12.75" hidden="false" customHeight="false" outlineLevel="0" collapsed="false">
      <c r="A404" s="1" t="n">
        <v>401</v>
      </c>
      <c r="C404" s="1" t="s">
        <v>2410</v>
      </c>
    </row>
    <row r="405" customFormat="false" ht="12.75" hidden="false" customHeight="false" outlineLevel="0" collapsed="false">
      <c r="A405" s="1" t="n">
        <v>402</v>
      </c>
      <c r="C405" s="1" t="s">
        <v>2410</v>
      </c>
    </row>
    <row r="406" customFormat="false" ht="12.75" hidden="false" customHeight="false" outlineLevel="0" collapsed="false">
      <c r="A406" s="1" t="n">
        <v>403</v>
      </c>
      <c r="C406" s="1" t="s">
        <v>2410</v>
      </c>
    </row>
    <row r="407" customFormat="false" ht="12.75" hidden="false" customHeight="false" outlineLevel="0" collapsed="false">
      <c r="A407" s="1" t="n">
        <v>404</v>
      </c>
      <c r="C407" s="1" t="s">
        <v>2410</v>
      </c>
    </row>
    <row r="408" customFormat="false" ht="12.75" hidden="false" customHeight="false" outlineLevel="0" collapsed="false">
      <c r="A408" s="1" t="n">
        <v>405</v>
      </c>
      <c r="C408" s="1" t="s">
        <v>2410</v>
      </c>
    </row>
    <row r="409" customFormat="false" ht="12.75" hidden="false" customHeight="false" outlineLevel="0" collapsed="false">
      <c r="A409" s="1" t="n">
        <v>406</v>
      </c>
      <c r="C409" s="1" t="s">
        <v>2410</v>
      </c>
    </row>
    <row r="410" customFormat="false" ht="12.75" hidden="false" customHeight="false" outlineLevel="0" collapsed="false">
      <c r="A410" s="1" t="n">
        <v>407</v>
      </c>
      <c r="C410" s="1" t="s">
        <v>2410</v>
      </c>
    </row>
    <row r="411" customFormat="false" ht="12.75" hidden="false" customHeight="false" outlineLevel="0" collapsed="false">
      <c r="A411" s="1" t="n">
        <v>408</v>
      </c>
      <c r="C411" s="1" t="s">
        <v>2410</v>
      </c>
    </row>
    <row r="412" customFormat="false" ht="12.75" hidden="false" customHeight="false" outlineLevel="0" collapsed="false">
      <c r="A412" s="1" t="n">
        <v>409</v>
      </c>
      <c r="C412" s="1" t="s">
        <v>2410</v>
      </c>
    </row>
    <row r="413" customFormat="false" ht="12.75" hidden="false" customHeight="false" outlineLevel="0" collapsed="false">
      <c r="A413" s="1" t="n">
        <v>410</v>
      </c>
      <c r="C413" s="1" t="s">
        <v>2410</v>
      </c>
    </row>
    <row r="414" customFormat="false" ht="12.75" hidden="false" customHeight="false" outlineLevel="0" collapsed="false">
      <c r="A414" s="1" t="n">
        <v>411</v>
      </c>
      <c r="C414" s="1" t="s">
        <v>2410</v>
      </c>
    </row>
    <row r="415" customFormat="false" ht="12.75" hidden="false" customHeight="false" outlineLevel="0" collapsed="false">
      <c r="A415" s="1" t="n">
        <v>412</v>
      </c>
      <c r="C415" s="1" t="s">
        <v>2410</v>
      </c>
    </row>
    <row r="416" customFormat="false" ht="12.75" hidden="false" customHeight="false" outlineLevel="0" collapsed="false">
      <c r="A416" s="1" t="n">
        <v>413</v>
      </c>
      <c r="C416" s="1" t="s">
        <v>2410</v>
      </c>
    </row>
    <row r="417" customFormat="false" ht="12.75" hidden="false" customHeight="false" outlineLevel="0" collapsed="false">
      <c r="A417" s="1" t="n">
        <v>414</v>
      </c>
      <c r="C417" s="1" t="s">
        <v>2410</v>
      </c>
    </row>
    <row r="418" customFormat="false" ht="12.75" hidden="false" customHeight="false" outlineLevel="0" collapsed="false">
      <c r="A418" s="1" t="n">
        <v>415</v>
      </c>
      <c r="C418" s="1" t="s">
        <v>2410</v>
      </c>
    </row>
    <row r="419" customFormat="false" ht="12.75" hidden="false" customHeight="false" outlineLevel="0" collapsed="false">
      <c r="A419" s="1" t="n">
        <v>416</v>
      </c>
      <c r="C419" s="1" t="s">
        <v>2410</v>
      </c>
    </row>
    <row r="420" customFormat="false" ht="12.75" hidden="false" customHeight="false" outlineLevel="0" collapsed="false">
      <c r="A420" s="1" t="n">
        <v>417</v>
      </c>
      <c r="C420" s="1" t="s">
        <v>2410</v>
      </c>
    </row>
    <row r="421" customFormat="false" ht="12.75" hidden="false" customHeight="false" outlineLevel="0" collapsed="false">
      <c r="A421" s="1" t="n">
        <v>418</v>
      </c>
      <c r="C421" s="1" t="s">
        <v>2410</v>
      </c>
    </row>
    <row r="422" customFormat="false" ht="12.75" hidden="false" customHeight="false" outlineLevel="0" collapsed="false">
      <c r="A422" s="1" t="n">
        <v>419</v>
      </c>
      <c r="C422" s="1" t="s">
        <v>2410</v>
      </c>
    </row>
    <row r="423" customFormat="false" ht="12.75" hidden="false" customHeight="false" outlineLevel="0" collapsed="false">
      <c r="A423" s="1" t="n">
        <v>420</v>
      </c>
      <c r="C423" s="1" t="s">
        <v>2410</v>
      </c>
    </row>
    <row r="424" customFormat="false" ht="12.75" hidden="false" customHeight="false" outlineLevel="0" collapsed="false">
      <c r="A424" s="1" t="n">
        <v>421</v>
      </c>
      <c r="C424" s="1" t="s">
        <v>2410</v>
      </c>
    </row>
    <row r="425" customFormat="false" ht="12.75" hidden="false" customHeight="false" outlineLevel="0" collapsed="false">
      <c r="A425" s="1" t="n">
        <v>422</v>
      </c>
      <c r="C425" s="1" t="s">
        <v>2410</v>
      </c>
    </row>
    <row r="426" customFormat="false" ht="12.75" hidden="false" customHeight="false" outlineLevel="0" collapsed="false">
      <c r="A426" s="1" t="n">
        <v>423</v>
      </c>
      <c r="C426" s="1" t="s">
        <v>2410</v>
      </c>
    </row>
    <row r="427" customFormat="false" ht="12.75" hidden="false" customHeight="false" outlineLevel="0" collapsed="false">
      <c r="A427" s="1" t="n">
        <v>424</v>
      </c>
      <c r="C427" s="1" t="s">
        <v>2410</v>
      </c>
    </row>
    <row r="428" customFormat="false" ht="12.75" hidden="false" customHeight="false" outlineLevel="0" collapsed="false">
      <c r="A428" s="1" t="n">
        <v>425</v>
      </c>
      <c r="C428" s="1" t="s">
        <v>2410</v>
      </c>
    </row>
    <row r="429" customFormat="false" ht="12.75" hidden="false" customHeight="false" outlineLevel="0" collapsed="false">
      <c r="A429" s="1" t="n">
        <v>426</v>
      </c>
      <c r="C429" s="1" t="s">
        <v>2410</v>
      </c>
    </row>
    <row r="430" customFormat="false" ht="12.75" hidden="false" customHeight="false" outlineLevel="0" collapsed="false">
      <c r="A430" s="1" t="n">
        <v>427</v>
      </c>
      <c r="C430" s="1" t="s">
        <v>2410</v>
      </c>
    </row>
    <row r="431" customFormat="false" ht="12.75" hidden="false" customHeight="false" outlineLevel="0" collapsed="false">
      <c r="A431" s="1" t="n">
        <v>428</v>
      </c>
      <c r="C431" s="1" t="s">
        <v>2410</v>
      </c>
    </row>
    <row r="432" customFormat="false" ht="12.75" hidden="false" customHeight="false" outlineLevel="0" collapsed="false">
      <c r="A432" s="1" t="n">
        <v>429</v>
      </c>
      <c r="C432" s="1" t="s">
        <v>2410</v>
      </c>
    </row>
    <row r="433" customFormat="false" ht="12.75" hidden="false" customHeight="false" outlineLevel="0" collapsed="false">
      <c r="A433" s="1" t="n">
        <v>430</v>
      </c>
      <c r="C433" s="1" t="s">
        <v>2410</v>
      </c>
    </row>
    <row r="434" customFormat="false" ht="12.75" hidden="false" customHeight="false" outlineLevel="0" collapsed="false">
      <c r="A434" s="1" t="n">
        <v>431</v>
      </c>
      <c r="C434" s="1" t="s">
        <v>2410</v>
      </c>
    </row>
    <row r="435" customFormat="false" ht="12.75" hidden="false" customHeight="false" outlineLevel="0" collapsed="false">
      <c r="A435" s="1" t="n">
        <v>432</v>
      </c>
      <c r="C435" s="1" t="s">
        <v>2410</v>
      </c>
    </row>
    <row r="436" customFormat="false" ht="12.75" hidden="false" customHeight="false" outlineLevel="0" collapsed="false">
      <c r="A436" s="1" t="n">
        <v>433</v>
      </c>
      <c r="C436" s="1" t="s">
        <v>2410</v>
      </c>
    </row>
    <row r="437" customFormat="false" ht="12.75" hidden="false" customHeight="false" outlineLevel="0" collapsed="false">
      <c r="A437" s="1" t="n">
        <v>434</v>
      </c>
      <c r="C437" s="1" t="s">
        <v>2410</v>
      </c>
    </row>
    <row r="438" customFormat="false" ht="12.75" hidden="false" customHeight="false" outlineLevel="0" collapsed="false">
      <c r="A438" s="1" t="n">
        <v>435</v>
      </c>
      <c r="C438" s="1" t="s">
        <v>2410</v>
      </c>
    </row>
    <row r="439" customFormat="false" ht="12.75" hidden="false" customHeight="false" outlineLevel="0" collapsed="false">
      <c r="A439" s="1" t="n">
        <v>436</v>
      </c>
      <c r="B439" s="1" t="s">
        <v>2419</v>
      </c>
      <c r="C439" s="1" t="s">
        <v>2420</v>
      </c>
      <c r="D439" s="7" t="n">
        <v>42587</v>
      </c>
      <c r="E439" s="6" t="s">
        <v>2421</v>
      </c>
    </row>
    <row r="440" customFormat="false" ht="12.75" hidden="false" customHeight="false" outlineLevel="0" collapsed="false">
      <c r="A440" s="1" t="n">
        <v>437</v>
      </c>
      <c r="B440" s="1" t="s">
        <v>2422</v>
      </c>
      <c r="C440" s="1" t="s">
        <v>2423</v>
      </c>
      <c r="D440" s="7" t="n">
        <v>42614</v>
      </c>
      <c r="E440" s="6" t="s">
        <v>2424</v>
      </c>
    </row>
    <row r="441" customFormat="false" ht="12.75" hidden="false" customHeight="false" outlineLevel="0" collapsed="false">
      <c r="A441" s="1" t="n">
        <v>438</v>
      </c>
      <c r="C441" s="1" t="s">
        <v>2410</v>
      </c>
    </row>
    <row r="442" customFormat="false" ht="12.75" hidden="false" customHeight="false" outlineLevel="0" collapsed="false">
      <c r="A442" s="1" t="n">
        <v>439</v>
      </c>
      <c r="C442" s="1" t="s">
        <v>2410</v>
      </c>
    </row>
    <row r="443" customFormat="false" ht="12.75" hidden="false" customHeight="false" outlineLevel="0" collapsed="false">
      <c r="A443" s="1" t="n">
        <v>440</v>
      </c>
      <c r="C443" s="1" t="s">
        <v>2410</v>
      </c>
    </row>
    <row r="444" customFormat="false" ht="12.75" hidden="false" customHeight="false" outlineLevel="0" collapsed="false">
      <c r="A444" s="1" t="n">
        <v>441</v>
      </c>
      <c r="C444" s="1" t="s">
        <v>2410</v>
      </c>
    </row>
    <row r="445" customFormat="false" ht="12.75" hidden="false" customHeight="false" outlineLevel="0" collapsed="false">
      <c r="A445" s="1" t="n">
        <v>442</v>
      </c>
      <c r="C445" s="1" t="s">
        <v>2410</v>
      </c>
    </row>
    <row r="446" customFormat="false" ht="12.75" hidden="false" customHeight="false" outlineLevel="0" collapsed="false">
      <c r="A446" s="1" t="n">
        <v>443</v>
      </c>
      <c r="C446" s="1" t="s">
        <v>2410</v>
      </c>
    </row>
    <row r="447" customFormat="false" ht="12.75" hidden="false" customHeight="false" outlineLevel="0" collapsed="false">
      <c r="A447" s="1" t="n">
        <v>444</v>
      </c>
      <c r="C447" s="1" t="s">
        <v>2410</v>
      </c>
    </row>
    <row r="448" customFormat="false" ht="12.75" hidden="false" customHeight="false" outlineLevel="0" collapsed="false">
      <c r="A448" s="1" t="n">
        <v>445</v>
      </c>
      <c r="C448" s="1" t="s">
        <v>2410</v>
      </c>
    </row>
    <row r="449" customFormat="false" ht="12.75" hidden="false" customHeight="false" outlineLevel="0" collapsed="false">
      <c r="A449" s="1" t="n">
        <v>446</v>
      </c>
      <c r="C449" s="1" t="s">
        <v>2410</v>
      </c>
    </row>
    <row r="450" customFormat="false" ht="12.75" hidden="false" customHeight="false" outlineLevel="0" collapsed="false">
      <c r="A450" s="1" t="n">
        <v>447</v>
      </c>
      <c r="C450" s="1" t="s">
        <v>2410</v>
      </c>
    </row>
    <row r="451" customFormat="false" ht="12.75" hidden="false" customHeight="false" outlineLevel="0" collapsed="false">
      <c r="A451" s="1" t="n">
        <v>448</v>
      </c>
      <c r="C451" s="1" t="s">
        <v>2410</v>
      </c>
    </row>
    <row r="452" customFormat="false" ht="12.75" hidden="false" customHeight="false" outlineLevel="0" collapsed="false">
      <c r="A452" s="1" t="n">
        <v>449</v>
      </c>
      <c r="C452" s="1" t="s">
        <v>2410</v>
      </c>
    </row>
    <row r="453" customFormat="false" ht="12.75" hidden="false" customHeight="false" outlineLevel="0" collapsed="false">
      <c r="A453" s="1" t="n">
        <v>450</v>
      </c>
      <c r="C453" s="1" t="s">
        <v>2410</v>
      </c>
    </row>
    <row r="454" customFormat="false" ht="12.75" hidden="false" customHeight="false" outlineLevel="0" collapsed="false">
      <c r="A454" s="1" t="n">
        <v>451</v>
      </c>
      <c r="C454" s="1" t="s">
        <v>2410</v>
      </c>
    </row>
    <row r="455" customFormat="false" ht="12.75" hidden="false" customHeight="false" outlineLevel="0" collapsed="false">
      <c r="A455" s="1" t="n">
        <v>452</v>
      </c>
      <c r="C455" s="1" t="s">
        <v>2410</v>
      </c>
    </row>
    <row r="456" customFormat="false" ht="12.75" hidden="false" customHeight="false" outlineLevel="0" collapsed="false">
      <c r="A456" s="1" t="n">
        <v>453</v>
      </c>
      <c r="C456" s="1" t="s">
        <v>2410</v>
      </c>
    </row>
    <row r="457" customFormat="false" ht="12.75" hidden="false" customHeight="false" outlineLevel="0" collapsed="false">
      <c r="A457" s="1" t="n">
        <v>454</v>
      </c>
      <c r="C457" s="1" t="s">
        <v>2410</v>
      </c>
    </row>
    <row r="458" customFormat="false" ht="12.75" hidden="false" customHeight="false" outlineLevel="0" collapsed="false">
      <c r="A458" s="1" t="n">
        <v>455</v>
      </c>
      <c r="C458" s="1" t="s">
        <v>2410</v>
      </c>
    </row>
  </sheetData>
  <hyperlinks>
    <hyperlink ref="E439" r:id="rId1" display="http://www.inee.edu.mx/transparencia/28_Adquisiciones/B_Adjudicacion_Directa/2016/Trimestre3/CM_C_13_12_2015.pdf"/>
    <hyperlink ref="E440" r:id="rId2" display="http://www.inee.edu.mx/transparencia/28_Adquisiciones/B_Adjudicacion_Directa/2016/Trimestre3/2CM_C_01_12_2014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17:40:03Z</dcterms:created>
  <dc:creator>Lisset Ruiz Gonzalez</dc:creator>
  <dc:description/>
  <dc:language>en-US</dc:language>
  <cp:lastModifiedBy>Lisset Ruiz Gonzalez</cp:lastModifiedBy>
  <dcterms:modified xsi:type="dcterms:W3CDTF">2017-09-11T22:37:59Z</dcterms:modified>
  <cp:revision>0</cp:revision>
  <dc:subject/>
  <dc:title/>
</cp:coreProperties>
</file>