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1509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10/2016 al 31/12/2016</t>
  </si>
  <si>
    <t xml:space="preserve">P-147/2016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6/Trimestre4/Aut_P_147_2016.pdf</t>
  </si>
  <si>
    <t xml:space="preserve">Inscripción a curso: SAS Macro Language 2: Developing Macro Aplications</t>
  </si>
  <si>
    <t xml:space="preserve">UNIDAD DE ADMINISTRACION</t>
  </si>
  <si>
    <t xml:space="preserve">DIRECCIÓN DE RECURSOS HUMANOS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6/Trimestre4/P_147_2016.pdf</t>
  </si>
  <si>
    <t xml:space="preserve">Federales</t>
  </si>
  <si>
    <t xml:space="preserve">Recursos fiscales</t>
  </si>
  <si>
    <t xml:space="preserve">No</t>
  </si>
  <si>
    <t xml:space="preserve">Cristina Cacho Silva, Encargada de la Dirección de Recursos Humanos, fungirá como administrador del pedido y será el responsable de supervisar, comprobar y verificar el pedido, a efecto de validar que EL PRESTADOR DE SERVICIOS cumpla con lo estipulado en el mismo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139/2016</t>
  </si>
  <si>
    <t xml:space="preserve">http://www.inee.edu.mx/transparencia/28_Adquisiciones/B_Adjudicacion_Directa/2016/Trimestre4/Aut_P_139_2016.pdf</t>
  </si>
  <si>
    <t xml:space="preserve">SERVICIO DE SEGURIDAD PRIVADA PARA LA DIRECCIÓN DEL INEE EN ZACATECAS.</t>
  </si>
  <si>
    <t xml:space="preserve">COORDINACIÓN DE DIRECCIONES DEL INEE EN LAS ENTIDADES FEDERATIVAS</t>
  </si>
  <si>
    <t xml:space="preserve">http://www.inee.edu.mx/transparencia/28_Adquisiciones/B_Adjudicacion_Directa/2016/Trimestre4/P_139_2016.pdf</t>
  </si>
  <si>
    <t xml:space="preserve">LA M.C. ALEJANDRA A. ROMERO MOYANO, Directora General Adjunta del INEE en Zacatecas, fungirá como administrador del pedido y será el responsable de supervisar, comprobar y verificar el pedido, a efecto de validar que EL PRESTADOR DE SERVICIOS cumpla con lo estipulado en el mismo</t>
  </si>
  <si>
    <t xml:space="preserve">Adquisición</t>
  </si>
  <si>
    <t xml:space="preserve">P-144/2016</t>
  </si>
  <si>
    <t xml:space="preserve">http://www.inee.edu.mx/transparencia/28_Adquisiciones/B_Adjudicacion_Directa/2016/Trimestre4/Aut_P_144_2016.pdf</t>
  </si>
  <si>
    <t xml:space="preserve">SUMINISTRO E INSTALACIÓN DE EQUIPOS DE AIRE ACONDICIONADO PARA LA DIRECCIÓN DEL INEE EN EL ESTADO DE MORELOS</t>
  </si>
  <si>
    <t xml:space="preserve">http://www.inee.edu.mx/transparencia/28_Adquisiciones/B_Adjudicacion_Directa/2016/Trimestre4/P_144_2016.pdf</t>
  </si>
  <si>
    <t xml:space="preserve">LA MTRA. REBECA REYNOSO ANGULO, Directora General Adjunta del INEE en Morelos, fungirá como administrador del pedido y será el responsable de supervisar, comprobar y verificar el pedido, a efecto de validar que EL PRESTADOR DE SERVICIOS cumpla con lo estipulado en el mismo</t>
  </si>
  <si>
    <t xml:space="preserve">P-153/2016</t>
  </si>
  <si>
    <t xml:space="preserve">http://www.inee.edu.mx/transparencia/28_Adquisiciones/B_Adjudicacion_Directa/2016/Trimestre4/Aut_P_153_2016.pdf</t>
  </si>
  <si>
    <t xml:space="preserve">ADQUISICIÓN DE SEIS VENTILADORES PORTÁTILES DE TORRE PARA LA DIRECCIÓN DEL INEE EN EL ESTADO DE AGUASCALIENTES</t>
  </si>
  <si>
    <t xml:space="preserve">http://www.inee.edu.mx/transparencia/28_Adquisiciones/B_Adjudicacion_Directa/2016/Trimestre4/P_153_2016.pdf</t>
  </si>
  <si>
    <t xml:space="preserve">LA MTRA. MAGDALENA DEL PILAR GONZÁLEZ MARTÍNEZ, Directora General Adjunta del INEE en Aguascalientes, fungirá como administrador del pedido y será el responsable de supervisar, comprobar y verificar el pedido, a efecto de validar que EL PRESTADOR DE SERVICIOS cumpla con lo estipulado en el mismo</t>
  </si>
  <si>
    <t xml:space="preserve">P-124/2016</t>
  </si>
  <si>
    <t xml:space="preserve">http://www.inee.edu.mx/transparencia/28_Adquisiciones/B_Adjudicacion_Directa/2016/Trimestre4/Aut_P_124_2016.pdf</t>
  </si>
  <si>
    <t xml:space="preserve">Servicios de seguridad privada (personas, bienes e inmuebles) para la sede del INEE en el Estado de Guanajuato</t>
  </si>
  <si>
    <t xml:space="preserve">DIRECCIÓN GENERAL ADJUNTA DEL INEE EN GUANAJUATO</t>
  </si>
  <si>
    <t xml:space="preserve">http://www.inee.edu.mx/transparencia/28_Adquisiciones/B_Adjudicacion_Directa/2016/Trimestre4/P_124_2016.pdf</t>
  </si>
  <si>
    <t xml:space="preserve">El MTRO. JUAN CARLOS CAMACHO GÓMEZ, Director General Adjunta del INEE en Guanajuato, fungirá como administrador del pedido y será el responsable de supervisar, comprobar y verificar el pedido, a efecto de validar que EL PRESTADOR DE SERVICIOS cumpla con lo estipulado en el mismo</t>
  </si>
  <si>
    <t xml:space="preserve">P-149/2016</t>
  </si>
  <si>
    <t xml:space="preserve">http://www.inee.edu.mx/transparencia/28_Adquisiciones/B_Adjudicacion_Directa/2016/Trimestre4/Aut_P_149_2016.pdf</t>
  </si>
  <si>
    <t xml:space="preserve">Suministro e instalación de equipos de aire acondicionado tipo mini split para la Dirección del INEE en el Estado de Guanajuato</t>
  </si>
  <si>
    <t xml:space="preserve">http://www.inee.edu.mx/transparencia/28_Adquisiciones/B_Adjudicacion_Directa/2016/Trimestre4/P_149_2016.pdf</t>
  </si>
  <si>
    <t xml:space="preserve">El MTRO. JUAN CARLOS CAMACHO GÓMEZ, Director General Adjunto del INEE en Guanajuato, fungirá como administrador del pedido y será el responsable de supervisar, comprobar y verificar el pedido, a efecto de validar que EL PRESTADOR DE SERVICIOS cumpla con lo estipulado en el mismo</t>
  </si>
  <si>
    <t xml:space="preserve">P-141/2016</t>
  </si>
  <si>
    <t xml:space="preserve">http://www.inee.edu.mx/transparencia/28_Adquisiciones/B_Adjudicacion_Directa/2016/Trimestre4/Aut_P_141_2016.pdf</t>
  </si>
  <si>
    <t xml:space="preserve">Adecuación de oficinas de la Dirección del INEE en el Estado de México (Incluye suministro y Colocación)</t>
  </si>
  <si>
    <t xml:space="preserve">DIRECCIÓN GENERAL ADJUNTA DEL INEE EN ESTADO DE MÉXICO</t>
  </si>
  <si>
    <t xml:space="preserve">http://www.inee.edu.mx/transparencia/28_Adquisiciones/B_Adjudicacion_Directa/2016/Trimestre4/P_141_2016.pdf</t>
  </si>
  <si>
    <t xml:space="preserve">El DR. JOSÉ MARTÍNEZ VILCHIS, Director General Adjunto del INEE en el ESTADO DE MÉXICO, fungirá como administrador del pedido y será el responsable de supervisar, comprobar y verificar el pedido, a efecto de validar que EL PRESTADOR DE SERVICIOS cumpla con lo estipulado en el mismo</t>
  </si>
  <si>
    <t xml:space="preserve">P-127/2016</t>
  </si>
  <si>
    <t xml:space="preserve">http://www.inee.edu.mx/transparencia/28_Adquisiciones/B_Adjudicacion_Directa/2016/Trimestre4/Aut_P_127_2016.pdf</t>
  </si>
  <si>
    <t xml:space="preserve">Servicios de seguridad privada (personas, bienes e inmuebles) para la sede del INEE en el Estado de Oaxaca</t>
  </si>
  <si>
    <t xml:space="preserve">DIRECCIÓN GENERAL ADJUNTA DEL INEE EN OAXACA</t>
  </si>
  <si>
    <t xml:space="preserve">http://www.inee.edu.mx/transparencia/28_Adquisiciones/B_Adjudicacion_Directa/2016/Trimestre4/P_127_2016.pdf</t>
  </si>
  <si>
    <t xml:space="preserve">El MTRO. JAVIER MANCILLA MIRANDA, DIRECTOR GENERAL ADJUNTO DEL INEE EN OAXACA, fungirá como administrador del pedido y será el responsable de supervisar, comprobar y verificar el pedido, a efecto de validar que EL PRESTADOR DE SERVICIOS cumpla con lo estipulado en el mismo</t>
  </si>
  <si>
    <t xml:space="preserve">P-156/2016</t>
  </si>
  <si>
    <t xml:space="preserve">http://www.inee.edu.mx/transparencia/28_Adquisiciones/B_Adjudicacion_Directa/2016/Trimestre4/Aut_P_156_2016.pdf</t>
  </si>
  <si>
    <t xml:space="preserve">Servicio de limpieza integral para la sede del INEE en el Estado de Oaxaca</t>
  </si>
  <si>
    <t xml:space="preserve">http://www.inee.edu.mx/transparencia/28_Adquisiciones/B_Adjudicacion_Directa/2016/Trimestre4/P_156_2016.pdf</t>
  </si>
  <si>
    <t xml:space="preserve">P-142/2016</t>
  </si>
  <si>
    <t xml:space="preserve">http://www.inee.edu.mx/transparencia/28_Adquisiciones/B_Adjudicacion_Directa/2016/Trimestre4/Aut_P_142_2016.pdf</t>
  </si>
  <si>
    <t xml:space="preserve">Adecuación de oficinas de la Dirección del INEE en Tlaxcala (Incluye Suministro y Colocación)</t>
  </si>
  <si>
    <t xml:space="preserve">DIRECCIÓN GENERAL ADJUNTA DEL INEE EN TLAXCALA</t>
  </si>
  <si>
    <t xml:space="preserve">http://www.inee.edu.mx/transparencia/28_Adquisiciones/B_Adjudicacion_Directa/2016/Trimestre4/P_142_2016.pdf</t>
  </si>
  <si>
    <t xml:space="preserve">LA DRA. VICTORIA RAMÍREZ ROSALES, DIRECTORA GENERAL ADJUNTA DEL INEE EN TLAXCALA, fungirá como administrador del pedido y será el responsable de supervisar, comprobar y verificar el pedido, a efecto de validar que EL PRESTADOR DE SERVICIOS cumpla con lo estipulado en el mismo</t>
  </si>
  <si>
    <t xml:space="preserve">P-161/2016</t>
  </si>
  <si>
    <t xml:space="preserve">http://www.inee.edu.mx/transparencia/28_Adquisiciones/B_Adjudicacion_Directa/2016/Trimestre4/Aut_P_161_2016.pdf</t>
  </si>
  <si>
    <t xml:space="preserve">Suministro e instalación de equipos de aire acondicionado tipo mini split para la Dirección del INEE en el Estado de Veracruz</t>
  </si>
  <si>
    <t xml:space="preserve">DIRECCIÓN GENERAL ADJUNTA DEL INEE EN VERACRUZ</t>
  </si>
  <si>
    <t xml:space="preserve">http://www.inee.edu.mx/transparencia/28_Adquisiciones/B_Adjudicacion_Directa/2016/Trimestre4/P_161_2016.pdf</t>
  </si>
  <si>
    <t xml:space="preserve">LA DRA. ARACELI CABIDO VAILLARD, DIRECTORA GENERAL ADJUNTA DEL INEE EN VERACRUZ, fungirá como administrador del pedido y será el responsable de supervisar, comprobar y verificar el pedido, a efecto de validar que EL PRESTADOR DE SERVICIOS cumpla con lo estipulado en el mismo</t>
  </si>
  <si>
    <t xml:space="preserve">P-145/2016</t>
  </si>
  <si>
    <t xml:space="preserve">http://www.inee.edu.mx/transparencia/28_Adquisiciones/B_Adjudicacion_Directa/2016/Trimestre4/Aut_P_145_2016.pdf</t>
  </si>
  <si>
    <t xml:space="preserve">ADQUISICIÓN DE LIBROS DE TEXTO ESCOLARES PARA EL PILOTO PLANEA 00,2016</t>
  </si>
  <si>
    <t xml:space="preserve">UNIDAD DE EVALUACION DEL SISTEMA EDUCATIVO NACIONAL</t>
  </si>
  <si>
    <t xml:space="preserve">DIRECCIÓN DE OPERACIÓN EN CAMPO</t>
  </si>
  <si>
    <t xml:space="preserve">http://www.inee.edu.mx/transparencia/28_Adquisiciones/B_Adjudicacion_Directa/2016/Trimestre4/P_145_2016.pdf</t>
  </si>
  <si>
    <t xml:space="preserve">El Lic. Felipe Eduardo Mendoza Lara, Director de Operación en Campo, fungirá como administrador del pedido y será el responsable de supervisar, comprobar y verificar el pedido, a efecto de validar que EL PRESTADOR DE SERVICIOS cumpla con lo estipulado en el mismo</t>
  </si>
  <si>
    <t xml:space="preserve">P-148/2016</t>
  </si>
  <si>
    <t xml:space="preserve">http://www.inee.edu.mx/transparencia/28_Adquisiciones/B_Adjudicacion_Directa/2016/Trimestre4/Aut_P_148_2016.pdf</t>
  </si>
  <si>
    <t xml:space="preserve">SUMINISTRO Y COLOCACION DE MATERIALES PARA LA OFICINA DE LA DINEE DE QUERÉTARO, INCLUYE INSTALACIÓN.</t>
  </si>
  <si>
    <t xml:space="preserve">http://www.inee.edu.mx/transparencia/28_Adquisiciones/B_Adjudicacion_Directa/2016/Trimestre4/P_148_2016.pdf</t>
  </si>
  <si>
    <t xml:space="preserve">La Dra. Ma. Dolores Patricia Cabrera Muñoz, Directora General Adjunta del INEE en el estado de Querétaro, fungirá como administrador del pedido y será el responsable de supervisar, comprobar y verificar el pedido, a efecto de validar que EL PRESTADOR DE SERVICIOS cumpla con lo estipulado en el mismo</t>
  </si>
  <si>
    <t xml:space="preserve">P-151/2016</t>
  </si>
  <si>
    <t xml:space="preserve">http://www.inee.edu.mx/transparencia/28_Adquisiciones/B_Adjudicacion_Directa/2016/Trimestre4/Aut_P_151_2016.pdf</t>
  </si>
  <si>
    <t xml:space="preserve">SISTEMATIZACIÓN DE EXPERIENCIAS DE AUTOEVALUACIÓN EN ESCUELAS PRIMARIAS DE MÉXICO</t>
  </si>
  <si>
    <t xml:space="preserve">JUNTA DE GOBIERNO</t>
  </si>
  <si>
    <t xml:space="preserve">PRESIDENCIA DEL INEE</t>
  </si>
  <si>
    <t xml:space="preserve">http://www.inee.edu.mx/transparencia/28_Adquisiciones/B_Adjudicacion_Directa/2016/Trimestre4/P_151_2016.pdf</t>
  </si>
  <si>
    <t xml:space="preserve">La Mtra. Cecilia Galas Taboada, Directora de Área de la Presidencia del INEE, fungirá como administrador del pedido y será el responsable de supervisar, comprobar y verificar el pedido, a efecto de validar que EL PRESTADOR DE SERVICIOS cumpla con lo estipulado en el mismo</t>
  </si>
  <si>
    <t xml:space="preserve">OC-583/2016</t>
  </si>
  <si>
    <t xml:space="preserve">http://www.inee.edu.mx/transparencia/28_Adquisiciones/B_Adjudicacion_Directa/2016/Trimestre4/Aut_OC_583_2016.pdf</t>
  </si>
  <si>
    <t xml:space="preserve">Inscripción a Taller de Clima Organizacional para Servidores Públicos</t>
  </si>
  <si>
    <t xml:space="preserve">http://www.inee.edu.mx/transparencia/28_Adquisiciones/B_Adjudicacion_Directa/2016/Trimestre4/OC_583_2016.pdf</t>
  </si>
  <si>
    <t xml:space="preserve">Administrador de la Orden de Compra Cristina Cacho Silva, Directora de Recursos Humanos</t>
  </si>
  <si>
    <t xml:space="preserve">P-157/2016</t>
  </si>
  <si>
    <t xml:space="preserve">http://www.inee.edu.mx/transparencia/28_Adquisiciones/B_Adjudicacion_Directa/2016/Trimestre4/Aut_P_157_2016.pdf</t>
  </si>
  <si>
    <t xml:space="preserve">Inscripción a curso Introductorio de Estadística Inferencial y Curso Análisis Estadístico Multivariado</t>
  </si>
  <si>
    <t xml:space="preserve">http://www.inee.edu.mx/transparencia/28_Adquisiciones/B_Adjudicacion_Directa/2016/Trimestre4/P_157_2016.pdf</t>
  </si>
  <si>
    <t xml:space="preserve">P-170/2016</t>
  </si>
  <si>
    <t xml:space="preserve">http://www.inee.edu.mx/transparencia/28_Adquisiciones/B_Adjudicacion_Directa/2016/Trimestre4/Aut_P_170_2016.pdf</t>
  </si>
  <si>
    <t xml:space="preserve">Capacitación: Análisis Constitucional del INEE Autónomo y sus Lineamientos</t>
  </si>
  <si>
    <t xml:space="preserve">http://www.inee.edu.mx/transparencia/28_Adquisiciones/B_Adjudicacion_Directa/2016/Trimestre4/P_170_2016.pdf</t>
  </si>
  <si>
    <t xml:space="preserve">P-160/2016</t>
  </si>
  <si>
    <t xml:space="preserve">http://www.inee.edu.mx/transparencia/28_Adquisiciones/B_Adjudicacion_Directa/2016/Trimestre4/Aut_P_160_2016.pdf</t>
  </si>
  <si>
    <t xml:space="preserve">Inscripción a curso: SAS Enterprise Guide 2: Advanced Tasks and Queryin</t>
  </si>
  <si>
    <t xml:space="preserve">http://www.inee.edu.mx/transparencia/28_Adquisiciones/B_Adjudicacion_Directa/2016/Trimestre4/P_160_2016.pdf</t>
  </si>
  <si>
    <t xml:space="preserve">OC-587/2016</t>
  </si>
  <si>
    <t xml:space="preserve">http://www.inee.edu.mx/transparencia/28_Adquisiciones/B_Adjudicacion_Directa/2016/Trimestre4/Aut_OC_587_2016.pdf</t>
  </si>
  <si>
    <t xml:space="preserve">Inscripción a Taller de Lectura Rápida</t>
  </si>
  <si>
    <t xml:space="preserve">http://www.inee.edu.mx/transparencia/28_Adquisiciones/B_Adjudicacion_Directa/2016/Trimestre4/OC_587_2016.pdf</t>
  </si>
  <si>
    <t xml:space="preserve">P-143/2016</t>
  </si>
  <si>
    <t xml:space="preserve">http://www.inee.edu.mx/transparencia/28_Adquisiciones/B_Adjudicacion_Directa/2016/Trimestre4/Aut_P_143_2016.pdf</t>
  </si>
  <si>
    <t xml:space="preserve">SUMINISTRO Y COLOCACIÓN DE MATERIALES PARA LA OFICINA DE LA DIRECCIÓN DEL INEE EN QUINTANA ROO (CHETUMAL), INCLUYE INSTALACIÓN.</t>
  </si>
  <si>
    <t xml:space="preserve">http://www.inee.edu.mx/transparencia/28_Adquisiciones/B_Adjudicacion_Directa/2016/Trimestre4/P_143_2016.pdf</t>
  </si>
  <si>
    <t xml:space="preserve">El MTRO. RAFAEL TURULLOLS FABRE, DIRECTOR DEL INEE EN EL ESTADO DE QUINTANA ROO, fungirá como administrador del pedido y será el responsable de supervisar, comprobar y verificar el pedido, a efecto de validar que EL PRESTADOR DE SERVICIOS cumpla con lo estipulado en el mismo</t>
  </si>
  <si>
    <t xml:space="preserve">OC-591/2016</t>
  </si>
  <si>
    <t xml:space="preserve">http://www.inee.edu.mx/transparencia/28_Adquisiciones/B_Adjudicacion_Directa/2016/Trimestre4/Aut_OC_591_2016.pdf</t>
  </si>
  <si>
    <t xml:space="preserve">MANTENIMIENTO DE AIRES ACONDICIONADOS PARA LA DIRECCIÓN DEL INEE EN YUCATÁN</t>
  </si>
  <si>
    <t xml:space="preserve">http://www.inee.edu.mx/transparencia/28_Adquisiciones/B_Adjudicacion_Directa/2016/Trimestre4/OC_591_2016.pdf</t>
  </si>
  <si>
    <t xml:space="preserve">Administrador de la Orden de Compra MTRA. ESTELA CAMPOS CABALLERO, Directora General Adjunta del INEE en Yucatán</t>
  </si>
  <si>
    <t xml:space="preserve">P-158/2016</t>
  </si>
  <si>
    <t xml:space="preserve">http://www.inee.edu.mx/transparencia/28_Adquisiciones/B_Adjudicacion_Directa/2016/Trimestre4/Aut_P_158_2016.pdf</t>
  </si>
  <si>
    <t xml:space="preserve">SERVICIOS DE SEGURIDAD Y VIGILANCIA PARA LA DIRECCIÓN DEL INEE EN EL ESTADO DE SINALOA.</t>
  </si>
  <si>
    <t xml:space="preserve">http://www.inee.edu.mx/transparencia/28_Adquisiciones/B_Adjudicacion_Directa/2016/Trimestre4/P_158_2016.pdf</t>
  </si>
  <si>
    <t xml:space="preserve">EL DR. JOSÉ ÁNGEL PESCADOR OSUNA, DIRECTOR GENERAL ADJUNTO DEL INEE EN SINALOA, fungirá como administrador del pedido y será el responsable de supervisar, comprobar y verificar el pedido, a efecto de validar que EL PRESTADOR DE SERVICIOS cumpla con lo estipulado en el mismo</t>
  </si>
  <si>
    <t xml:space="preserve">OC-585/2016</t>
  </si>
  <si>
    <t xml:space="preserve">http://www.inee.edu.mx/transparencia/28_Adquisiciones/B_Adjudicacion_Directa/2016/Trimestre4/Aut_OC_585_2016.pdf</t>
  </si>
  <si>
    <t xml:space="preserve">SUMINISTRO Y COLOCACIÓN DE WC </t>
  </si>
  <si>
    <t xml:space="preserve">SUBDIRECCIÓN DE SERVICIOS GENERALES</t>
  </si>
  <si>
    <t xml:space="preserve">http://www.inee.edu.mx/transparencia/28_Adquisiciones/B_Adjudicacion_Directa/2016/Trimestre4/OC_585_2016.pdf</t>
  </si>
  <si>
    <t xml:space="preserve">Administrador de la Orden de Compra C.P. Manuel Velázquez Martínez, Director de Recursos Materiales y Servicios Generales</t>
  </si>
  <si>
    <t xml:space="preserve">OC-607/2016</t>
  </si>
  <si>
    <t xml:space="preserve">http://www.inee.edu.mx/transparencia/28_Adquisiciones/B_Adjudicacion_Directa/2016/Trimestre4/Aut_OC_607_2016.pdf</t>
  </si>
  <si>
    <t xml:space="preserve">INFORME TÉCNICO DE UN ESPECIALISTA EN CONSTRUCCIÓN Y ANÁLISIS DE INSTRUMENTOS DE EVALUACIÓN, SOBRE LOS RESULTADOS DEL TRABAJO DE  VALIDACIÓN TÉCNICA DE LA EVALUACIÓN DE LA OFERTA EDUCATIVA  DE LA EDUCACIÓN MEDIA SUPERIOR (EVOE-EMS)</t>
  </si>
  <si>
    <t xml:space="preserve">DIRECCIÓN GENERAL DE MEDICIÓN Y TRATAMIENTO DE DATOS </t>
  </si>
  <si>
    <t xml:space="preserve">http://www.inee.edu.mx/transparencia/28_Adquisiciones/B_Adjudicacion_Directa/2016/Trimestre4/OC_607_2016.pdf</t>
  </si>
  <si>
    <t xml:space="preserve">Área Responsable de la Compra C.P. Manuel Velázquez Martínez, Director de Recursos Materiales y Servicios Generales</t>
  </si>
  <si>
    <t xml:space="preserve">OC-608/2016</t>
  </si>
  <si>
    <t xml:space="preserve">http://www.inee.edu.mx/transparencia/28_Adquisiciones/B_Adjudicacion_Directa/2016/Trimestre4/Aut_OC_608_2016.pdf</t>
  </si>
  <si>
    <t xml:space="preserve">http://www.inee.edu.mx/transparencia/28_Adquisiciones/B_Adjudicacion_Directa/2016/Trimestre4/OC_608_2016.pdf</t>
  </si>
  <si>
    <t xml:space="preserve">P-163/2016</t>
  </si>
  <si>
    <t xml:space="preserve">http://www.inee.edu.mx/transparencia/28_Adquisiciones/B_Adjudicacion_Directa/2016/Trimestre4/Aut_P_163_2016.pdf</t>
  </si>
  <si>
    <t xml:space="preserve">SERVICIOS DE ESPACIOS DE PUBLICIDAD EN INTERNET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B_Adjudicacion_Directa/2016/Trimestre4/P_163_2016.pdf</t>
  </si>
  <si>
    <t xml:space="preserve">El Lic. Plácido Pérez Cué, Director General de Comunicación Social, fungirá como administrador del pedido y será el responsable de supervisar, comprobar y verificar el pedido, a efecto de validar que EL PRESTADOR DE SERVICIOS cumpla con lo estipulado en el mismo</t>
  </si>
  <si>
    <t xml:space="preserve">OC-612/2016</t>
  </si>
  <si>
    <t xml:space="preserve">http://www.inee.edu.mx/transparencia/28_Adquisiciones/B_Adjudicacion_Directa/2016/Trimestre4/Aut_OC_612_2016.pdf</t>
  </si>
  <si>
    <t xml:space="preserve">ADQUISICIÓN DE PERSIANAS PARA LA DIRECCIÓN DEL INEE EN SINALOA</t>
  </si>
  <si>
    <t xml:space="preserve">http://www.inee.edu.mx/transparencia/28_Adquisiciones/B_Adjudicacion_Directa/2016/Trimestre4/OC_612_2016.pdf</t>
  </si>
  <si>
    <t xml:space="preserve">Administrador de Área DR. JOSÉ ÁNGEL PESCADOR OSUNA, DIRECTOR GENERAL ADJUNTO DEL INEE EN SINALOA</t>
  </si>
  <si>
    <t xml:space="preserve">P-164/2016</t>
  </si>
  <si>
    <t xml:space="preserve">http://www.inee.edu.mx/transparencia/28_Adquisiciones/B_Adjudicacion_Directa/2016/Trimestre4/Aut_P_164_2016.pdf</t>
  </si>
  <si>
    <t xml:space="preserve">CONVERSIÓN DE ARCHIVOS Y COPIADO DE 5 SPOTS DE TELEVISIÓN</t>
  </si>
  <si>
    <t xml:space="preserve">http://www.inee.edu.mx/transparencia/28_Adquisiciones/B_Adjudicacion_Directa/2016/Trimestre4/P_164_2016.pdf</t>
  </si>
  <si>
    <t xml:space="preserve">P-165/2016</t>
  </si>
  <si>
    <t xml:space="preserve">http://www.inee.edu.mx/transparencia/28_Adquisiciones/B_Adjudicacion_Directa/2016/Trimestre4/Aut_P_165_2016.pdf</t>
  </si>
  <si>
    <t xml:space="preserve">ELABORACIÓN DE MATERIAL AUDIOVISUAL DEL PROYECTO DE AUTOEVALUACIÓN EN ESCUELAS PRIMARIAS.</t>
  </si>
  <si>
    <t xml:space="preserve">UNIDAD DE INFORMACION  Y FOMENTO DE LA CULTURA DE LA EVALUACION</t>
  </si>
  <si>
    <t xml:space="preserve">DIRECCIÓN GENRAL DE INVESTIGACIÓN E INNOVACIÓN</t>
  </si>
  <si>
    <t xml:space="preserve">http://www.inee.edu.mx/transparencia/28_Adquisiciones/B_Adjudicacion_Directa/2016/Trimestre4/P_165_2016.pdf</t>
  </si>
  <si>
    <t xml:space="preserve">La Lic. Martha Patricia Chicharro Gutiérrez, Subdirectora de Área, fungirá como administrador del pedido y será el responsable de supervisar, comprobar y verificar el pedido, a efecto de validar que EL PRESTADOR DE SERVICIOS cumpla con lo estipulado en el mismo</t>
  </si>
  <si>
    <t xml:space="preserve">OC-610/2016</t>
  </si>
  <si>
    <t xml:space="preserve">http://www.inee.edu.mx/transparencia/28_Adquisiciones/B_Adjudicacion_Directa/2016/Trimestre4/Aut_OC_610_2016.pdf</t>
  </si>
  <si>
    <t xml:space="preserve">COMITÉ PARA LA VERIFICACIÓN DE LA CALIDAD DE TRADUCCIÓN (INGLÉS-ESPAÑOL) DE 50 REACTIVOS DE TALIS ENCUESTA 2018</t>
  </si>
  <si>
    <t xml:space="preserve">DIRECCIÓN GENERAL PARA LA EVALUACIÓN DE DOCENTES Y DIRECTIVOS</t>
  </si>
  <si>
    <t xml:space="preserve">http://www.inee.edu.mx/transparencia/28_Adquisiciones/B_Adjudicacion_Directa/2016/Trimestre4/OC_610_2016.pdf</t>
  </si>
  <si>
    <t xml:space="preserve">Administrador de la Orden de Compra DRA. YOLANDA LEYVA BARAJAS, DIRECTORA GENERAL PARA LA EVALUACIÓN DE DOCENTES Y DIRECTIVOS</t>
  </si>
  <si>
    <t xml:space="preserve">OC-609/2016</t>
  </si>
  <si>
    <t xml:space="preserve">http://www.inee.edu.mx/transparencia/28_Adquisiciones/B_Adjudicacion_Directa/2016/Trimestre4/Aut_OC_609_2016.pdf</t>
  </si>
  <si>
    <t xml:space="preserve">http://www.inee.edu.mx/transparencia/28_Adquisiciones/B_Adjudicacion_Directa/2016/Trimestre4/OC_609_2016.pdf</t>
  </si>
  <si>
    <t xml:space="preserve">P-166/2016</t>
  </si>
  <si>
    <t xml:space="preserve">http://www.inee.edu.mx/transparencia/28_Adquisiciones/B_Adjudicacion_Directa/2016/Trimestre4/Aut_P_166_2016.pdf</t>
  </si>
  <si>
    <t xml:space="preserve">SUMINISTRO E INSTALACIÓN DE EQUIPOS DE AIRE ACONDICIONADO TIPO MINI SPLIT PARA LA DIRECCIÓN DEL INEE EN MICHOACAN</t>
  </si>
  <si>
    <t xml:space="preserve">http://www.inee.edu.mx/transparencia/28_Adquisiciones/B_Adjudicacion_Directa/2016/Trimestre4/P_166_2016.pdf</t>
  </si>
  <si>
    <t xml:space="preserve">LA DRA. JUANA MA. ESTRADA JIMÉNEZ, DIRECTORA GENERAL ADJUNTA DEL INEE EN MICHOACÁN, fungirá como administrador del pedido y será el responsable de supervisar, comprobar y verificar el pedido, a efecto de validar que EL PRESTADOR DE SERVICIOS cumpla con lo estipulado en el mismo</t>
  </si>
  <si>
    <t xml:space="preserve">P-162/2016</t>
  </si>
  <si>
    <t xml:space="preserve">http://www.inee.edu.mx/transparencia/28_Adquisiciones/B_Adjudicacion_Directa/2016/Trimestre4/Aut_P_162_2016.pdf</t>
  </si>
  <si>
    <t xml:space="preserve">SERVICIO INTEGRAL DE LIMPIEZA PARA LA DIRECCIÓN DEL INEE EN PUEBLA</t>
  </si>
  <si>
    <t xml:space="preserve">http://www.inee.edu.mx/transparencia/28_Adquisiciones/B_Adjudicacion_Directa/2016/Trimestre4/P_162_2016.pdf</t>
  </si>
  <si>
    <t xml:space="preserve">EL DR. EDUARDO FERMÍN LASTRA Y PÉREZ SALAZAR, DIRECTOR GENERAL ADJUNTO DEL INEE EN PUEBLA, fungirá como administrador del pedido y será el responsable de supervisar, comprobar y verificar el pedido, a efecto de validar que EL PRESTADOR DE SERVICIOS cumpla con lo estipulado en el mismo</t>
  </si>
  <si>
    <t xml:space="preserve">OC-592/2016</t>
  </si>
  <si>
    <t xml:space="preserve">http://www.inee.edu.mx/transparencia/28_Adquisiciones/B_Adjudicacion_Directa/2016/Trimestre4/Aut_VALIDACION_2.pdf</t>
  </si>
  <si>
    <t xml:space="preserve">Validación técnica de instrumentos para la evaluación del desempeño de docentes, técnico docentes, personal con funciones de dirección y supervisión de educación básica.</t>
  </si>
  <si>
    <t xml:space="preserve">http://www.inee.edu.mx/transparencia/28_Adquisiciones/B_Adjudicacion_Directa/2016/Trimestre4/OC_592_2016.pdf</t>
  </si>
  <si>
    <t xml:space="preserve">OC-593/2016</t>
  </si>
  <si>
    <t xml:space="preserve">http://www.inee.edu.mx/transparencia/28_Adquisiciones/B_Adjudicacion_Directa/2016/Trimestre4/OC_593_2016.pdf</t>
  </si>
  <si>
    <t xml:space="preserve">OC-594/2016</t>
  </si>
  <si>
    <t xml:space="preserve">http://www.inee.edu.mx/transparencia/28_Adquisiciones/B_Adjudicacion_Directa/2016/Trimestre4/OC_594_2016.pdf</t>
  </si>
  <si>
    <t xml:space="preserve">OC-595/2016</t>
  </si>
  <si>
    <t xml:space="preserve">http://www.inee.edu.mx/transparencia/28_Adquisiciones/B_Adjudicacion_Directa/2016/Trimestre4/OC_595_2016.pdf</t>
  </si>
  <si>
    <t xml:space="preserve">OC-596/2016</t>
  </si>
  <si>
    <t xml:space="preserve">http://www.inee.edu.mx/transparencia/28_Adquisiciones/B_Adjudicacion_Directa/2016/Trimestre4/OC_596_2016.pdf</t>
  </si>
  <si>
    <t xml:space="preserve">OC-597/2016</t>
  </si>
  <si>
    <t xml:space="preserve">http://www.inee.edu.mx/transparencia/28_Adquisiciones/B_Adjudicacion_Directa/2016/Trimestre4/OC_597_2016.pdf</t>
  </si>
  <si>
    <t xml:space="preserve">OC-598/2016</t>
  </si>
  <si>
    <t xml:space="preserve">http://www.inee.edu.mx/transparencia/28_Adquisiciones/B_Adjudicacion_Directa/2016/Trimestre4/OC_598_2016.pdf</t>
  </si>
  <si>
    <t xml:space="preserve">OC-599/2016</t>
  </si>
  <si>
    <t xml:space="preserve">http://www.inee.edu.mx/transparencia/28_Adquisiciones/B_Adjudicacion_Directa/2016/Trimestre4/Aut_VALIDACION_1.pdf</t>
  </si>
  <si>
    <t xml:space="preserve">Validación técnica de instrumentos para la evaluación del desempeño de docentes, técnico docentes, personal con funciones de dirección y supervisión de educación media superior.</t>
  </si>
  <si>
    <t xml:space="preserve">http://www.inee.edu.mx/transparencia/28_Adquisiciones/B_Adjudicacion_Directa/2016/Trimestre4/OC_599_2016.pdf</t>
  </si>
  <si>
    <t xml:space="preserve">OC-600/2016</t>
  </si>
  <si>
    <t xml:space="preserve">http://www.inee.edu.mx/transparencia/28_Adquisiciones/B_Adjudicacion_Directa/2016/Trimestre4/OC_600_2016.pdf</t>
  </si>
  <si>
    <t xml:space="preserve">OC-601/2016</t>
  </si>
  <si>
    <t xml:space="preserve">http://www.inee.edu.mx/transparencia/28_Adquisiciones/B_Adjudicacion_Directa/2016/Trimestre4/OC_601_2016.pdf</t>
  </si>
  <si>
    <t xml:space="preserve">OC-602/2016</t>
  </si>
  <si>
    <t xml:space="preserve">http://www.inee.edu.mx/transparencia/28_Adquisiciones/B_Adjudicacion_Directa/2016/Trimestre4/OC_602_2016.pdf</t>
  </si>
  <si>
    <t xml:space="preserve">OC-603/2016</t>
  </si>
  <si>
    <t xml:space="preserve">http://www.inee.edu.mx/transparencia/28_Adquisiciones/B_Adjudicacion_Directa/2016/Trimestre4/OC_603_2016.pdf</t>
  </si>
  <si>
    <t xml:space="preserve">OC-604/2016</t>
  </si>
  <si>
    <t xml:space="preserve">http://www.inee.edu.mx/transparencia/28_Adquisiciones/B_Adjudicacion_Directa/2016/Trimestre4/OC_604_2016.pdf</t>
  </si>
  <si>
    <t xml:space="preserve">OC-605/2016</t>
  </si>
  <si>
    <t xml:space="preserve">http://www.inee.edu.mx/transparencia/28_Adquisiciones/B_Adjudicacion_Directa/2016/Trimestre4/OC_605_2016.pdf</t>
  </si>
  <si>
    <t xml:space="preserve">P-173/2016</t>
  </si>
  <si>
    <t xml:space="preserve">http://www.inee.edu.mx/transparencia/28_Adquisiciones/B_Adjudicacion_Directa/2016/Trimestre4/Aut_P_173_2016.pdf</t>
  </si>
  <si>
    <t xml:space="preserve">SUMINISTRO E INSTALACIÓN DE EQUIPOS DE AIRE ACONDICIONADO TIPO MINI SPLIT PARA LA DIRECCIÓN DEL INEE EN DURANGO</t>
  </si>
  <si>
    <t xml:space="preserve">http://www.inee.edu.mx/transparencia/28_Adquisiciones/B_Adjudicacion_Directa/2016/Trimestre4/P_173_2016.pdf</t>
  </si>
  <si>
    <t xml:space="preserve">EL DR. ARTURO GUZMÁN ARREDONDO, DIRECTOR GENERAL ADJUNTO DEL INEE EN DURANGO, fungirá como administrador del pedido y será el responsable de supervisar, comprobar y verificar el pedido, a efecto de validar que EL PRESTADOR DE SERVICIOS cumpla con lo estipulado en el mismo</t>
  </si>
  <si>
    <t xml:space="preserve">P-174/2016</t>
  </si>
  <si>
    <t xml:space="preserve">http://www.inee.edu.mx/transparencia/28_Adquisiciones/B_Adjudicacion_Directa/2016/Trimestre4/Aut_P_174_2016.pdf</t>
  </si>
  <si>
    <t xml:space="preserve">SISTEMATIZACIÓN DE EXPERIENCIAS METODOLOGICAS DE TRABAJO DOCENTE PARA LA ENSEÑANZA DEL ESPAÑOL Y LENGUAS INDIGENAS QUE HYAN BUSCADO CONTRIBUIR A UNA MEJOR ATENCIÓN EDUCATIVA A NIÑOS, NIÑAS Y ADOLECENTES INDIGENAS.</t>
  </si>
  <si>
    <t xml:space="preserve">UNIDAD DE NORMATIVIDAD Y POLITICA EDUCATIVA</t>
  </si>
  <si>
    <t xml:space="preserve">DIRECCIÓN GENERAL DE DIRECTRICES PARA LA MEJORA DE LA EDUCACIÓN</t>
  </si>
  <si>
    <t xml:space="preserve">http://www.inee.edu.mx/transparencia/28_Adquisiciones/B_Adjudicacion_Directa/2016/Trimestre4/P_174_2016.pdf</t>
  </si>
  <si>
    <t xml:space="preserve">La Dra. Araceli Martínez Bordón, Directora General de Directrices para la Mejora de la Educación, fungirá como administrador del pedido y será el responsable de supervisar, comprobar y verificar el pedido, a efecto de validar que EL PRESTADOR DE SERVICIOS cumpla con lo estipulado en el mismo</t>
  </si>
  <si>
    <t xml:space="preserve">P-159/2016</t>
  </si>
  <si>
    <t xml:space="preserve">http://www.inee.edu.mx/transparencia/28_Adquisiciones/B_Adjudicacion_Directa/2016/Trimestre4/Aut_P_159_2016.pdf</t>
  </si>
  <si>
    <t xml:space="preserve">SUMINISTRO DE EQUIPO DE CALEFACCIÓN PORTÁTIL PARA LA DINEE DE ZACATECAS</t>
  </si>
  <si>
    <t xml:space="preserve">http://www.inee.edu.mx/transparencia/28_Adquisiciones/B_Adjudicacion_Directa/2016/Trimestre4/P_159_2016.pdf</t>
  </si>
  <si>
    <t xml:space="preserve">LA MTRA. ALEJANDRA ADRIANA ROMERO MOYANO, DIRECTORA GENERAL ADJUNTA DEL INEE EN ZACATECAS, fungirá como administrador del pedido y será el responsable de supervisar, comprobar y verificar el pedido, a efecto de validar que EL PRESTADOR DE SERVICIOS cumpla con lo estipulado en el mismo</t>
  </si>
  <si>
    <t xml:space="preserve">P-154/2016</t>
  </si>
  <si>
    <t xml:space="preserve">http://www.inee.edu.mx/transparencia/28_Adquisiciones/B_Adjudicacion_Directa/2016/Trimestre4/Aut_P_154_2016.pdf</t>
  </si>
  <si>
    <t xml:space="preserve">SERVICIO DE SEGURIDAD PRIVADA PARA LA DIRECCIÓN DEL INEE EN EL ESTADO DE BAJA CALIFORNIA SUR</t>
  </si>
  <si>
    <t xml:space="preserve">http://www.inee.edu.mx/transparencia/28_Adquisiciones/B_Adjudicacion_Directa/2016/Trimestre4/P_154_2016.pdf</t>
  </si>
  <si>
    <t xml:space="preserve">EL LIC. JUAN GÁLVEZ LUGO, DIRECTOR GENERAL ADJUNTO DEL INEE EN BAJA CALIFORNIA SUR, fungirá como administrador del pedido y será el responsable de supervisar, comprobar y verificar el pedido, a efecto de validar que EL PRESTADOR DE SERVICIOS cumpla con lo estipulado en el mismo</t>
  </si>
  <si>
    <t xml:space="preserve">OC-611/2016</t>
  </si>
  <si>
    <t xml:space="preserve">http://www.inee.edu.mx/transparencia/28_Adquisiciones/B_Adjudicacion_Directa/2016/Trimestre4/Aut_OC_611_2016.pdf</t>
  </si>
  <si>
    <t xml:space="preserve">AVALUO DE BIENES Y CONSUMIBLES INFORMATICOS PARA PROGRAMA DE DISPOSICIÓN FINAL 1.1.</t>
  </si>
  <si>
    <t xml:space="preserve">http://www.inee.edu.mx/transparencia/28_Adquisiciones/B_Adjudicacion_Directa/2016/Trimestre4/OC_611_2016.pdf</t>
  </si>
  <si>
    <t xml:space="preserve">OC-614/2016</t>
  </si>
  <si>
    <t xml:space="preserve">http://www.inee.edu.mx/transparencia/28_Adquisiciones/B_Adjudicacion_Directa/2016/Trimestre4/Aut_OC_614_2016.pdf</t>
  </si>
  <si>
    <t xml:space="preserve">TRADUCCIÓN DE DIVERSOS DOCUMENTOS PARA EL PROYECTO TALIS VIDEO STUDY 1</t>
  </si>
  <si>
    <t xml:space="preserve">http://www.inee.edu.mx/transparencia/28_Adquisiciones/B_Adjudicacion_Directa/2016/Trimestre4/OC_614_2016.pdf</t>
  </si>
  <si>
    <t xml:space="preserve">P-169/2016</t>
  </si>
  <si>
    <t xml:space="preserve">http://www.inee.edu.mx/transparencia/28_Adquisiciones/B_Adjudicacion_Directa/2016/Trimestre4/Aut_P_169_2016.pdf</t>
  </si>
  <si>
    <t xml:space="preserve">SUMINISTRO Y COLOCACIÓN DE MATERIALES PARA LA DIRECCIÓN DEL INEE EN BAJA CALIFORNIA SUR</t>
  </si>
  <si>
    <t xml:space="preserve">http://www.inee.edu.mx/transparencia/28_Adquisiciones/B_Adjudicacion_Directa/2016/Trimestre4/P_169_2016.pdf</t>
  </si>
  <si>
    <t xml:space="preserve">OC-615/2016</t>
  </si>
  <si>
    <t xml:space="preserve">http://www.inee.edu.mx/transparencia/28_Adquisiciones/B_Adjudicacion_Directa/2016/Trimestre4/Aut_VALIDACION_REACTIVOS.pdf</t>
  </si>
  <si>
    <t xml:space="preserve">Validación de reactivos de Educación Media Superior del Nuevo Modelo Educativo 2016. Lenguaje y Comunicación</t>
  </si>
  <si>
    <t xml:space="preserve">SUBDIRECCIÓN DE LA DIRECCIÓN DE EVALUACIONES NACIONALES DE RESULTADOS EDUCATIVOS</t>
  </si>
  <si>
    <t xml:space="preserve">http://www.inee.edu.mx/transparencia/28_Adquisiciones/B_Adjudicacion_Directa/2016/Trimestre4/OC_615_2016.pdf</t>
  </si>
  <si>
    <t xml:space="preserve">Administrador de la Orden de Compra MTRA. MARIA CONCEPCION VALDES PARRA, SUBDIRECTORA DE ÁREA DE LA DIRECCIÓN DE EVALUACIONES NACIONALES DE RESULTADOS EDUCATIVOS</t>
  </si>
  <si>
    <t xml:space="preserve">OC-616/2016</t>
  </si>
  <si>
    <t xml:space="preserve">http://www.inee.edu.mx/transparencia/28_Adquisiciones/B_Adjudicacion_Directa/2016/Trimestre4/OC_616_2016.pdf</t>
  </si>
  <si>
    <t xml:space="preserve">OC-617/2016</t>
  </si>
  <si>
    <t xml:space="preserve">http://www.inee.edu.mx/transparencia/28_Adquisiciones/B_Adjudicacion_Directa/2016/Trimestre4/OC_617_2016.pdf</t>
  </si>
  <si>
    <t xml:space="preserve">OC-618/2016</t>
  </si>
  <si>
    <t xml:space="preserve">http://www.inee.edu.mx/transparencia/28_Adquisiciones/B_Adjudicacion_Directa/2016/Trimestre4/OC_618_2016.pdf</t>
  </si>
  <si>
    <t xml:space="preserve">OC-621/2016</t>
  </si>
  <si>
    <t xml:space="preserve">http://www.inee.edu.mx/transparencia/28_Adquisiciones/B_Adjudicacion_Directa/2016/Trimestre4/OC_621_2016.pdf</t>
  </si>
  <si>
    <t xml:space="preserve">OC-622/2016</t>
  </si>
  <si>
    <t xml:space="preserve">http://www.inee.edu.mx/transparencia/28_Adquisiciones/B_Adjudicacion_Directa/2016/Trimestre4/OC_622_2016.pdf</t>
  </si>
  <si>
    <t xml:space="preserve">OC-623/2016</t>
  </si>
  <si>
    <t xml:space="preserve">http://www.inee.edu.mx/transparencia/28_Adquisiciones/B_Adjudicacion_Directa/2016/Trimestre4/OC_623_2016.pdf</t>
  </si>
  <si>
    <t xml:space="preserve">OC-624/2016</t>
  </si>
  <si>
    <t xml:space="preserve">Validación de reactivos de Educación Media Superior del Nuevo Modelo Educativo 2016. Matemáticas</t>
  </si>
  <si>
    <t xml:space="preserve">http://www.inee.edu.mx/transparencia/28_Adquisiciones/B_Adjudicacion_Directa/2016/Trimestre4/OC_624_2016.pdf</t>
  </si>
  <si>
    <t xml:space="preserve">OC-625/2016</t>
  </si>
  <si>
    <t xml:space="preserve">http://www.inee.edu.mx/transparencia/28_Adquisiciones/B_Adjudicacion_Directa/2016/Trimestre4/OC_625_2016.pdf</t>
  </si>
  <si>
    <t xml:space="preserve">OC-626/2016</t>
  </si>
  <si>
    <t xml:space="preserve">http://www.inee.edu.mx/transparencia/28_Adquisiciones/B_Adjudicacion_Directa/2016/Trimestre4/OC_626_2016.pdf</t>
  </si>
  <si>
    <t xml:space="preserve">OC-627/2016</t>
  </si>
  <si>
    <t xml:space="preserve">http://www.inee.edu.mx/transparencia/28_Adquisiciones/B_Adjudicacion_Directa/2016/Trimestre4/OC_627_2016.pdf</t>
  </si>
  <si>
    <t xml:space="preserve">OC-628/2016</t>
  </si>
  <si>
    <t xml:space="preserve">http://www.inee.edu.mx/transparencia/28_Adquisiciones/B_Adjudicacion_Directa/2016/Trimestre4/OC_628_2016.pdf</t>
  </si>
  <si>
    <t xml:space="preserve">OC-629/2016</t>
  </si>
  <si>
    <t xml:space="preserve">http://www.inee.edu.mx/transparencia/28_Adquisiciones/B_Adjudicacion_Directa/2016/Trimestre4/OC_629_2016.pdf</t>
  </si>
  <si>
    <t xml:space="preserve">OC-630/2016</t>
  </si>
  <si>
    <t xml:space="preserve">http://www.inee.edu.mx/transparencia/28_Adquisiciones/B_Adjudicacion_Directa/2016/Trimestre4/OC_630_2016.pdf</t>
  </si>
  <si>
    <t xml:space="preserve">OC-631/2016</t>
  </si>
  <si>
    <t xml:space="preserve">http://www.inee.edu.mx/transparencia/28_Adquisiciones/B_Adjudicacion_Directa/2016/Trimestre4/OC_631_2016.pdf</t>
  </si>
  <si>
    <t xml:space="preserve">OC-640/2016</t>
  </si>
  <si>
    <t xml:space="preserve">http://www.inee.edu.mx/transparencia/28_Adquisiciones/B_Adjudicacion_Directa/2016/Trimestre4/Aut_ELABORACION_REACTIVOS.pdf</t>
  </si>
  <si>
    <t xml:space="preserve">Elaboración de reactivos de Educación Media Superior del Nuevo Modelo Educativo 2016. Lenguaje y Comunicación</t>
  </si>
  <si>
    <t xml:space="preserve">http://www.inee.edu.mx/transparencia/28_Adquisiciones/B_Adjudicacion_Directa/2016/Trimestre4/OC_640_2016.pdf</t>
  </si>
  <si>
    <t xml:space="preserve">OC-641/2016</t>
  </si>
  <si>
    <t xml:space="preserve">http://www.inee.edu.mx/transparencia/28_Adquisiciones/B_Adjudicacion_Directa/2016/Trimestre4/OC_641_2016.pdf</t>
  </si>
  <si>
    <t xml:space="preserve">OC-642/2016</t>
  </si>
  <si>
    <t xml:space="preserve">http://www.inee.edu.mx/transparencia/28_Adquisiciones/B_Adjudicacion_Directa/2016/Trimestre4/OC_642_2016.pdf</t>
  </si>
  <si>
    <t xml:space="preserve">OC-643/2016</t>
  </si>
  <si>
    <t xml:space="preserve">http://www.inee.edu.mx/transparencia/28_Adquisiciones/B_Adjudicacion_Directa/2016/Trimestre4/OC_643_2016.pdf</t>
  </si>
  <si>
    <t xml:space="preserve">OC-644/2016</t>
  </si>
  <si>
    <t xml:space="preserve">http://www.inee.edu.mx/transparencia/28_Adquisiciones/B_Adjudicacion_Directa/2016/Trimestre4/OC_644_2016.pdf</t>
  </si>
  <si>
    <t xml:space="preserve">OC-645/2016</t>
  </si>
  <si>
    <t xml:space="preserve">http://www.inee.edu.mx/transparencia/28_Adquisiciones/B_Adjudicacion_Directa/2016/Trimestre4/OC_645_2016.pdf</t>
  </si>
  <si>
    <t xml:space="preserve">OC-646/2016</t>
  </si>
  <si>
    <t xml:space="preserve">http://www.inee.edu.mx/transparencia/28_Adquisiciones/B_Adjudicacion_Directa/2016/Trimestre4/OC_646_2016.pdf</t>
  </si>
  <si>
    <t xml:space="preserve">OC-647/2016</t>
  </si>
  <si>
    <t xml:space="preserve">http://www.inee.edu.mx/transparencia/28_Adquisiciones/B_Adjudicacion_Directa/2016/Trimestre4/OC_647_2016.pdf</t>
  </si>
  <si>
    <t xml:space="preserve">OC-648/2016</t>
  </si>
  <si>
    <t xml:space="preserve">Elaboración de reactivos de Educación Media Superior del Nuevo Modelo Educativo 2016. Matemáticas</t>
  </si>
  <si>
    <t xml:space="preserve">http://www.inee.edu.mx/transparencia/28_Adquisiciones/B_Adjudicacion_Directa/2016/Trimestre4/OC_648_2016.pdf</t>
  </si>
  <si>
    <t xml:space="preserve">OC-649/2016</t>
  </si>
  <si>
    <t xml:space="preserve">http://www.inee.edu.mx/transparencia/28_Adquisiciones/B_Adjudicacion_Directa/2016/Trimestre4/OC_649_2016.pdf</t>
  </si>
  <si>
    <t xml:space="preserve">OC-650/2016</t>
  </si>
  <si>
    <t xml:space="preserve">http://www.inee.edu.mx/transparencia/28_Adquisiciones/B_Adjudicacion_Directa/2016/Trimestre4/OC_650_2016.pdf</t>
  </si>
  <si>
    <t xml:space="preserve">OC-651/2016</t>
  </si>
  <si>
    <t xml:space="preserve">http://www.inee.edu.mx/transparencia/28_Adquisiciones/B_Adjudicacion_Directa/2016/Trimestre4/OC_651_2016.pdf</t>
  </si>
  <si>
    <t xml:space="preserve">OC-652/2016</t>
  </si>
  <si>
    <t xml:space="preserve">http://www.inee.edu.mx/transparencia/28_Adquisiciones/B_Adjudicacion_Directa/2016/Trimestre4/OC_652_2016.pdf</t>
  </si>
  <si>
    <t xml:space="preserve">OC-653/2016</t>
  </si>
  <si>
    <t xml:space="preserve">http://www.inee.edu.mx/transparencia/28_Adquisiciones/B_Adjudicacion_Directa/2016/Trimestre4/OC_653_2016.pdf</t>
  </si>
  <si>
    <t xml:space="preserve">OC-654/2016</t>
  </si>
  <si>
    <t xml:space="preserve">http://www.inee.edu.mx/transparencia/28_Adquisiciones/B_Adjudicacion_Directa/2016/Trimestre4/OC_654_2016.pdf</t>
  </si>
  <si>
    <t xml:space="preserve">OC-655/2016</t>
  </si>
  <si>
    <t xml:space="preserve">http://www.inee.edu.mx/transparencia/28_Adquisiciones/B_Adjudicacion_Directa/2016/Trimestre4/Aut_VERIFICACION_FINAL_REACTIVOS.pdf</t>
  </si>
  <si>
    <t xml:space="preserve">Verificación final de reactivos de lenguaje y comunicación de sexto de primaria</t>
  </si>
  <si>
    <t xml:space="preserve">http://www.inee.edu.mx/transparencia/28_Adquisiciones/B_Adjudicacion_Directa/2016/Trimestre4/OC_655_2016.pdf</t>
  </si>
  <si>
    <t xml:space="preserve">Administrador de la Orden de Compra MARIA CRISTINA AGUILAR IBARRA, SUBDIRECTORA DE LAS PRUEBAS DE MATEMÁTICAS Y CIENCIAS NATURALES</t>
  </si>
  <si>
    <t xml:space="preserve">OC-656/2016</t>
  </si>
  <si>
    <t xml:space="preserve">Verificación final de reactivos de matemáticas de sexto de primaria</t>
  </si>
  <si>
    <t xml:space="preserve">http://www.inee.edu.mx/transparencia/28_Adquisiciones/B_Adjudicacion_Directa/2016/Trimestre4/OC_656_2016.pdf</t>
  </si>
  <si>
    <t xml:space="preserve">OC-657/2016</t>
  </si>
  <si>
    <t xml:space="preserve">Verificación final de reactivos de matemáticas de tercero de secundaria</t>
  </si>
  <si>
    <t xml:space="preserve">http://www.inee.edu.mx/transparencia/28_Adquisiciones/B_Adjudicacion_Directa/2016/Trimestre4/OC_657_2016.pdf</t>
  </si>
  <si>
    <t xml:space="preserve">OC-658/2016</t>
  </si>
  <si>
    <t xml:space="preserve">Verificación final de reactivos de lenguaje y comunicación de tercero de secundaria</t>
  </si>
  <si>
    <t xml:space="preserve">http://www.inee.edu.mx/transparencia/28_Adquisiciones/B_Adjudicacion_Directa/2016/Trimestre4/OC_658_2016.pdf</t>
  </si>
  <si>
    <t xml:space="preserve">OC-586/2016</t>
  </si>
  <si>
    <t xml:space="preserve">http://www.inee.edu.mx/transparencia/28_Adquisiciones/B_Adjudicacion_Directa/2016/Trimestre4/Aut_OC_586_2016.pdf</t>
  </si>
  <si>
    <t xml:space="preserve">Curso: Corrección de estilo y Ortotipografía en papel y en pantalla</t>
  </si>
  <si>
    <t xml:space="preserve">http://www.inee.edu.mx/transparencia/28_Adquisiciones/B_Adjudicacion_Directa/2016/Trimestre4/OC_586_2016.pdf</t>
  </si>
  <si>
    <t xml:space="preserve">P-185/2016</t>
  </si>
  <si>
    <t xml:space="preserve">http://www.inee.edu.mx/transparencia/28_Adquisiciones/B_Adjudicacion_Directa/2016/Trimestre4/Aut_P_185_2016.pdf</t>
  </si>
  <si>
    <t xml:space="preserve">Curso: Control Interno y Administración de Riesgos</t>
  </si>
  <si>
    <t xml:space="preserve">http://www.inee.edu.mx/transparencia/28_Adquisiciones/B_Adjudicacion_Directa/2016/Trimestre4/P_185_2016.pdf</t>
  </si>
  <si>
    <t xml:space="preserve">Cristina Cacho Silva, Directora de Recursos Humanos, fungirá como administrador del pedido y será el responsable de supervisar, comprobar y verificar el pedido, a efecto de validar que EL PRESTADOR DE SERVICIOS cumpla con lo estipulado en el mismo</t>
  </si>
  <si>
    <t xml:space="preserve">OC-660/2016</t>
  </si>
  <si>
    <t xml:space="preserve">http://www.inee.edu.mx/transparencia/28_Adquisiciones/B_Adjudicacion_Directa/2016/Trimestre4/Aut_OC_660_2016.pdf</t>
  </si>
  <si>
    <t xml:space="preserve">Curso: Administración Estratégica</t>
  </si>
  <si>
    <t xml:space="preserve">http://www.inee.edu.mx/transparencia/28_Adquisiciones/B_Adjudicacion_Directa/2016/Trimestre4/OC_660_2016.pdf</t>
  </si>
  <si>
    <t xml:space="preserve">OC-661/2016</t>
  </si>
  <si>
    <t xml:space="preserve">http://www.inee.edu.mx/transparencia/28_Adquisiciones/B_Adjudicacion_Directa/2016/Trimestre4/Aut_OC_661_2016.pdf</t>
  </si>
  <si>
    <t xml:space="preserve">Curso: Sistemas de Gestión de Calidad</t>
  </si>
  <si>
    <t xml:space="preserve">http://www.inee.edu.mx/transparencia/28_Adquisiciones/B_Adjudicacion_Directa/2016/Trimestre4/OC_661_2016.pdf</t>
  </si>
  <si>
    <t xml:space="preserve">OC-662/2016</t>
  </si>
  <si>
    <t xml:space="preserve">http://www.inee.edu.mx/transparencia/28_Adquisiciones/B_Adjudicacion_Directa/2016/Trimestre4/Aut_OC_662_2016.pdf</t>
  </si>
  <si>
    <t xml:space="preserve">Curso: Equidad de Género</t>
  </si>
  <si>
    <t xml:space="preserve">http://www.inee.edu.mx/transparencia/28_Adquisiciones/B_Adjudicacion_Directa/2016/Trimestre4/OC_662_2016.pdf</t>
  </si>
  <si>
    <t xml:space="preserve">OC-663/2016</t>
  </si>
  <si>
    <t xml:space="preserve">http://www.inee.edu.mx/transparencia/28_Adquisiciones/B_Adjudicacion_Directa/2016/Trimestre4/Aut_OC_663_2016.pdf</t>
  </si>
  <si>
    <t xml:space="preserve">Curso: Trabajo en equipo</t>
  </si>
  <si>
    <t xml:space="preserve">http://www.inee.edu.mx/transparencia/28_Adquisiciones/B_Adjudicacion_Directa/2016/Trimestre4/OC_663_2016.pdf</t>
  </si>
  <si>
    <t xml:space="preserve">OC-665/2016</t>
  </si>
  <si>
    <t xml:space="preserve">http://www.inee.edu.mx/transparencia/28_Adquisiciones/B_Adjudicacion_Directa/2016/Trimestre4/Aut_OC_665_2016.pdf</t>
  </si>
  <si>
    <t xml:space="preserve">Curso: Ética</t>
  </si>
  <si>
    <t xml:space="preserve">http://www.inee.edu.mx/transparencia/28_Adquisiciones/B_Adjudicacion_Directa/2016/Trimestre4/OC_665_2016.pdf</t>
  </si>
  <si>
    <t xml:space="preserve">P-188/2016</t>
  </si>
  <si>
    <t xml:space="preserve">http://www.inee.edu.mx/transparencia/28_Adquisiciones/B_Adjudicacion_Directa/2016/Trimestre4/Aut_P_188_2016.pdf</t>
  </si>
  <si>
    <t xml:space="preserve">Curso: Redacción y Ortografía Eficaz</t>
  </si>
  <si>
    <t xml:space="preserve">http://www.inee.edu.mx/transparencia/28_Adquisiciones/B_Adjudicacion_Directa/2016/Trimestre4/P_188_2016.pdf</t>
  </si>
  <si>
    <t xml:space="preserve">P-189/2016</t>
  </si>
  <si>
    <t xml:space="preserve">http://www.inee.edu.mx/transparencia/28_Adquisiciones/B_Adjudicacion_Directa/2016/Trimestre4/Aut_P_189_2016.pdf</t>
  </si>
  <si>
    <t xml:space="preserve">Curso: Administración de Riesgos Empresariales</t>
  </si>
  <si>
    <t xml:space="preserve">http://www.inee.edu.mx/transparencia/28_Adquisiciones/B_Adjudicacion_Directa/2016/Trimestre4/P_189_2016.pdf</t>
  </si>
  <si>
    <t xml:space="preserve">P-190/2016</t>
  </si>
  <si>
    <t xml:space="preserve">http://www.inee.edu.mx/transparencia/28_Adquisiciones/B_Adjudicacion_Directa/2016/Trimestre4/Aut_P_190_2016.pdf</t>
  </si>
  <si>
    <t xml:space="preserve">Curso: Calidad en el Servicio</t>
  </si>
  <si>
    <t xml:space="preserve">http://www.inee.edu.mx/transparencia/28_Adquisiciones/B_Adjudicacion_Directa/2016/Trimestre4/P_190_2016.pdf</t>
  </si>
  <si>
    <t xml:space="preserve">P-187/2016</t>
  </si>
  <si>
    <t xml:space="preserve">http://www.inee.edu.mx/transparencia/28_Adquisiciones/B_Adjudicacion_Directa/2016/Trimestre4/Aut_P_187_2016.pdf</t>
  </si>
  <si>
    <t xml:space="preserve">Curso: Fundamentos de Liderazgo</t>
  </si>
  <si>
    <t xml:space="preserve">http://www.inee.edu.mx/transparencia/28_Adquisiciones/B_Adjudicacion_Directa/2016/Trimestre4/P_187_2016.pdf</t>
  </si>
  <si>
    <t xml:space="preserve">OC-667/2016</t>
  </si>
  <si>
    <t xml:space="preserve">http://www.inee.edu.mx/transparencia/28_Adquisiciones/B_Adjudicacion_Directa/2016/Trimestre4/Aut_OC_667_2016.pdf</t>
  </si>
  <si>
    <t xml:space="preserve">Curso integral de la Ley de Adquisiciones, Arrendamientos y Servicios del Sector Público y su Reglamento</t>
  </si>
  <si>
    <t xml:space="preserve">http://www.inee.edu.mx/transparencia/28_Adquisiciones/B_Adjudicacion_Directa/2016/Trimestre4/OC_667_2016.pdf</t>
  </si>
  <si>
    <t xml:space="preserve">P-194/2016</t>
  </si>
  <si>
    <t xml:space="preserve">http://www.inee.edu.mx/transparencia/28_Adquisiciones/B_Adjudicacion_Directa/2016/Trimestre4/Aut_P_194_2016.pdf</t>
  </si>
  <si>
    <t xml:space="preserve">LICENCIAMIENTO DE SOFTWARE INSTITUCIONAL PARA EL INEE</t>
  </si>
  <si>
    <t xml:space="preserve">DIRECCIÓN GENERAL DE INFORMÁTICA Y SERVICIOS TÉCNICOS</t>
  </si>
  <si>
    <t xml:space="preserve">http://www.inee.edu.mx/transparencia/28_Adquisiciones/B_Adjudicacion_Directa/2016/Trimestre4/P_194_2016.pdf</t>
  </si>
  <si>
    <t xml:space="preserve">El Lic. José Eduardo Moreno Fernández, Director General de Informática y Servicios Técnicos, fungirá como administrador del pedido y será el responsable de supervisar, comprobar y verificar el pedido, a efecto de validar que EL PRESTADOR DE SERVICIOS cumpla con lo estipulado en el mismo</t>
  </si>
  <si>
    <t xml:space="preserve">P-191/2016</t>
  </si>
  <si>
    <t xml:space="preserve">http://www.inee.edu.mx/transparencia/28_Adquisiciones/B_Adjudicacion_Directa/2016/Trimestre4/Aut_P_191_2016.pdf</t>
  </si>
  <si>
    <t xml:space="preserve">SERVICIO DE LIMPIEZA INTEGRAL PARA LA SEDE DEL INEE EN EL ESTADO DE NAYARIT</t>
  </si>
  <si>
    <t xml:space="preserve">http://www.inee.edu.mx/transparencia/28_Adquisiciones/B_Adjudicacion_Directa/2016/Trimestre4/P_191_2016.pdf</t>
  </si>
  <si>
    <t xml:space="preserve">LA MTRA. MARIA MAGDALENA AGUILAR GONZÁLEZ, DIRECTORA GENERAL ADJUNTA DEL INEE EN NAYARIT, fungirá como administrador del pedido y será el responsable de supervisar, comprobar y verificar el pedido, a efecto de validar que EL PRESTADOR DE SERVICIOS cumpla con lo estipulado en el mismo</t>
  </si>
  <si>
    <t xml:space="preserve">P-193/2016</t>
  </si>
  <si>
    <t xml:space="preserve">http://www.inee.edu.mx/transparencia/28_Adquisiciones/B_Adjudicacion_Directa/2016/Trimestre4/Aut_P_193_2016.pdf</t>
  </si>
  <si>
    <t xml:space="preserve">COLOCACIÓN E INSTALACIÓN D DIVERSOS MATERIALES PARA LA ADECUACIÓN DE LAS OFICINAS DE LA DIRECCIÓN DEL INEE EN SAN LUIS POTOSÍ.</t>
  </si>
  <si>
    <t xml:space="preserve">http://www.inee.edu.mx/transparencia/28_Adquisiciones/B_Adjudicacion_Directa/2016/Trimestre4/P_193_2016.pdf</t>
  </si>
  <si>
    <t xml:space="preserve">El LIC. JOAQUÍN GONZÁLEZ TORRE, Director Adjunto del INEE en el estado de San Luis Potosí, fungirá como administrador del pedido y será el responsable de supervisar, comprobar y verificar el pedido, a efecto de validar que EL PRESTADOR DE SERVICIOS cumpla con lo estipulado en el mismo</t>
  </si>
  <si>
    <t xml:space="preserve">P-199/2016</t>
  </si>
  <si>
    <t xml:space="preserve">http://www.inee.edu.mx/transparencia/28_Adquisiciones/B_Adjudicacion_Directa/2016/Trimestre4/Aut_P_199_2016.pdf</t>
  </si>
  <si>
    <t xml:space="preserve">SUMINISTRO DE MATERIAL PARA TRABAJOS DE ADECUACIONES DE ESPACIOS (EN LA DIRECCIÓN GENERAL DE LEVANTAMIENTO Y PROCESAMIENTO DE DATOS).</t>
  </si>
  <si>
    <t xml:space="preserve">http://www.inee.edu.mx/transparencia/28_Adquisiciones/B_Adjudicacion_Directa/2016/Trimestre4/P_199_2016.pdf</t>
  </si>
  <si>
    <t xml:space="preserve">El C.P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P-184/2016</t>
  </si>
  <si>
    <t xml:space="preserve">http://www.inee.edu.mx/transparencia/28_Adquisiciones/B_Adjudicacion_Directa/2016/Trimestre4/Aut_P_184_2016.pdf</t>
  </si>
  <si>
    <t xml:space="preserve">EVALUACIÓN DOCUMENTAL DE LA PRACTICA DOCENTE EN EDUCACIÓN PRIMARIA</t>
  </si>
  <si>
    <t xml:space="preserve">DIRECCIOÓN DE ÁREA DE LA JUNTA DE GOBIERNO</t>
  </si>
  <si>
    <t xml:space="preserve">http://www.inee.edu.mx/transparencia/28_Adquisiciones/B_Adjudicacion_Directa/2016/Trimestre4/P_184_2016.pdf</t>
  </si>
  <si>
    <t xml:space="preserve">La Dra. Citlali Sánchez Álvarez, Directora de área de la Junta de Gobierno, fungirá como administrador del pedido y será el responsable de supervisar, comprobar y verificar el pedido, a efecto de validar que EL PRESTADOR DE SERVICIOS cumpla con lo estipulado en el mismo</t>
  </si>
  <si>
    <t xml:space="preserve">P-186/2016</t>
  </si>
  <si>
    <t xml:space="preserve">http://www.inee.edu.mx/transparencia/28_Adquisiciones/B_Adjudicacion_Directa/2016/Trimestre4/Aut_P_186_2016.pdf</t>
  </si>
  <si>
    <t xml:space="preserve">ADQUISICIÓN DE MATERIALES DIVERSOS PARA ATENDER LOS SERVICIOS DE MANTENIMIENTO (INCLUYE SUMINISTRO Y COLOCACIÓN).</t>
  </si>
  <si>
    <t xml:space="preserve">http://www.inee.edu.mx/transparencia/28_Adquisiciones/B_Adjudicacion_Directa/2016/Trimestre4/P_186_2016.pdf</t>
  </si>
  <si>
    <t xml:space="preserve">P-192/2016</t>
  </si>
  <si>
    <t xml:space="preserve">http://www.inee.edu.mx/transparencia/28_Adquisiciones/B_Adjudicacion_Directa/2016/Trimestre4/Aut_P_192_2016.pdf</t>
  </si>
  <si>
    <t xml:space="preserve">ADQUISICIÓN DE VASOS DE PAPEL ENCERADOS Y CUCHARAS DESECHABLES PARA EL SERVICIO DE CAFETERIA.</t>
  </si>
  <si>
    <t xml:space="preserve">http://www.inee.edu.mx/transparencia/28_Adquisiciones/B_Adjudicacion_Directa/2016/Trimestre4/P_192_2016.pdf</t>
  </si>
  <si>
    <t xml:space="preserve">El Lic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OC-664/2016</t>
  </si>
  <si>
    <t xml:space="preserve">http://www.inee.edu.mx/transparencia/28_Adquisiciones/B_Adjudicacion_Directa/2016/Trimestre4/Aut_OC_664_2016.pdf</t>
  </si>
  <si>
    <t xml:space="preserve">REUBICACIÓN DE EQUIPO DE AIRE ACONDICIONADO PARA LA DIRECCIÓN DEL INEE EN YUCATÁN</t>
  </si>
  <si>
    <t xml:space="preserve">http://www.inee.edu.mx/transparencia/28_Adquisiciones/B_Adjudicacion_Directa/2016/Trimestre4/OC_664_2016.pdf</t>
  </si>
  <si>
    <t xml:space="preserve">OC-659/2016</t>
  </si>
  <si>
    <t xml:space="preserve">http://www.inee.edu.mx/transparencia/28_Adquisiciones/B_Adjudicacion_Directa/2016/Trimestre4/Aut_OC_659_2016.pdf</t>
  </si>
  <si>
    <t xml:space="preserve">SERVICIO DE MANTENIMIENTO CORRECTIVO DE EQUIPO FOTOGRÁFICO.</t>
  </si>
  <si>
    <t xml:space="preserve">http://www.inee.edu.mx/transparencia/28_Adquisiciones/B_Adjudicacion_Directa/2016/Trimestre4/OC_659_2016.pdf</t>
  </si>
  <si>
    <t xml:space="preserve">OC-582/2016</t>
  </si>
  <si>
    <t xml:space="preserve">http://www.inee.edu.mx/transparencia/28_Adquisiciones/B_Adjudicacion_Directa/2016/Trimestre4/Aut_OC_582_2016.pdf</t>
  </si>
  <si>
    <t xml:space="preserve">INSERCIÓN ESQUELA DEL INEE</t>
  </si>
  <si>
    <t xml:space="preserve">http://www.inee.edu.mx/transparencia/28_Adquisiciones/B_Adjudicacion_Directa/2016/Trimestre4/OC_582_2016.pdf</t>
  </si>
  <si>
    <t xml:space="preserve">Administrador de la Orden de Compra Lic. Plácido Pérez Cué, Director General de Comunicación Social</t>
  </si>
  <si>
    <t xml:space="preserve">OC-613/2016</t>
  </si>
  <si>
    <t xml:space="preserve">http://www.inee.edu.mx/transparencia/28_Adquisiciones/B_Adjudicacion_Directa/2016/Trimestre4/Aut_OC_613_2016.pdf</t>
  </si>
  <si>
    <t xml:space="preserve">TRADUCCIÓN DE DIVERSOS DOCUMENTOS PARA EL PROYECTO TALIS VIDEO STUDY 2</t>
  </si>
  <si>
    <t xml:space="preserve">http://www.inee.edu.mx/transparencia/28_Adquisiciones/B_Adjudicacion_Directa/2016/Trimestre4/OC_613_2016.pdf</t>
  </si>
  <si>
    <t xml:space="preserve">P-155/2016</t>
  </si>
  <si>
    <t xml:space="preserve">http://www.inee.edu.mx/transparencia/28_Adquisiciones/B_Adjudicacion_Directa/2016/Trimestre4/Aut_P_155_2016.pdf</t>
  </si>
  <si>
    <t xml:space="preserve">SUMINISTRO Y COLOCACIÓN DE MATERIALES PARA LA OFICINA DE LA DINEE DE GUANAJUATO, INCLUYE INSTALACIÓN.</t>
  </si>
  <si>
    <t xml:space="preserve">http://www.inee.edu.mx/transparencia/28_Adquisiciones/B_Adjudicacion_Directa/2016/Trimestre4/P_155_2016.pdf</t>
  </si>
  <si>
    <t xml:space="preserve">P-196/2016</t>
  </si>
  <si>
    <t xml:space="preserve">Adjudicación directa con fundamento en el artículo 61, Tercer Párrafo de las Normas en materia de adquisiciones, arrendamientos y servicios del INEE</t>
  </si>
  <si>
    <t xml:space="preserve">http://www.inee.edu.mx/transparencia/28_Adquisiciones/B_Adjudicacion_Directa/2016/Trimestre4/Aut_P_196_2016.pdf</t>
  </si>
  <si>
    <t xml:space="preserve">MONITOREO DE VIGILANCIA A DISTANCIA</t>
  </si>
  <si>
    <t xml:space="preserve">http://www.inee.edu.mx/transparencia/28_Adquisiciones/B_Adjudicacion_Directa/2016/Trimestre4/P_196_2016.pdf</t>
  </si>
  <si>
    <t xml:space="preserve">OC-632/2016</t>
  </si>
  <si>
    <t xml:space="preserve">http://www.inee.edu.mx/transparencia/28_Adquisiciones/B_Adjudicacion_Directa/2016/Trimestre4/Aut_OC_632_2016.pdf</t>
  </si>
  <si>
    <t xml:space="preserve">Curso: Auditoria Financiera para Auditores</t>
  </si>
  <si>
    <t xml:space="preserve">http://www.inee.edu.mx/transparencia/28_Adquisiciones/B_Adjudicacion_Directa/2016/Trimestre4/OC_632_2016.pdf</t>
  </si>
  <si>
    <t xml:space="preserve">OC-633/2016</t>
  </si>
  <si>
    <t xml:space="preserve">http://www.inee.edu.mx/transparencia/28_Adquisiciones/B_Adjudicacion_Directa/2016/Trimestre4/Aut_OC_633_2016.pdf</t>
  </si>
  <si>
    <t xml:space="preserve">Curso: Evaluación de control interno, un enfoque con base en COSO</t>
  </si>
  <si>
    <t xml:space="preserve">http://www.inee.edu.mx/transparencia/28_Adquisiciones/B_Adjudicacion_Directa/2016/Trimestre4/OC_633_2016.pdf</t>
  </si>
  <si>
    <t xml:space="preserve">OC-634/2016</t>
  </si>
  <si>
    <t xml:space="preserve">http://www.inee.edu.mx/transparencia/28_Adquisiciones/B_Adjudicacion_Directa/2016/Trimestre4/Aut_OC_634_2016.pdf</t>
  </si>
  <si>
    <t xml:space="preserve">Curso: Herramientas y técnicas para el nuevo auditor</t>
  </si>
  <si>
    <t xml:space="preserve">http://www.inee.edu.mx/transparencia/28_Adquisiciones/B_Adjudicacion_Directa/2016/Trimestre4/OC_634_2016.pdf</t>
  </si>
  <si>
    <t xml:space="preserve">OC-636/2016</t>
  </si>
  <si>
    <t xml:space="preserve">http://www.inee.edu.mx/transparencia/28_Adquisiciones/B_Adjudicacion_Directa/2016/Trimestre4/Aut_OC_636_2016.pdf</t>
  </si>
  <si>
    <t xml:space="preserve">Curso: Examen y Evaluación del control interno, parte fundamental en la Auditoria Interna</t>
  </si>
  <si>
    <t xml:space="preserve">http://www.inee.edu.mx/transparencia/28_Adquisiciones/B_Adjudicacion_Directa/2016/Trimestre4/OC_636_2016.pdf</t>
  </si>
  <si>
    <t xml:space="preserve">OC-638/2016</t>
  </si>
  <si>
    <t xml:space="preserve">http://www.inee.edu.mx/transparencia/28_Adquisiciones/B_Adjudicacion_Directa/2016/Trimestre4/Aut_OC_638_2016.pdf</t>
  </si>
  <si>
    <t xml:space="preserve">Curso: Auditoria Operacional</t>
  </si>
  <si>
    <t xml:space="preserve">http://www.inee.edu.mx/transparencia/28_Adquisiciones/B_Adjudicacion_Directa/2016/Trimestre4/OC_638_2016.pdf</t>
  </si>
  <si>
    <t xml:space="preserve">P-205/2016</t>
  </si>
  <si>
    <t xml:space="preserve">http://www.inee.edu.mx/transparencia/28_Adquisiciones/B_Adjudicacion_Directa/2016/Trimestre4/Aut_P_205_2016.pdf</t>
  </si>
  <si>
    <t xml:space="preserve">MATERIALES PARA LA APLICACIÓN DE ENCUESTAS DE CULTURA DE LA EVALUACIÓN EN COMUNIDADES ESCOLARES.</t>
  </si>
  <si>
    <t xml:space="preserve">http://www.inee.edu.mx/transparencia/28_Adquisiciones/B_Adjudicacion_Directa/2016/Trimestre4/P_205_2016.pdf</t>
  </si>
  <si>
    <t xml:space="preserve">P-181/2016</t>
  </si>
  <si>
    <t xml:space="preserve">http://www.inee.edu.mx/transparencia/28_Adquisiciones/B_Adjudicacion_Directa/2016/Trimestre4/Aut_P_181_2016.pdf</t>
  </si>
  <si>
    <t xml:space="preserve">SEGURIDAD Y VIGILANCIA PARA LA DIRECCIÓN DEL INEE EN COLIMA</t>
  </si>
  <si>
    <t xml:space="preserve">http://www.inee.edu.mx/transparencia/28_Adquisiciones/B_Adjudicacion_Directa/2016/Trimestre4/P_181_2016.pdf</t>
  </si>
  <si>
    <t xml:space="preserve">El DR. JUAN CARLOS YÁÑEZ VELAZCO, Director General Adjunto del INEE en Colima, fungirá como administrador del pedido y será el responsable de supervisar, comprobar y verificar el pedido, a efecto de validar que EL PRESTADOR DE SERVICIOS cumpla con lo estipulado en el mismo</t>
  </si>
  <si>
    <t xml:space="preserve">OC-606/2016</t>
  </si>
  <si>
    <t xml:space="preserve">http://www.inee.edu.mx/transparencia/28_Adquisiciones/B_Adjudicacion_Directa/2016/Trimestre4/Aut_OC_606_2016.pdf</t>
  </si>
  <si>
    <t xml:space="preserve">Curso: Presupuesto gubernamental</t>
  </si>
  <si>
    <t xml:space="preserve">http://www.inee.edu.mx/transparencia/28_Adquisiciones/B_Adjudicacion_Directa/2016/Trimestre4/OC_606_2016.pdf</t>
  </si>
  <si>
    <t xml:space="preserve">OC-671/2016</t>
  </si>
  <si>
    <t xml:space="preserve">http://www.inee.edu.mx/transparencia/28_Adquisiciones/B_Adjudicacion_Directa/2016/Trimestre4/Aut_COMITE_1.pdf</t>
  </si>
  <si>
    <t xml:space="preserve">Comité para la revisión de instrumentos y cuestionarios para el proyecto TALIS VIDEO STUDY</t>
  </si>
  <si>
    <t xml:space="preserve">http://www.inee.edu.mx/transparencia/28_Adquisiciones/B_Adjudicacion_Directa/2016/Trimestre4/OC_671_2016.pdf</t>
  </si>
  <si>
    <t xml:space="preserve">OC-672/2016</t>
  </si>
  <si>
    <t xml:space="preserve">http://www.inee.edu.mx/transparencia/28_Adquisiciones/B_Adjudicacion_Directa/2016/Trimestre4/OC_672_2016.pdf</t>
  </si>
  <si>
    <t xml:space="preserve">OC-673/2016</t>
  </si>
  <si>
    <t xml:space="preserve">http://www.inee.edu.mx/transparencia/28_Adquisiciones/B_Adjudicacion_Directa/2016/Trimestre4/OC_673_2016.pdf</t>
  </si>
  <si>
    <t xml:space="preserve">OC-674/2016</t>
  </si>
  <si>
    <t xml:space="preserve">http://www.inee.edu.mx/transparencia/28_Adquisiciones/B_Adjudicacion_Directa/2016/Trimestre4/OC_674_2016.pdf</t>
  </si>
  <si>
    <t xml:space="preserve">P-167/2016</t>
  </si>
  <si>
    <t xml:space="preserve">http://www.inee.edu.mx/transparencia/28_Adquisiciones/B_Adjudicacion_Directa/2016/Trimestre4/Aut_P_167_2016.pdf</t>
  </si>
  <si>
    <t xml:space="preserve">Servicios de seguridad privada (personas, bienes e inmuebles) para la sede del INEE en el Estado de Coahuila</t>
  </si>
  <si>
    <t xml:space="preserve">DIRECCIÓN GENERAL ADJUNTA DEL INEE EN COAHUILA</t>
  </si>
  <si>
    <t xml:space="preserve">http://www.inee.edu.mx/transparencia/28_Adquisiciones/B_Adjudicacion_Directa/2016/Trimestre4/P_167_2016.pdf</t>
  </si>
  <si>
    <t xml:space="preserve">LA MTRA. LAURA ELENA ZENDEJAS FRUTOS, DIRECTORA GENERAL ADJUNTA DEL INEE EN COAHUILA, fungirá como administrador del pedido y será el responsable de supervisar, comprobar y verificar el pedido, a efecto de validar que EL PRESTADOR DE SERVICIOS cumpla con lo estipulado en el mismo</t>
  </si>
  <si>
    <t xml:space="preserve">P-172/2016</t>
  </si>
  <si>
    <t xml:space="preserve">http://www.inee.edu.mx/transparencia/28_Adquisiciones/B_Adjudicacion_Directa/2016/Trimestre4/Aut_P_172_2016.pdf</t>
  </si>
  <si>
    <t xml:space="preserve">Suministro e instalación de equipos de aire acondicionado tipo mini split para la Dirección del INEE en el Estado de Nuevo León</t>
  </si>
  <si>
    <t xml:space="preserve">DIRECCIÓN GENERAL ADJUNTA DEL INEE EN NUEVO LEÓN</t>
  </si>
  <si>
    <t xml:space="preserve">http://www.inee.edu.mx/transparencia/28_Adquisiciones/B_Adjudicacion_Directa/2016/Trimestre4/P_172_2016.pdf</t>
  </si>
  <si>
    <t xml:space="preserve">El LIC. CÉSAR JAVIER GÓMEZ TREVIÑO, DIRECTOR GENERAL ADJUNTO DEL INEE EN NUEVO LEÓN, Director General Adjunto del INEE en Guanajuato, fungirá como administrador del pedido y será el responsable de supervisar, comprobar y verificar el pedido, a efecto de validar que EL PRESTADOR DE SERVICIOS cumpla con lo estipulado en el mismo</t>
  </si>
  <si>
    <t xml:space="preserve">OC-677/2016</t>
  </si>
  <si>
    <t xml:space="preserve">http://www.inee.edu.mx/transparencia/28_Adquisiciones/B_Adjudicacion_Directa/2016/Trimestre4/Aut_OC_677_2016.pdf</t>
  </si>
  <si>
    <t xml:space="preserve">Curso: Derechos Humanos</t>
  </si>
  <si>
    <t xml:space="preserve">http://www.inee.edu.mx/transparencia/28_Adquisiciones/B_Adjudicacion_Directa/2016/Trimestre4/OC_677_2016.pdf</t>
  </si>
  <si>
    <t xml:space="preserve">OC-678/2016</t>
  </si>
  <si>
    <t xml:space="preserve">http://www.inee.edu.mx/transparencia/28_Adquisiciones/B_Adjudicacion_Directa/2016/Trimestre4/Aut_OC_678_2016.pdf</t>
  </si>
  <si>
    <t xml:space="preserve">Curso: Anticorrupción</t>
  </si>
  <si>
    <t xml:space="preserve">http://www.inee.edu.mx/transparencia/28_Adquisiciones/B_Adjudicacion_Directa/2016/Trimestre4/OC_678_2016.pdf</t>
  </si>
  <si>
    <t xml:space="preserve">OC-679/2016</t>
  </si>
  <si>
    <t xml:space="preserve">http://www.inee.edu.mx/transparencia/28_Adquisiciones/B_Adjudicacion_Directa/2016/Trimestre4/Aut_OC_679_2016.pdf</t>
  </si>
  <si>
    <t xml:space="preserve">http://www.inee.edu.mx/transparencia/28_Adquisiciones/B_Adjudicacion_Directa/2016/Trimestre4/OC_679_2016.pdf</t>
  </si>
  <si>
    <t xml:space="preserve">OC-680/2016</t>
  </si>
  <si>
    <t xml:space="preserve">http://www.inee.edu.mx/transparencia/28_Adquisiciones/B_Adjudicacion_Directa/2016/Trimestre4/Aut_OC_680_2016.pdf</t>
  </si>
  <si>
    <t xml:space="preserve">http://www.inee.edu.mx/transparencia/28_Adquisiciones/B_Adjudicacion_Directa/2016/Trimestre4/OC_680_2016.pdf</t>
  </si>
  <si>
    <t xml:space="preserve">P-223/2016</t>
  </si>
  <si>
    <t xml:space="preserve">http://www.inee.edu.mx/transparencia/28_Adquisiciones/B_Adjudicacion_Directa/2016/Trimestre4/Aut_P_223_2016.pdf</t>
  </si>
  <si>
    <t xml:space="preserve">http://www.inee.edu.mx/transparencia/28_Adquisiciones/B_Adjudicacion_Directa/2016/Trimestre4/P_223_2016.pdf</t>
  </si>
  <si>
    <t xml:space="preserve">P-224/2016</t>
  </si>
  <si>
    <t xml:space="preserve">http://www.inee.edu.mx/transparencia/28_Adquisiciones/B_Adjudicacion_Directa/2016/Trimestre4/Aut_P_224_2016.pdf</t>
  </si>
  <si>
    <t xml:space="preserve">Curso: Controles Internos que generan valor</t>
  </si>
  <si>
    <t xml:space="preserve">http://www.inee.edu.mx/transparencia/28_Adquisiciones/B_Adjudicacion_Directa/2016/Trimestre4/P_224_2016.pdf</t>
  </si>
  <si>
    <t xml:space="preserve">P-225/2016</t>
  </si>
  <si>
    <t xml:space="preserve">http://www.inee.edu.mx/transparencia/28_Adquisiciones/B_Adjudicacion_Directa/2016/Trimestre4/Aut_P_225_2016.pdf</t>
  </si>
  <si>
    <t xml:space="preserve">Curso: Administración de Proyectos</t>
  </si>
  <si>
    <t xml:space="preserve">http://www.inee.edu.mx/transparencia/28_Adquisiciones/B_Adjudicacion_Directa/2016/Trimestre4/P_225_2016.pdf</t>
  </si>
  <si>
    <t xml:space="preserve">P-226/2016</t>
  </si>
  <si>
    <t xml:space="preserve">http://www.inee.edu.mx/transparencia/28_Adquisiciones/B_Adjudicacion_Directa/2016/Trimestre4/Aut_P_226_2016.pdf</t>
  </si>
  <si>
    <t xml:space="preserve">http://www.inee.edu.mx/transparencia/28_Adquisiciones/B_Adjudicacion_Directa/2016/Trimestre4/P_226_2016.pdf</t>
  </si>
  <si>
    <t xml:space="preserve">P-222/2016</t>
  </si>
  <si>
    <t xml:space="preserve">http://www.inee.edu.mx/transparencia/28_Adquisiciones/B_Adjudicacion_Directa/2016/Trimestre4/Aut_P_222_2016.pdf</t>
  </si>
  <si>
    <t xml:space="preserve">Capacitación y acompañamiento en el proceso de diseño de estrategias de incidencia de las directrices</t>
  </si>
  <si>
    <t xml:space="preserve">http://www.inee.edu.mx/transparencia/28_Adquisiciones/B_Adjudicacion_Directa/2016/Trimestre4/P_222_2016.pdf</t>
  </si>
  <si>
    <t xml:space="preserve">OC-668/2016</t>
  </si>
  <si>
    <t xml:space="preserve">http://www.inee.edu.mx/transparencia/28_Adquisiciones/B_Adjudicacion_Directa/2016/Trimestre4/Aut_OC_668_2016.pdf</t>
  </si>
  <si>
    <t xml:space="preserve">Servicio de arrendamiento de mobiliario</t>
  </si>
  <si>
    <t xml:space="preserve">http://www.inee.edu.mx/transparencia/28_Adquisiciones/B_Adjudicacion_Directa/2016/Trimestre4/OC_668_2016.pdf</t>
  </si>
  <si>
    <t xml:space="preserve">P-197/2016</t>
  </si>
  <si>
    <t xml:space="preserve">http://www.inee.edu.mx/transparencia/28_Adquisiciones/B_Adjudicacion_Directa/2016/Trimestre4/Aut_P_197_2016.pdf</t>
  </si>
  <si>
    <t xml:space="preserve">SERVICIO PARA EL DIAGNOSTICO, APLICACIÓN Y ENTREGA DE RESULTADOS DE ENCUESTAS DE COMUNICACIÓN Y CLIMA ORGANIZACIONAL 2016</t>
  </si>
  <si>
    <t xml:space="preserve">http://www.inee.edu.mx/transparencia/28_Adquisiciones/B_Adjudicacion_Directa/2016/Trimestre4/P_197_2016.pdf</t>
  </si>
  <si>
    <t xml:space="preserve">P-198/2016</t>
  </si>
  <si>
    <t xml:space="preserve">http://www.inee.edu.mx/transparencia/28_Adquisiciones/B_Adjudicacion_Directa/2016/Trimestre4/Aut_P_198_2016.pdf</t>
  </si>
  <si>
    <t xml:space="preserve">DIRECCIÓN GENERAL DE INFORMATICA Y SERVICIOS TECNICOS</t>
  </si>
  <si>
    <t xml:space="preserve">http://www.inee.edu.mx/transparencia/28_Adquisiciones/B_Adjudicacion_Directa/2016/Trimestre4/P_198_2016.pdf</t>
  </si>
  <si>
    <t xml:space="preserve">OC-670/2016</t>
  </si>
  <si>
    <t xml:space="preserve">http://www.inee.edu.mx/transparencia/28_Adquisiciones/B_Adjudicacion_Directa/2016/Trimestre4/Aut_OC_670_2016.pdf</t>
  </si>
  <si>
    <t xml:space="preserve">TRADUCCIÓN DE DIVERSOS DOCUMENTOS PARA EL PROYECTO TALIS VIDEO STUDY 3</t>
  </si>
  <si>
    <t xml:space="preserve">DIRECCIÓN GENERAL PARA LA EVALUACIÓN DE DOCENTES Y DIRECTIVOS. </t>
  </si>
  <si>
    <t xml:space="preserve">http://www.inee.edu.mx/transparencia/28_Adquisiciones/B_Adjudicacion_Directa/2016/Trimestre4/OC_670_2016.pdf</t>
  </si>
  <si>
    <t xml:space="preserve">P-201/2016</t>
  </si>
  <si>
    <t xml:space="preserve">http://www.inee.edu.mx/transparencia/28_Adquisiciones/B_Adjudicacion_Directa/2016/Trimestre4/Aut_P_201_2016.pdf</t>
  </si>
  <si>
    <t xml:space="preserve">SUMINISTRO E INSTALACIÓN DE AIRE  ACONDICIONADO TIPO MINI SPLIT PARA LA DIRECCIÓN DEL INEE EN NAYARIT</t>
  </si>
  <si>
    <t xml:space="preserve">http://www.inee.edu.mx/transparencia/28_Adquisiciones/B_Adjudicacion_Directa/2016/Trimestre4/P_201_2016.pdf</t>
  </si>
  <si>
    <t xml:space="preserve">P-206/2016</t>
  </si>
  <si>
    <t xml:space="preserve">http://www.inee.edu.mx/transparencia/28_Adquisiciones/B_Adjudicacion_Directa/2016/Trimestre4/Aut_P_206_2016.pdf</t>
  </si>
  <si>
    <t xml:space="preserve">LICENCIAMIENTO DE USO DE PROGRAMAS DE COMPUTO SAS, PARA EL INSTITUTO NACIONAL PARA LA EVALUACIÓN DE LA EDUCACIÓN.</t>
  </si>
  <si>
    <t xml:space="preserve">http://www.inee.edu.mx/transparencia/28_Adquisiciones/B_Adjudicacion_Directa/2016/Trimestre4/P_206_2016.pdf</t>
  </si>
  <si>
    <t xml:space="preserve">P-200/2016</t>
  </si>
  <si>
    <t xml:space="preserve">http://www.inee.edu.mx/transparencia/28_Adquisiciones/B_Adjudicacion_Directa/2016/Trimestre4/Aut_P_200_2016.pdf</t>
  </si>
  <si>
    <t xml:space="preserve">SERVICIO DE LIMPIEZA INTEGRAL PARA LA DIRECCIÓN DEL INEE EN COLIMA</t>
  </si>
  <si>
    <t xml:space="preserve">http://www.inee.edu.mx/transparencia/28_Adquisiciones/B_Adjudicacion_Directa/2016/Trimestre4/P_200_2016.pdf</t>
  </si>
  <si>
    <t xml:space="preserve">P-204/2016</t>
  </si>
  <si>
    <t xml:space="preserve">http://www.inee.edu.mx/transparencia/28_Adquisiciones/B_Adjudicacion_Directa/2016/Trimestre4/Aut_P_204_2016.pdf</t>
  </si>
  <si>
    <t xml:space="preserve">SERVICIO DE LIMPIEZA INTEGRAL PARA LA DIRECCIÓN DEL INEE EN SINALOA</t>
  </si>
  <si>
    <t xml:space="preserve">http://www.inee.edu.mx/transparencia/28_Adquisiciones/B_Adjudicacion_Directa/2016/Trimestre4/P_204_2016.pdf</t>
  </si>
  <si>
    <t xml:space="preserve">OC-619/2016</t>
  </si>
  <si>
    <t xml:space="preserve">http://www.inee.edu.mx/transparencia/28_Adquisiciones/B_Adjudicacion_Directa/2016/Trimestre4/Aut_OC_619_2016.pdf</t>
  </si>
  <si>
    <t xml:space="preserve">INSERCIÓN ESQUELA INEE</t>
  </si>
  <si>
    <t xml:space="preserve">http://www.inee.edu.mx/transparencia/28_Adquisiciones/B_Adjudicacion_Directa/2016/Trimestre4/OC_619_2016.pdf</t>
  </si>
  <si>
    <t xml:space="preserve">P-203/2016</t>
  </si>
  <si>
    <t xml:space="preserve">http://www.inee.edu.mx/transparencia/28_Adquisiciones/B_Adjudicacion_Directa/2016/Trimestre4/Aut_P_203_2016.pdf</t>
  </si>
  <si>
    <t xml:space="preserve">ADQUISICIÓN DE MATERIAL PARA PROTECCIÓN CIVIL</t>
  </si>
  <si>
    <t xml:space="preserve">http://www.inee.edu.mx/transparencia/28_Adquisiciones/B_Adjudicacion_Directa/2016/Trimestre4/P_203_2016.pdf</t>
  </si>
  <si>
    <t xml:space="preserve">OC-584/2016</t>
  </si>
  <si>
    <t xml:space="preserve">http://www.inee.edu.mx/transparencia/28_Adquisiciones/B_Adjudicacion_Directa/2016/Trimestre4/Aut_OC_584_2016.pdf</t>
  </si>
  <si>
    <t xml:space="preserve">http://www.inee.edu.mx/transparencia/28_Adquisiciones/B_Adjudicacion_Directa/2016/Trimestre4/OC_584_2016.pdf</t>
  </si>
  <si>
    <t xml:space="preserve">P-207/2016</t>
  </si>
  <si>
    <t xml:space="preserve">http://www.inee.edu.mx/transparencia/28_Adquisiciones/B_Adjudicacion_Directa/2016/Trimestre4/Aut_P_207_2016.pdf</t>
  </si>
  <si>
    <t xml:space="preserve">SUMINISTRO Y COLOCACIÓN DE MATERIALES PARA LA ADECUACION DE LAS OFICINAS DE LA DIRECCIÓN DEL INEE EN CHIHUAHUA</t>
  </si>
  <si>
    <t xml:space="preserve">http://www.inee.edu.mx/transparencia/28_Adquisiciones/B_Adjudicacion_Directa/2016/Trimestre4/P_207_2016.pdf</t>
  </si>
  <si>
    <t xml:space="preserve">DR. FEDERICO JOSÉ ORTEGA ESTRADA, Director General Adjunto del INEE en Chihuahua, fungirá como administrador del pedido y será el responsable de supervisar, comprobar y verificar el pedido, a efecto de validar que EL PRESTADOR DE SERVICIOS cumpla con lo estipulado en el mismo</t>
  </si>
  <si>
    <t xml:space="preserve">P-210/2016</t>
  </si>
  <si>
    <t xml:space="preserve">http://www.inee.edu.mx/transparencia/28_Adquisiciones/B_Adjudicacion_Directa/2016/Trimestre4/Aut_P_210_2016.pdf</t>
  </si>
  <si>
    <t xml:space="preserve">RENOVACIÓN DE LICENCIAMIENTO DE USO DE SOFTWARE PARA EL AMBIENTE DE VIRTUALIZACIÓN PARA EL INSTITUTO NACIONAL PARA LA EVALUACIÓN DE LA EDUCACIÓN.</t>
  </si>
  <si>
    <t xml:space="preserve">http://www.inee.edu.mx/transparencia/28_Adquisiciones/B_Adjudicacion_Directa/2016/Trimestre4/P_210_2016.pdf</t>
  </si>
  <si>
    <t xml:space="preserve">OC-620/2016</t>
  </si>
  <si>
    <t xml:space="preserve">http://www.inee.edu.mx/transparencia/28_Adquisiciones/B_Adjudicacion_Directa/2016/Trimestre4/Aut_OC_620_2016.pdf</t>
  </si>
  <si>
    <t xml:space="preserve">ELABORACIÓN DE UN PROTOTIPO PARA EL CURSO DE FORMACIÓN PARA EL PROYECTO DE ENSEÑANZA PARA LA ETAPA 2 DEL MODELO DE EVALUACIÓN DEL DESEMPEÑO DOCENTE 2017.</t>
  </si>
  <si>
    <t xml:space="preserve">DIRECCIÓN GENERAL PARA LA EVALUACIÓN DE DOCENTES Y DIRECTIVOS  </t>
  </si>
  <si>
    <t xml:space="preserve">http://www.inee.edu.mx/transparencia/28_Adquisiciones/B_Adjudicacion_Directa/2016/Trimestre4/OC_620_2016.pdf</t>
  </si>
  <si>
    <t xml:space="preserve">P-213/2016</t>
  </si>
  <si>
    <t xml:space="preserve">http://www.inee.edu.mx/transparencia/28_Adquisiciones/B_Adjudicacion_Directa/2016/Trimestre4/Aut_P_213_2016.pdf</t>
  </si>
  <si>
    <t xml:space="preserve">SERVICIO DE LIMPIEZA EN LAS OFICINAS DE LA DIRECCIÓN DEL INEE EN SAN LUIS POTOSÍ</t>
  </si>
  <si>
    <t xml:space="preserve">http://www.inee.edu.mx/transparencia/28_Adquisiciones/B_Adjudicacion_Directa/2016/Trimestre4/P_213_2016.pdf</t>
  </si>
  <si>
    <t xml:space="preserve">El Lic. Joaquín González Torre, Director General Adjunto del INEE en el estado de San Luis Potosí, fungirá como administrador del pedido y será el responsable de supervisar, comprobar y verificar el pedido, a efecto de validar que EL PRESTADOR DE SERVICIOS cumpla con lo estipulado en el mismo</t>
  </si>
  <si>
    <t xml:space="preserve">P-212/2016</t>
  </si>
  <si>
    <t xml:space="preserve">http://www.inee.edu.mx/transparencia/28_Adquisiciones/B_Adjudicacion_Directa/2016/Trimestre4/Aut_P_212_2016.pdf</t>
  </si>
  <si>
    <t xml:space="preserve">CONTRATACIÓN PLURIANUAL DE UN LICENCIAMIENTO DE USO EN LA NUBE DE ENVÍO MASIVO DE CORREOS ELECTRÓNICOS</t>
  </si>
  <si>
    <t xml:space="preserve">http://www.inee.edu.mx/transparencia/28_Adquisiciones/B_Adjudicacion_Directa/2016/Trimestre4/P_212_2016.pdf</t>
  </si>
  <si>
    <t xml:space="preserve">OC-676/2016</t>
  </si>
  <si>
    <t xml:space="preserve">http://www.inee.edu.mx/transparencia/28_Adquisiciones/B_Adjudicacion_Directa/2016/Trimestre4/Aut_OC_676_2016.pdf</t>
  </si>
  <si>
    <t xml:space="preserve">DISEÑO DE ENSEÑANZA ETAPA 2 DEL MODELO DE EVALUACIÓN DEL DESEMPEÑO DOCENTE 2017 PARA EDUCACIÓN BÁSICA</t>
  </si>
  <si>
    <t xml:space="preserve">http://www.inee.edu.mx/transparencia/28_Adquisiciones/B_Adjudicacion_Directa/2016/Trimestre4/OC_676_2016.pdf</t>
  </si>
  <si>
    <t xml:space="preserve">OC-675/2016</t>
  </si>
  <si>
    <t xml:space="preserve">http://www.inee.edu.mx/transparencia/28_Adquisiciones/B_Adjudicacion_Directa/2016/Trimestre4/Aut_OC_675_2016.pdf</t>
  </si>
  <si>
    <t xml:space="preserve">DISEÑO DE ENSEÑANZA ETAPA 2 DEL MODELO DE EVALUACIÓN DEL DESEMPEÑO DOCENTE 2017 PARA EDUCACIÓN MEDIA SUPERIOR</t>
  </si>
  <si>
    <t xml:space="preserve">http://www.inee.edu.mx/transparencia/28_Adquisiciones/B_Adjudicacion_Directa/2016/Trimestre4/OC_675_2016.pdf</t>
  </si>
  <si>
    <t xml:space="preserve">P-209/2016</t>
  </si>
  <si>
    <t xml:space="preserve">http://www.inee.edu.mx/transparencia/28_Adquisiciones/B_Adjudicacion_Directa/2016/Trimestre4/Aut_P_209_2016.pdf</t>
  </si>
  <si>
    <t xml:space="preserve">LICENCIAMIENTO DE SOFTWARE RED HAT </t>
  </si>
  <si>
    <t xml:space="preserve">http://www.inee.edu.mx/transparencia/28_Adquisiciones/B_Adjudicacion_Directa/2016/Trimestre4/P_209_2016.pdf</t>
  </si>
  <si>
    <t xml:space="preserve">OC-666/2016</t>
  </si>
  <si>
    <t xml:space="preserve">http://www.inee.edu.mx/transparencia/28_Adquisiciones/B_Adjudicacion_Directa/2016/Trimestre4/Aut_OC_666_2016.pdf</t>
  </si>
  <si>
    <t xml:space="preserve">http://www.inee.edu.mx/transparencia/28_Adquisiciones/B_Adjudicacion_Directa/2016/Trimestre4/OC_666_2016.pdf</t>
  </si>
  <si>
    <t xml:space="preserve">Administrador de la Compra Lic. José Eduardo Moreno Fernández, Director General de Informática y Servicios Técnicos</t>
  </si>
  <si>
    <t xml:space="preserve">P-217/2016</t>
  </si>
  <si>
    <t xml:space="preserve">http://www.inee.edu.mx/transparencia/28_Adquisiciones/B_Adjudicacion_Directa/2016/Trimestre4/Aut_P_217_2016.pdf</t>
  </si>
  <si>
    <t xml:space="preserve">Adquisición de Buzones</t>
  </si>
  <si>
    <t xml:space="preserve">CONTRALORIA INTERNA</t>
  </si>
  <si>
    <t xml:space="preserve">RESPONSABILIDADES Y QUEJAS</t>
  </si>
  <si>
    <t xml:space="preserve">http://www.inee.edu.mx/transparencia/28_Adquisiciones/B_Adjudicacion_Directa/2016/Trimestre4/P_217_2016.pdf</t>
  </si>
  <si>
    <t xml:space="preserve">LA LIC. ALEJANDRA ESPINO ALPIZAR, TITULAR DE RESPONSABILIDADES Y QUEJAS, fungirá como administrador del pedido y será el responsable de supervisar, comprobar y verificar el pedido, a efecto de validar que EL PRESTADOR DE SERVICIOS cumpla con lo estipulado en el mismo</t>
  </si>
  <si>
    <t xml:space="preserve">P-202/2016</t>
  </si>
  <si>
    <t xml:space="preserve">http://www.inee.edu.mx/transparencia/28_Adquisiciones/B_Adjudicacion_Directa/2016/Trimestre4/Aut_P_202_2016.pdf</t>
  </si>
  <si>
    <t xml:space="preserve">Adquisición de Tarjetas de Control de Acceso</t>
  </si>
  <si>
    <t xml:space="preserve">http://www.inee.edu.mx/transparencia/28_Adquisiciones/B_Adjudicacion_Directa/2016/Trimestre4/P_202_2016.pdf</t>
  </si>
  <si>
    <t xml:space="preserve">P-168/2016</t>
  </si>
  <si>
    <t xml:space="preserve">http://www.inee.edu.mx/transparencia/28_Adquisiciones/B_Adjudicacion_Directa/2016/Trimestre4/Aut_P_168_2016.pdf</t>
  </si>
  <si>
    <t xml:space="preserve">Servicios de seguridad privada (personas, bienes e inmuebles) para la sede del INEE en el Estado de Tlaxcala</t>
  </si>
  <si>
    <t xml:space="preserve">http://www.inee.edu.mx/transparencia/28_Adquisiciones/B_Adjudicacion_Directa/2016/Trimestre4/P_168_2016.pdf</t>
  </si>
  <si>
    <t xml:space="preserve">P-179/2016</t>
  </si>
  <si>
    <t xml:space="preserve">http://www.inee.edu.mx/transparencia/28_Adquisiciones/B_Adjudicacion_Directa/2016/Trimestre4/Aut_P_179_2016.pdf</t>
  </si>
  <si>
    <t xml:space="preserve">Adecuación de oficinas  de la Dirección del INEE en Nuevo León (Incluye suministro y colocación)</t>
  </si>
  <si>
    <t xml:space="preserve">http://www.inee.edu.mx/transparencia/28_Adquisiciones/B_Adjudicacion_Directa/2016/Trimestre4/P_179_2016.pdf</t>
  </si>
  <si>
    <t xml:space="preserve">El LIC. CÉSAR JAVIER GÓMEZ TREVIÑO, Director General Adjunto del INEE en Nuevo León, fungirá como administrador del pedido y será el responsable de supervisar, comprobar y verificar el pedido, a efecto de validar que EL PRESTADOR DE SERVICIOS cumpla con lo estipulado en el mismo</t>
  </si>
  <si>
    <t xml:space="preserve">P-180/2016</t>
  </si>
  <si>
    <t xml:space="preserve">http://www.inee.edu.mx/transparencia/28_Adquisiciones/B_Adjudicacion_Directa/2016/Trimestre4/Aut_P_180_2016.pdf</t>
  </si>
  <si>
    <t xml:space="preserve">Servicios de seguridad privada (personas, bienes e inmuebles) para la sede del INEE en el Estado de Nuevo León</t>
  </si>
  <si>
    <t xml:space="preserve">http://www.inee.edu.mx/transparencia/28_Adquisiciones/B_Adjudicacion_Directa/2016/Trimestre4/P_180_2016.pdf</t>
  </si>
  <si>
    <t xml:space="preserve">P-175/2016</t>
  </si>
  <si>
    <t xml:space="preserve">Adjudicación directa con fundamento en el artículo 61 Séptimo Párrafo de las Normas en materia de adquisiciones, arrendamientos y servicios del INEE </t>
  </si>
  <si>
    <t xml:space="preserve">http://www.inee.edu.mx/transparencia/28_Adquisiciones/B_Adjudicacion_Directa/2016/Trimestre4/Aut_P_175_2016.pdf</t>
  </si>
  <si>
    <t xml:space="preserve">Servicio de limpieza integral para la sede del INEE en el Estado de Tamaulipas</t>
  </si>
  <si>
    <t xml:space="preserve">DIRECCIÓN GENERAL ADJUNTA DEL INEE EN TAMAULIPAS</t>
  </si>
  <si>
    <t xml:space="preserve">http://www.inee.edu.mx/transparencia/28_Adquisiciones/B_Adjudicacion_Directa/2016/Trimestre4/P_175_2016.pdf</t>
  </si>
  <si>
    <t xml:space="preserve">El DR. RAFAEL ALFONSO URIBE MACEDO, Director General Adjunto del INEE en Tamaulipas, fungirá como administrador del pedido y será el responsable de supervisar, comprobar y verificar el pedido, a efecto de validar que EL PRESTADOR DE SERVICIOS cumpla con lo estipulado en el mismo</t>
  </si>
  <si>
    <t xml:space="preserve">P-176/2016</t>
  </si>
  <si>
    <t xml:space="preserve">http://www.inee.edu.mx/transparencia/28_Adquisiciones/B_Adjudicacion_Directa/2016/Trimestre4/Aut_P_176_2016.pdf</t>
  </si>
  <si>
    <t xml:space="preserve">Servicios de seguridad privada (personas, bienes e inmuebles) para la sede del INEE en el Estado de Tamaulipas</t>
  </si>
  <si>
    <t xml:space="preserve">http://www.inee.edu.mx/transparencia/28_Adquisiciones/B_Adjudicacion_Directa/2016/Trimestre4/P_176_2016.pdf</t>
  </si>
  <si>
    <t xml:space="preserve">P-232/2016</t>
  </si>
  <si>
    <t xml:space="preserve">http://www.inee.edu.mx/transparencia/28_Adquisiciones/B_Adjudicacion_Directa/2016/Trimestre4/Aut_P_232_2016.pdf</t>
  </si>
  <si>
    <t xml:space="preserve">Adquisición de equipo de video para la Junta de Gobierno</t>
  </si>
  <si>
    <t xml:space="preserve">SUBDIRECCIÓN DE ALMACÉN E INVENTARIOS</t>
  </si>
  <si>
    <t xml:space="preserve">http://www.inee.edu.mx/transparencia/28_Adquisiciones/B_Adjudicacion_Directa/2016/Trimestre4/P_232_2016.pdf</t>
  </si>
  <si>
    <t xml:space="preserve">LUIS GIL CÓRTES GÓMEZ, SUBDIRECTOR DE ALMACÉN E INVENTARIOS, fungirá como administrador del pedido y será el responsable de supervisar, comprobar y verificar el pedido, a efecto de validar que EL PRESTADOR DE SERVICIOS cumpla con lo estipulado en el mismo</t>
  </si>
  <si>
    <t xml:space="preserve">P-233/2016</t>
  </si>
  <si>
    <t xml:space="preserve">http://www.inee.edu.mx/transparencia/28_Adquisiciones/B_Adjudicacion_Directa/2016/Trimestre4/Aut_P_233_2016.pdf</t>
  </si>
  <si>
    <t xml:space="preserve">Adquisición de equipo médico para el consultorio de las oficinas centrales del INEE</t>
  </si>
  <si>
    <t xml:space="preserve">http://www.inee.edu.mx/transparencia/28_Adquisiciones/B_Adjudicacion_Directa/2016/Trimestre4/P_233_2016.pdf</t>
  </si>
  <si>
    <t xml:space="preserve">P-218/2016</t>
  </si>
  <si>
    <t xml:space="preserve">http://www.inee.edu.mx/transparencia/28_Adquisiciones/B_Adjudicacion_Directa/2016/Trimestre4/Aut_P_218_2016.pdf</t>
  </si>
  <si>
    <t xml:space="preserve">Servicio de limpieza integral para la sede del INEE en el Estado de Nuevo León (Incluye insumos de limpieza)</t>
  </si>
  <si>
    <t xml:space="preserve">http://www.inee.edu.mx/transparencia/28_Adquisiciones/B_Adjudicacion_Directa/2016/Trimestre4/P_218_2016.pdf</t>
  </si>
  <si>
    <t xml:space="preserve">P-230/2016</t>
  </si>
  <si>
    <t xml:space="preserve">Adjudicación directa con fundamento en el artículo 58, Fracción VII de las Normas en materia de adquisiciones, arrendamientos y servicios del INEE</t>
  </si>
  <si>
    <t xml:space="preserve">http://www.inee.edu.mx/transparencia/28_Adquisiciones/B_Adjudicacion_Directa/2016/Trimestre4/Aut_P_230_2016.pdf</t>
  </si>
  <si>
    <t xml:space="preserve">Adquisición de Bienes Informáticos para el Instituto Nacional para la Evaluación de la Educación (INEE)</t>
  </si>
  <si>
    <t xml:space="preserve">http://www.inee.edu.mx/transparencia/28_Adquisiciones/B_Adjudicacion_Directa/2016/Trimestre4/P_230_2016.pdf</t>
  </si>
  <si>
    <t xml:space="preserve">P-234/2016</t>
  </si>
  <si>
    <t xml:space="preserve">http://www.inee.edu.mx/transparencia/28_Adquisiciones/B_Adjudicacion_Directa/2016/Trimestre4/Aut_P_234_2016.pdf</t>
  </si>
  <si>
    <t xml:space="preserve">Suministro e instalación de infraestructura de aire acondicionado para las instalaciones de distribución intermedia (IDF'S) del INEE</t>
  </si>
  <si>
    <t xml:space="preserve">http://www.inee.edu.mx/transparencia/28_Adquisiciones/B_Adjudicacion_Directa/2016/Trimestre4/P_234_2016.pdf</t>
  </si>
  <si>
    <t xml:space="preserve">OC-683/2016</t>
  </si>
  <si>
    <t xml:space="preserve">http://www.inee.edu.mx/transparencia/28_Adquisiciones/B_Adjudicacion_Directa/2016/Trimestre4/Aut_OC_683_2016.pdf</t>
  </si>
  <si>
    <t xml:space="preserve">http://www.inee.edu.mx/transparencia/28_Adquisiciones/B_Adjudicacion_Directa/2016/Trimestre4/OC_683_2016.pdf</t>
  </si>
  <si>
    <t xml:space="preserve">OC-684/2016</t>
  </si>
  <si>
    <t xml:space="preserve">http://www.inee.edu.mx/transparencia/28_Adquisiciones/B_Adjudicacion_Directa/2016/Trimestre4/Aut_OC_684_2016.pdf</t>
  </si>
  <si>
    <t xml:space="preserve">http://www.inee.edu.mx/transparencia/28_Adquisiciones/B_Adjudicacion_Directa/2016/Trimestre4/OC_684_2016.pdf</t>
  </si>
  <si>
    <t xml:space="preserve">OC-687/2016</t>
  </si>
  <si>
    <t xml:space="preserve">http://www.inee.edu.mx/transparencia/28_Adquisiciones/B_Adjudicacion_Directa/2016/Trimestre4/Aut_OC_687_2016.pdf</t>
  </si>
  <si>
    <t xml:space="preserve">Curso avanzado en evaluación de impacto Metódos experimentales y Regresión discontinua</t>
  </si>
  <si>
    <t xml:space="preserve">http://www.inee.edu.mx/transparencia/28_Adquisiciones/B_Adjudicacion_Directa/2016/Trimestre4/OC_687_2016.pdf</t>
  </si>
  <si>
    <t xml:space="preserve">Administrador de la Orden de Compra Lic. Cristina Cacho Silva, Directora de Recursos Humanos</t>
  </si>
  <si>
    <t xml:space="preserve">OC-681/2016</t>
  </si>
  <si>
    <t xml:space="preserve">http://www.inee.edu.mx/transparencia/28_Adquisiciones/B_Adjudicacion_Directa/2016/Trimestre4/Aut_OC_681_2016.pdf</t>
  </si>
  <si>
    <t xml:space="preserve">SUMINISTRO, COLOCACIÓN Y APLICACIÓN DE PINTURA, PASTA TEXTURIZANTE Y CONTACTOS (EN LA DIRECCIÓN GENERAL DE LEVANTAMIENTO Y POCESAMIENTO DE DATOS)</t>
  </si>
  <si>
    <t xml:space="preserve">http://www.inee.edu.mx/transparencia/28_Adquisiciones/B_Adjudicacion_Directa/2016/Trimestre4/OC_681_2016.pdf</t>
  </si>
  <si>
    <t xml:space="preserve">P-219/2016</t>
  </si>
  <si>
    <t xml:space="preserve">http://www.inee.edu.mx/transparencia/28_Adquisiciones/B_Adjudicacion_Directa/2016/Trimestre4/Aut_P_219_2016.pdf</t>
  </si>
  <si>
    <t xml:space="preserve">ADECUACIONES DE LAS OFICINAS DE LA DINEE EN NAYARIT</t>
  </si>
  <si>
    <t xml:space="preserve">http://www.inee.edu.mx/transparencia/28_Adquisiciones/B_Adjudicacion_Directa/2016/Trimestre4/P_219_2016.pdf</t>
  </si>
  <si>
    <t xml:space="preserve">P-221/2016</t>
  </si>
  <si>
    <t xml:space="preserve">http://www.inee.edu.mx/transparencia/28_Adquisiciones/B_Adjudicacion_Directa/2016/Trimestre4/Aut_P_221_2016.pdf</t>
  </si>
  <si>
    <t xml:space="preserve">SERVICIO DE SEGURIDAD Y VIGILANCIA PARA LA DIRECCIÓN DEL INEE EN SAN LUIS POTOSI</t>
  </si>
  <si>
    <t xml:space="preserve">http://www.inee.edu.mx/transparencia/28_Adquisiciones/B_Adjudicacion_Directa/2016/Trimestre4/P_221_2016.pdf</t>
  </si>
  <si>
    <t xml:space="preserve">P-211/2016</t>
  </si>
  <si>
    <t xml:space="preserve">http://www.inee.edu.mx/transparencia/28_Adquisiciones/B_Adjudicacion_Directa/2016/Trimestre4/Aut_P_211_2016.pdf</t>
  </si>
  <si>
    <t xml:space="preserve">SERVICIO DE INSTALACIÓN Y ADQUISICIÓN DE MINI SPLIT PARA LA DIRECCIÓN DEL INEE EN SAN LUIS POTOSÍ </t>
  </si>
  <si>
    <t xml:space="preserve">http://www.inee.edu.mx/transparencia/28_Adquisiciones/B_Adjudicacion_Directa/2016/Trimestre4/P_211_2016.pdf</t>
  </si>
  <si>
    <t xml:space="preserve">P-227/2016</t>
  </si>
  <si>
    <t xml:space="preserve">http://www.inee.edu.mx/transparencia/28_Adquisiciones/B_Adjudicacion_Directa/2016/Trimestre4/Aut_P_227_2016.pdf</t>
  </si>
  <si>
    <t xml:space="preserve">http://www.inee.edu.mx/transparencia/28_Adquisiciones/B_Adjudicacion_Directa/2016/Trimestre4/P_227_2016.pdf</t>
  </si>
  <si>
    <t xml:space="preserve">P-229/2016</t>
  </si>
  <si>
    <t xml:space="preserve">http://www.inee.edu.mx/transparencia/28_Adquisiciones/B_Adjudicacion_Directa/2016/Trimestre4/Aut_P_229_2016.pdf</t>
  </si>
  <si>
    <t xml:space="preserve">http://www.inee.edu.mx/transparencia/28_Adquisiciones/B_Adjudicacion_Directa/2016/Trimestre4/P_229_2016.pdf</t>
  </si>
  <si>
    <t xml:space="preserve">P-231/2016</t>
  </si>
  <si>
    <t xml:space="preserve">http://www.inee.edu.mx/transparencia/28_Adquisiciones/B_Adjudicacion_Directa/2016/Trimestre4/Aut_P_231_2016.pdf</t>
  </si>
  <si>
    <t xml:space="preserve">IMPRESIÓN DEL INFORME RESULTADOS MEXICO EN PISA 2015</t>
  </si>
  <si>
    <t xml:space="preserve">DIRECCIÓN GENERAL DE DIFUSIÓN Y FOMENTO DE LA CULTURA DE LA EVALUACIÓN</t>
  </si>
  <si>
    <t xml:space="preserve">http://www.inee.edu.mx/transparencia/28_Adquisiciones/B_Adjudicacion_Directa/2016/Trimestre4/P_231_2016.pdf</t>
  </si>
  <si>
    <t xml:space="preserve">LIC. JOSÉ LUIS GUTIERREZ ESPINDOLA, DIRECTOR GENERAL DE DIFUS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P-235/2016</t>
  </si>
  <si>
    <t xml:space="preserve">http://www.inee.edu.mx/transparencia/28_Adquisiciones/B_Adjudicacion_Directa/2016/Trimestre4/Aut_P_235_2016.pdf</t>
  </si>
  <si>
    <t xml:space="preserve">RENOVACIÓN DE POLIZAS Y MANTENIMIENTO PARA SERVIDORES MARCA DEL DEL INSTITUTO NACIONAL PARA LA EVALUACIÓN DE LA EDUCACIÓN POR EL PERIODO DE UN AÑO</t>
  </si>
  <si>
    <t xml:space="preserve">http://www.inee.edu.mx/transparencia/28_Adquisiciones/B_Adjudicacion_Directa/2016/Trimestre4/P_235_2016.pdf</t>
  </si>
  <si>
    <t xml:space="preserve">P-236/2016</t>
  </si>
  <si>
    <t xml:space="preserve">http://www.inee.edu.mx/transparencia/28_Adquisiciones/B_Adjudicacion_Directa/2016/Trimestre4/Aut_P_236_2016.pdf</t>
  </si>
  <si>
    <t xml:space="preserve">LICENCIAMIENTO DE USO EN LA NUBE DE ORACLE DATA BASE CLOUD SERVICE</t>
  </si>
  <si>
    <t xml:space="preserve">http://www.inee.edu.mx/transparencia/28_Adquisiciones/B_Adjudicacion_Directa/2016/Trimestre4/P_236_2016.pdf</t>
  </si>
  <si>
    <t xml:space="preserve">OC-686/2016</t>
  </si>
  <si>
    <t xml:space="preserve">http://www.inee.edu.mx/transparencia/28_Adquisiciones/B_Adjudicacion_Directa/2016/Trimestre4/Aut_OC_686_2016.pdf</t>
  </si>
  <si>
    <t xml:space="preserve">DISEÑO DE INFOGRAFIAS DEL SISTEMA INTEGRAL DE RESULTADOS DE LAS EVALUACIONES (SIRE)</t>
  </si>
  <si>
    <t xml:space="preserve">DIRECCIÓN GENERAL DEL SISTEMA INTEGRAL DE RESULTADOS DE LA EVALUACIÓN</t>
  </si>
  <si>
    <t xml:space="preserve">http://www.inee.edu.mx/transparencia/28_Adquisiciones/B_Adjudicacion_Directa/2016/Trimestre4/OC_686_2016.pdf</t>
  </si>
  <si>
    <t xml:space="preserve">P-238/2016</t>
  </si>
  <si>
    <t xml:space="preserve">http://www.inee.edu.mx/transparencia/28_Adquisiciones/B_Adjudicacion_Directa/2016/Trimestre4/Aut_P_238_2016.pdf</t>
  </si>
  <si>
    <t xml:space="preserve">SUMINISTRO E INSTALACIÓN DE EQUIPOS DE AIRE ACONDICIONADO TIPO MINI SPLIT PARA LA DINEE QUERÉTARO</t>
  </si>
  <si>
    <t xml:space="preserve">http://www.inee.edu.mx/transparencia/28_Adquisiciones/B_Adjudicacion_Directa/2016/Trimestre4/P_238_2016.pdf</t>
  </si>
  <si>
    <t xml:space="preserve">La Dra. Ma. Dolores Patricia Cabrera Muñoz, Directora General Adjunta del INEE en Querétaro, fungirá como administrador del pedido y será el responsable de supervisar, comprobar y verificar el pedido, a efecto de validar que EL PRESTADOR DE SERVICIOS cumpla con lo estipulado en el mismo</t>
  </si>
  <si>
    <t xml:space="preserve">P-237/2016</t>
  </si>
  <si>
    <t xml:space="preserve">http://www.inee.edu.mx/transparencia/28_Adquisiciones/B_Adjudicacion_Directa/2016/Trimestre4/Aut_P_237_2016.pdf</t>
  </si>
  <si>
    <t xml:space="preserve">SUMINISTRO E INSTALACIÓN DE EQUIPOS DE AIRE ACONDICIONADO TIPO MINI SPLIT PARA LA DIRECCIÓN DEL INEE EN TABASCO</t>
  </si>
  <si>
    <t xml:space="preserve">http://www.inee.edu.mx/transparencia/28_Adquisiciones/B_Adjudicacion_Directa/2016/Trimestre4/P_237_2016.pdf</t>
  </si>
  <si>
    <t xml:space="preserve">LA MTRA. MARTHA RUTH CORTES DEL RIVERO, Directora General Adjunta del INEE en el estado de Tabasco, fungirá como administrador del pedido y será el responsable de supervisar, comprobar y verificar el pedido, a efecto de validar que EL PRESTADOR DE SERVICIOS cumpla con lo estipulado en el mismo</t>
  </si>
  <si>
    <t xml:space="preserve">P-240/2016</t>
  </si>
  <si>
    <t xml:space="preserve">http://www.inee.edu.mx/transparencia/28_Adquisiciones/B_Adjudicacion_Directa/2016/Trimestre4/Aut_P_240_2016.pdf</t>
  </si>
  <si>
    <t xml:space="preserve">RENOVACIÓN DEL LICENCIAMIENTO DE USO DE SOFTWARE DATA PROTECTION SUITE CON SERVICIO DE SOPORTE TECNICO INCLUIDO Y ACTUALIZACIONES POR EL PERIODO DE DOCE MESES.</t>
  </si>
  <si>
    <t xml:space="preserve">http://www.inee.edu.mx/transparencia/28_Adquisiciones/B_Adjudicacion_Directa/2016/Trimestre4/P_240_2016.pdf</t>
  </si>
  <si>
    <t xml:space="preserve">P-241/2016</t>
  </si>
  <si>
    <t xml:space="preserve">http://www.inee.edu.mx/transparencia/28_Adquisiciones/B_Adjudicacion_Directa/2016/Trimestre4/Aut_P_241_2016.pdf</t>
  </si>
  <si>
    <t xml:space="preserve">LICENCIAMIENTO DE USO DE SOFTWARE PARA LA GESTION DEL ACERVO DEL CENTRO DE DOCUMENTACIÓN (CEDOC) DEL INEE, CON SERVICIO DE SOPORTE TÉCNICO INCLUIDO Y ACTUALIZACIONES POR EL PERIODO DE DOCE MESES</t>
  </si>
  <si>
    <t xml:space="preserve">http://www.inee.edu.mx/transparencia/28_Adquisiciones/B_Adjudicacion_Directa/2016/Trimestre4/P_241_2016.pdf</t>
  </si>
  <si>
    <t xml:space="preserve">P-242/2016</t>
  </si>
  <si>
    <t xml:space="preserve">http://www.inee.edu.mx/transparencia/28_Adquisiciones/B_Adjudicacion_Directa/2016/Trimestre4/Aut_P_242_2016.pdf</t>
  </si>
  <si>
    <t xml:space="preserve">CURSOS: PRIMEROS AUXILIOS, EVACUACIÓN, BÚSQUEDA, RESCATE Y COMUNICACIÓN Y PREVENCIÓN Y COMBATE DE INCENDIOS</t>
  </si>
  <si>
    <t xml:space="preserve">http://www.inee.edu.mx/transparencia/28_Adquisiciones/B_Adjudicacion_Directa/2016/Trimestre4/P_242_2016.pdf</t>
  </si>
  <si>
    <t xml:space="preserve">OC-688/2016</t>
  </si>
  <si>
    <t xml:space="preserve">http://www.inee.edu.mx/transparencia/28_Adquisiciones/B_Adjudicacion_Directa/2016/Trimestre4/Aut_OC_688_2016.pdf</t>
  </si>
  <si>
    <t xml:space="preserve">VERIFICACIÓN DE INSTALACIÓN ELÉCTRICA DE LA BODEGA 3 PARA LLEVAR A CABO EL DICTAMEN DE CUMPLIMIENTO DE LAS NORMAS DE LA UVIE (UNIDAD VERIFICADORA DE INSTALACIONES ELÉCTRICAS)</t>
  </si>
  <si>
    <t xml:space="preserve">http://www.inee.edu.mx/transparencia/28_Adquisiciones/B_Adjudicacion_Directa/2016/Trimestre4/OC_688_2016.pdf</t>
  </si>
  <si>
    <t xml:space="preserve">OC-689/2016</t>
  </si>
  <si>
    <t xml:space="preserve">http://www.inee.edu.mx/transparencia/28_Adquisiciones/B_Adjudicacion_Directa/2016/Trimestre4/Aut_OC_689_2016.pdf</t>
  </si>
  <si>
    <t xml:space="preserve">SUMINISTRO Y COLOCACIÓN DE HOJAS DE DUROCK (TABLA DE CEMENTO AISLANTE)</t>
  </si>
  <si>
    <t xml:space="preserve">http://www.inee.edu.mx/transparencia/28_Adquisiciones/B_Adjudicacion_Directa/2016/Trimestre4/OC_689_2016.pdf</t>
  </si>
  <si>
    <t xml:space="preserve">P-195/2016</t>
  </si>
  <si>
    <t xml:space="preserve">http://www.inee.edu.mx/transparencia/28_Adquisiciones/B_Adjudicacion_Directa/2016/Trimestre4/Aut_P_195_2016.pdf</t>
  </si>
  <si>
    <t xml:space="preserve">SERVICIO DE LIMPIEZA INTEGRAL BAJA NORTE</t>
  </si>
  <si>
    <t xml:space="preserve">http://www.inee.edu.mx/transparencia/28_Adquisiciones/B_Adjudicacion_Directa/2016/Trimestre4/P_195_2016.pdf</t>
  </si>
  <si>
    <t xml:space="preserve">El MTRO. MANUEL ANTONIO AVILA CARRAZCO, Director General Adjunto del INEE en Baja California, fungirá como administrador del pedido y será el responsable de supervisar, comprobar y verificar el pedido, a efecto de validar que EL PRESTADOR DE SERVICIOS cumpla con lo estipulado en el mismo</t>
  </si>
  <si>
    <t xml:space="preserve">INEE/DGAJ/03/10/2016</t>
  </si>
  <si>
    <t xml:space="preserve">http://www.inee.edu.mx/transparencia/28_Adquisiciones/B_Adjudicacion_Directa/2016/Trimestre4/Aut_C_03_10_2016.pdf</t>
  </si>
  <si>
    <t xml:space="preserve">Licenciamiento de Software Institucional para el INEE</t>
  </si>
  <si>
    <t xml:space="preserve">http://www.inee.edu.mx/transparencia/28_Adquisiciones/B_Adjudicacion_Directa/2016/Trimestre4/C_03_10_2016.pdf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INEE/DGAJ/04/10/2016</t>
  </si>
  <si>
    <t xml:space="preserve">http://www.inee.edu.mx/transparencia/28_Adquisiciones/B_Adjudicacion_Directa/2016/Trimestre4/Aut_C_04_10_2016.pdf</t>
  </si>
  <si>
    <t xml:space="preserve">http://www.inee.edu.mx/transparencia/28_Adquisiciones/B_Adjudicacion_Directa/2016/Trimestre4/C_04_10_2016.pdf</t>
  </si>
  <si>
    <t xml:space="preserve">INEE/DGAJ/05/10/2016</t>
  </si>
  <si>
    <t xml:space="preserve">http://www.inee.edu.mx/transparencia/28_Adquisiciones/B_Adjudicacion_Directa/2016/Trimestre4/Aut_C_05_10_2016.pdf</t>
  </si>
  <si>
    <t xml:space="preserve">http://www.inee.edu.mx/transparencia/28_Adquisiciones/B_Adjudicacion_Directa/2016/Trimestre4/C_05_10_2016.pdf</t>
  </si>
  <si>
    <t xml:space="preserve">INEE/DGAJ/06/10/2016</t>
  </si>
  <si>
    <t xml:space="preserve">http://www.inee.edu.mx/transparencia/28_Adquisiciones/B_Adjudicacion_Directa/2016/Trimestre4/Aut_C_06_10_2016.pdf</t>
  </si>
  <si>
    <t xml:space="preserve">http://www.inee.edu.mx/transparencia/28_Adquisiciones/B_Adjudicacion_Directa/2016/Trimestre4/C_06_10_2016.pdf</t>
  </si>
  <si>
    <t xml:space="preserve">INEE/DGAJ/07/10/2016</t>
  </si>
  <si>
    <t xml:space="preserve">http://www.inee.edu.mx/transparencia/28_Adquisiciones/B_Adjudicacion_Directa/2016/Trimestre4/Aut_C_07_10_2016.pdf</t>
  </si>
  <si>
    <t xml:space="preserve">http://www.inee.edu.mx/transparencia/28_Adquisiciones/B_Adjudicacion_Directa/2016/Trimestre4/C_07_10_2016.pdf</t>
  </si>
  <si>
    <t xml:space="preserve">INEE/DGAJ/01/12/2014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6/Trimestre4/Aut_3CM_C_01_12_2014.pdf</t>
  </si>
  <si>
    <t xml:space="preserve">Arrendamiento de equipo de cómputo de oficina en su modalidad de servicios administrados</t>
  </si>
  <si>
    <t xml:space="preserve">http://www.inee.edu.mx/transparencia/28_Adquisiciones/B_Adjudicacion_Directa/2016/Trimestre4/C_01_12_2014.pdf</t>
  </si>
  <si>
    <t xml:space="preserve">Si</t>
  </si>
  <si>
    <t xml:space="preserve">EL ARRENDADOR conviene en sujetarse al mecanismo de verificación y cumplimiento de los servicios, implementado por EL INEE a través de su área usuaria y administradora del presente contrato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INEE/DGAJ/01/11/2016</t>
  </si>
  <si>
    <t xml:space="preserve">Adjudicación directa con fundamento en los artículos 23, Fracción III; 60, Fracción VI; 61, Sexto Párrafo y 62, Fracción IV de las Normas en materia de adquisiciones, arrendamientos y servicios del INEE</t>
  </si>
  <si>
    <t xml:space="preserve">http://www.inee.edu.mx/transparencia/28_Adquisiciones/B_Adjudicacion_Directa/2016/Trimestre4/Aut_C_01_11_2016.pdf</t>
  </si>
  <si>
    <t xml:space="preserve">Producción del contenido de cuatro números de la Revista de Evaluación para docentes y directivos</t>
  </si>
  <si>
    <t xml:space="preserve">http://www.inee.edu.mx/transparencia/28_Adquisiciones/B_Adjudicacion_Directa/2016/Trimestre4/C_01_11_2016.pdf</t>
  </si>
  <si>
    <t xml:space="preserve">INEE/DGAJ/03/11/2016</t>
  </si>
  <si>
    <t xml:space="preserve">http://www.inee.edu.mx/transparencia/28_Adquisiciones/B_Adjudicacion_Directa/2016/Trimestre4/Aut_C_03_11_2016.pdf</t>
  </si>
  <si>
    <t xml:space="preserve">Gestión de contenido, diseño y producción de los Documentos del Sistema Nacional de Evaluación Educativa (SNEE) del Instituto Nacional para la Evaluación de la Educación (INEE) 2016</t>
  </si>
  <si>
    <t xml:space="preserve">DIRECCIÓN GENERAL PARA LA COORDINACIÓN DEL SISTEMA NACIONAL DE EVALUACIÓN EDUCATIVA</t>
  </si>
  <si>
    <t xml:space="preserve">http://www.inee.edu.mx/transparencia/28_Adquisiciones/B_Adjudicacion_Directa/2016/Trimestre4/C_03_11_2016.pdf</t>
  </si>
  <si>
    <t xml:space="preserve">http://www.inee.edu.mx/transparencia/28_Adquisiciones/B_Adjudicacion_Directa/2016/Trimestre4/Aut_4CM_C_01_12_2014.pdf</t>
  </si>
  <si>
    <t xml:space="preserve">INEE/DGAJ/03/12/2016</t>
  </si>
  <si>
    <t xml:space="preserve">http://www.inee.edu.mx/transparencia/28_Adquisiciones/B_Adjudicacion_Directa/2016/Trimestre4/Aut_C_03_12_2016.pdf</t>
  </si>
  <si>
    <t xml:space="preserve">http://www.inee.edu.mx/transparencia/28_Adquisiciones/B_Adjudicacion_Directa/2016/Trimestre4/C_03_12_2016.pdf</t>
  </si>
  <si>
    <t xml:space="preserve">INEE/DGAJ/04/12/2016</t>
  </si>
  <si>
    <t xml:space="preserve">http://www.inee.edu.mx/transparencia/28_Adquisiciones/B_Adjudicacion_Directa/2016/Trimestre4/Aut_C_04_12_2016.pdf</t>
  </si>
  <si>
    <t xml:space="preserve">http://www.inee.edu.mx/transparencia/28_Adquisiciones/B_Adjudicacion_Directa/2016/Trimestre4/C_04_12_2016.pdf</t>
  </si>
  <si>
    <t xml:space="preserve">INEE/DGAJ/05/12/2016</t>
  </si>
  <si>
    <t xml:space="preserve">http://www.inee.edu.mx/transparencia/28_Adquisiciones/B_Adjudicacion_Directa/2016/Trimestre4/Aut_C_05_12_2016.pdf</t>
  </si>
  <si>
    <t xml:space="preserve">http://www.inee.edu.mx/transparencia/28_Adquisiciones/B_Adjudicacion_Directa/2016/Trimestre4/C_05_12_2016.pdf</t>
  </si>
  <si>
    <t xml:space="preserve">Décimo Séptimo Convenio Específico de Colaboración al Convenio General  INEE/DGAJ/03/04/2014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6/Trimestre4/Aut_18.pdf</t>
  </si>
  <si>
    <t xml:space="preserve">Asesoría para el desarrollo del espacio virtual para generar y fortalecer comunidades de aprendizaje de los evaluadores</t>
  </si>
  <si>
    <t xml:space="preserve">Unidad de Normatividad y Política Educativa</t>
  </si>
  <si>
    <t xml:space="preserve">Titular de la Unidad de Normatividad y Política Educativa</t>
  </si>
  <si>
    <t xml:space="preserve">http://www.inee.edu.mx/transparencia/28_Adquisiciones/B_Adjudicacion_Directa/2016/Trimestre4/CV_D7_03_04_2014.pdf</t>
  </si>
  <si>
    <t xml:space="preserve">Séptimo Anexo Específico del Convenio Marco INEE/DGAJ/01/01/2014</t>
  </si>
  <si>
    <t xml:space="preserve">http://www.inee.edu.mx/transparencia/28_Adquisiciones/B_Adjudicacion_Directa/2016/Trimestre4/Aut_9.pdf</t>
  </si>
  <si>
    <t xml:space="preserve">Aplicación del EXCEV para evaluadores</t>
  </si>
  <si>
    <t xml:space="preserve">http://www.inee.edu.mx/transparencia/28_Adquisiciones/B_Adjudicacion_Directa/2016/Trimestre4/7A_01_01_2014.pdf</t>
  </si>
  <si>
    <t xml:space="preserve">Décimo Octavo Convenio Específico de Colaboración al Convenio General  INEE/DGAJ/03/04/2014</t>
  </si>
  <si>
    <t xml:space="preserve">http://www.inee.edu.mx/transparencia/28_Adquisiciones/B_Adjudicacion_Directa/2016/Trimestre4/Aut_23.pdf</t>
  </si>
  <si>
    <t xml:space="preserve">Taller de Funciones con Excel, Macros con Excel, Técnicas Avanzadas con Excel, Taller de Manejo de Bases de Datos con Excel</t>
  </si>
  <si>
    <t xml:space="preserve">Dirección de Recursos Humanos</t>
  </si>
  <si>
    <t xml:space="preserve">http://www.inee.edu.mx/transparencia/28_Adquisiciones/B_Adjudicacion_Directa/2016/Trimestre4/18CV_03_04_2014.pdf</t>
  </si>
  <si>
    <t xml:space="preserve">Décimo Noveno Convenio Específico de Colaboración al Convenio General  INEE/DGAJ/03/04/2014</t>
  </si>
  <si>
    <t xml:space="preserve">http://www.inee.edu.mx/transparencia/28_Adquisiciones/B_Adjudicacion_Directa/2016/Trimestre4/Aut_17.pdf</t>
  </si>
  <si>
    <t xml:space="preserve">Estudio sobre la calidad de la educación media superior en el medio rural en México, referido a la implementación curricular en telebachilleratos comunitarios, telebachilleratos estatales y planteles de educación media superior a distancia</t>
  </si>
  <si>
    <t xml:space="preserve">Dirección General de Evaluación de la Oferta Educativa</t>
  </si>
  <si>
    <t xml:space="preserve">http://www.inee.edu.mx/transparencia/28_Adquisiciones/B_Adjudicacion_Directa/2016/Trimestre4/19CV_03_04_2014.pdf</t>
  </si>
  <si>
    <t xml:space="preserve">Segundo Convenio Específico de Colaboración al Convenio Marco INEE/DGAJ/CV/2015/24</t>
  </si>
  <si>
    <t xml:space="preserve">http://www.inee.edu.mx/transparencia/28_Adquisiciones/B_Adjudicacion_Directa/2016/Trimestre4/Aut_16.pdf</t>
  </si>
  <si>
    <t xml:space="preserve">Simposio internacional sobre tendencias de Investigación en Evaluación Educativa</t>
  </si>
  <si>
    <t xml:space="preserve">Dirección General de Investigación e Innovación</t>
  </si>
  <si>
    <t xml:space="preserve">http://www.inee.edu.mx/transparencia/28_Adquisiciones/B_Adjudicacion_Directa/2016/Trimestre4/2CV_2015_24.pdf</t>
  </si>
  <si>
    <t xml:space="preserve">Convenio de Colaboración INEE/DGAJ/CV/2016/12</t>
  </si>
  <si>
    <t xml:space="preserve">http://www.inee.edu.mx/transparencia/28_Adquisiciones/B_Adjudicacion_Directa/2016/Trimestre4/Aut_10.pdf</t>
  </si>
  <si>
    <t xml:space="preserve">Evaluación de medio camino / término sobre la idoneidad y suficiencia del personal con resultados idóneos y suficientes evaluados, a través del Servicio Profesional Docente</t>
  </si>
  <si>
    <t xml:space="preserve">Dirección General de Lineamientos para las Evaluaciones</t>
  </si>
  <si>
    <t xml:space="preserve">http://www.inee.edu.mx/transparencia/28_Adquisiciones/B_Adjudicacion_Directa/2016/Trimestre4/CV_2016_12.pdf</t>
  </si>
  <si>
    <t xml:space="preserve">Convenio de Colaboración</t>
  </si>
  <si>
    <t xml:space="preserve">http://www.inee.edu.mx/transparencia/28_Adquisiciones/B_Adjudicacion_Directa/2016/Trimestre4/Aut_14.pdf</t>
  </si>
  <si>
    <t xml:space="preserve">Estudio sobre evaluación de convivencia y equidad de género en preescolar</t>
  </si>
  <si>
    <t xml:space="preserve">http://www.inee.edu.mx/transparencia/28_Adquisiciones/B_Adjudicacion_Directa/2016/Trimestre4/CV_ONU_2016.pdf</t>
  </si>
  <si>
    <t xml:space="preserve">Tercer Convenio Específico al Convenio General INEE/DAJ/04/09/2013</t>
  </si>
  <si>
    <t xml:space="preserve">http://www.inee.edu.mx/transparencia/28_Adquisiciones/B_Adjudicacion_Directa/2016/Trimestre4/Aut_15.pdf</t>
  </si>
  <si>
    <t xml:space="preserve">Curso en materia de adquisiciones</t>
  </si>
  <si>
    <t xml:space="preserve">http://www.inee.edu.mx/transparencia/28_Adquisiciones/B_Adjudicacion_Directa/2016/Trimestre4/3CV_04_09_2013.pdf</t>
  </si>
  <si>
    <t xml:space="preserve"> Convenio de Colaboración INEE/DGAJ/CV/2016/12.1</t>
  </si>
  <si>
    <t xml:space="preserve">http://www.inee.edu.mx/transparencia/28_Adquisiciones/B_Adjudicacion_Directa/2016/Trimestre4/Aut_21.pdf</t>
  </si>
  <si>
    <t xml:space="preserve">Participación del INEE en el Décimo Primer Congreso Nacional de Organismos Públicos Autónomos (OPAM), con el tema Los retos en materia de derechos humanos, autonomía universitaria, rendición de cuentas y combate a la corrupción e impunidad</t>
  </si>
  <si>
    <t xml:space="preserve">Unidad de Administración</t>
  </si>
  <si>
    <t xml:space="preserve">http://www.inee.edu.mx/transparencia/28_Adquisiciones/B_Adjudicacion_Directa/2016/Trimestre4/CV_2016_12.1.pdf</t>
  </si>
  <si>
    <t xml:space="preserve">Cuarto Convenio Específico al Convenio Marco INEE/DGAJ/04/01/2014</t>
  </si>
  <si>
    <t xml:space="preserve">http://www.inee.edu.mx/transparencia/28_Adquisiciones/B_Adjudicacion_Directa/2016/Trimestre4/Aut_13.pdf</t>
  </si>
  <si>
    <t xml:space="preserve">Evaluación exploratoria del Programa Especial de certificación con base en aprendizajes adquiridos equivalentes al nivel primaria y secundaria del Instituto Nacional para la Educación de los Adultos</t>
  </si>
  <si>
    <t xml:space="preserve">Consejera de la Junta de Gobierno del INEE</t>
  </si>
  <si>
    <t xml:space="preserve">http://www.inee.edu.mx/transparencia/28_Adquisiciones/B_Adjudicacion_Directa/2016/Trimestre4/4CV_04_01_2014.pdf</t>
  </si>
  <si>
    <t xml:space="preserve">Quinto Convenio Específico al Convenio Marco INEE/DGAJ/04/01/2014</t>
  </si>
  <si>
    <t xml:space="preserve">http://www.inee.edu.mx/transparencia/28_Adquisiciones/B_Adjudicacion_Directa/2016/Trimestre4/Aut_12.pdf</t>
  </si>
  <si>
    <t xml:space="preserve">Diagnóstico de la política pública de formación y desarrollo profesional del profesorado de educación básica de la Reforma Educativa</t>
  </si>
  <si>
    <t xml:space="preserve">Dirección General de Evaluación de Docentes y Directivos</t>
  </si>
  <si>
    <t xml:space="preserve">http://www.inee.edu.mx/transparencia/28_Adquisiciones/B_Adjudicacion_Directa/2016/Trimestre4/5CV_04_01_2014.pdf</t>
  </si>
  <si>
    <t xml:space="preserve">Quinto Anexo de Ejecución Convenio INEE/DGAJ/04/08/2014</t>
  </si>
  <si>
    <t xml:space="preserve">http://www.inee.edu.mx/transparencia/28_Adquisiciones/B_Adjudicacion_Directa/2016/Trimestre4/Aut_1.pdf</t>
  </si>
  <si>
    <t xml:space="preserve">Servicios de soporte, mantenimiento y desarrollo de aplicaciones para el INEE</t>
  </si>
  <si>
    <t xml:space="preserve">Dirección General de Informática y Servicios Técnicos</t>
  </si>
  <si>
    <t xml:space="preserve">http://www.inee.edu.mx/transparencia/28_Adquisiciones/B_Adjudicacion_Directa/2016/Trimestre4/5A_04_08_2014.pdf</t>
  </si>
  <si>
    <t xml:space="preserve">EL INFOTEC acepta sujetarse al mecanismo de verificación y cumplimiento de los servicios del presente instrumento, implementado por EL INEE a través de su área responsable y administradora del presente instrumento </t>
  </si>
  <si>
    <t xml:space="preserve">http://www.inee.edu.mx/transparencia/28_Adquisiciones/B_Adjudicacion_Directa/2016/Trimestre4/Aut_22.pdf</t>
  </si>
  <si>
    <t xml:space="preserve">Membresía afiliado académico para el INEE</t>
  </si>
  <si>
    <t xml:space="preserve">Director General de Informática y Servicios Técnicos</t>
  </si>
  <si>
    <t xml:space="preserve">http://www.inee.edu.mx/transparencia/28_Adquisiciones/B_Adjudicacion_Directa/2016/Trimestre4/CV_2016_15.pdf</t>
  </si>
  <si>
    <t xml:space="preserve">OC-682/2016</t>
  </si>
  <si>
    <t xml:space="preserve">http://www.inee.edu.mx/transparencia/28_Adquisiciones/B_Adjudicacion_Directa/2016/Trimestre4/Aut_OC_682_2016.pdf</t>
  </si>
  <si>
    <t xml:space="preserve">ADQUISICIÓN DE MEDICAMENTOS Y MATERIAL DE CURACIÓN PARA EL CONSULTORIO DE LAS OFICINAS CENTRALES DEL INEE</t>
  </si>
  <si>
    <t xml:space="preserve">http://www.inee.edu.mx/transparencia/28_Adquisiciones/B_Adjudicacion_Directa/2016/Trimestre4/OC_682_2016.pdf</t>
  </si>
  <si>
    <t xml:space="preserve">Administrador de la Orden de Compra C.P. MANUEL VELÁZQUEZ MARTÍNEZ, DIRECTOR DE RECURSOS MATERIALES</t>
  </si>
  <si>
    <t xml:space="preserve">1° MOD. P-83/2016</t>
  </si>
  <si>
    <t xml:space="preserve">http://www.inee.edu.mx/transparencia/28_Adquisiciones/B_Adjudicacion_Directa/2016/Trimestre4/Aut_1MOD_P_83_2016.pdf</t>
  </si>
  <si>
    <t xml:space="preserve">INVESTIGACIÓN SOBRE EL USO DE LOS RESULTADOS DE LAS EVALUACIONES (ANALISIS DOCUMENTAL SOBRE EL USO DE LOS RESULTADOS DE LAS EVALUACIONES EN LOS PLANES Y PROGRAMAS ESTATALES).</t>
  </si>
  <si>
    <t xml:space="preserve">DIRECCIÓN DE INNOVACIÓN Y PROYECTOS ESPECIALES</t>
  </si>
  <si>
    <t xml:space="preserve">http://www.inee.edu.mx/transparencia/28_Adquisiciones/B_Adjudicacion_Directa/2016/Trimestre4/1MOD_P_83_2016.pdf</t>
  </si>
  <si>
    <t xml:space="preserve">La M. en C. Catalina Gloria Canedo Castro, Directora de Innovación y Proyectos Especiales, fungirá como administrador del pedido y será el responsable de supervisar, comprobar y verificar el pedido, a efecto de validar que EL PRESTADOR DE SERVICIOS cumpla con lo estipulado en el mismo</t>
  </si>
  <si>
    <t xml:space="preserve">P-239/2016</t>
  </si>
  <si>
    <t xml:space="preserve">http://www.inee.edu.mx/transparencia/28_Adquisiciones/B_Adjudicacion_Directa/2016/Trimestre4/Aut_P_239_2016.pdf</t>
  </si>
  <si>
    <t xml:space="preserve">CONSULTORIA ESPECIALIZADA DE ALTO NIVEL PARA LA RECEPCIÓN DEL SISTEMA INTEGRAL DE RESULTADOS DE LAS EVALUACIONES (SIRE)</t>
  </si>
  <si>
    <t xml:space="preserve">UNIDAD DE INFORMACIÓN Y FOMENTO DE LA CULTURA DE LA EVALUACIÓN</t>
  </si>
  <si>
    <t xml:space="preserve">DIRECCIÓN DE ADMINISTRACIÓN DEL SISTEMA</t>
  </si>
  <si>
    <t xml:space="preserve">http://www.inee.edu.mx/transparencia/28_Adquisiciones/B_Adjudicacion_Directa/2016/Trimestre4/P_239_2016.pdf</t>
  </si>
  <si>
    <t xml:space="preserve">La Mtra. Marisol Sánchez Barrera, Directora de Administración del Sistema, fungirá como administrador del pedido y será el responsable de supervisar, comprobar y verificar el pedido, a efecto de validar que EL PRESTADOR DE SERVICIOS cumpla con lo estipulado en el mismo</t>
  </si>
  <si>
    <t xml:space="preserve">OC-669/2016</t>
  </si>
  <si>
    <t xml:space="preserve">http://www.inee.edu.mx/transparencia/28_Adquisiciones/B_Adjudicacion_Directa/2016/Trimestre4/Aut_OC_669_2016.pdf</t>
  </si>
  <si>
    <t xml:space="preserve">APOYO PARA PAGO DE LA MAESTRÍA EDUCACIÓN Y GESTIÓN DEL CONOCIMIENTO</t>
  </si>
  <si>
    <t xml:space="preserve">UNIDAD DE ADMINISTRACIÓN</t>
  </si>
  <si>
    <t xml:space="preserve">http://www.inee.edu.mx/transparencia/28_Adquisiciones/B_Adjudicacion_Directa/2016/Trimestre4/OC_669_2016.pdf</t>
  </si>
  <si>
    <t xml:space="preserve">Décimo Cuarto Convenio Específico de Colaboración al Convenio General  INEE/DGAJ/03/04/2014</t>
  </si>
  <si>
    <t xml:space="preserve">http://www.inee.edu.mx/transparencia/28_Adquisiciones/B_Adjudicacion_Directa/2016/Trimestre4/Aut_25.pdf</t>
  </si>
  <si>
    <t xml:space="preserve">Encuesta Nacional sobre cultura de la evaluación educativa en México</t>
  </si>
  <si>
    <t xml:space="preserve">http://www.inee.edu.mx/transparencia/28_Adquisiciones/B_Adjudicacion_Directa/2016/Trimestre4/14CV_03_04_2014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SAS INSTITUTE, S. DE R.L. DE C.V.</t>
  </si>
  <si>
    <t xml:space="preserve">SEGURIDAD PRIVADA INDUSTRIAL OMEGA, S.C.</t>
  </si>
  <si>
    <t xml:space="preserve">GRUPO CISIE (no cumple)</t>
  </si>
  <si>
    <t xml:space="preserve">SEGURIDAD PRIVADA Y PROFESIONAL NORDIK, S.C.</t>
  </si>
  <si>
    <t xml:space="preserve">AIRE ACONDICIONADO DE CUERNAVACA, S.A. DE C.V.</t>
  </si>
  <si>
    <t xml:space="preserve">CLIMA IDEAL DE MORELOS, S.A. DE C.V.</t>
  </si>
  <si>
    <t xml:space="preserve">ARSA AIRE ACONDICIONADO, S.A. DE C.V.</t>
  </si>
  <si>
    <t xml:space="preserve">MOSQUETA, S.A. DE C.V.</t>
  </si>
  <si>
    <t xml:space="preserve">Seguridad Privada Integral Manavil, S.A. de C.V.</t>
  </si>
  <si>
    <t xml:space="preserve">ABAD 1RO, S.A. DE C.V.</t>
  </si>
  <si>
    <t xml:space="preserve">LIMPIEZA Y VIGILANCIA PROFESIONAL EMPRESARIAL, S.A. DE C.V.</t>
  </si>
  <si>
    <t xml:space="preserve">Paul Alfonso</t>
  </si>
  <si>
    <t xml:space="preserve">Cazares</t>
  </si>
  <si>
    <t xml:space="preserve">Vázquez</t>
  </si>
  <si>
    <t xml:space="preserve">JOSÉ</t>
  </si>
  <si>
    <t xml:space="preserve">RAMÍREZ</t>
  </si>
  <si>
    <t xml:space="preserve">SOLÓRZANO</t>
  </si>
  <si>
    <t xml:space="preserve">AIR DISEÑO INTEGRAL DE AIRE, S.A. DE C.V.</t>
  </si>
  <si>
    <t xml:space="preserve">Servicios y Mantenimientos Generales Aqua, S.A. de C.V.</t>
  </si>
  <si>
    <t xml:space="preserve">Inova, Diseño y Decoración, S.A. de C.V.</t>
  </si>
  <si>
    <t xml:space="preserve">Comercializadora y servicios integrales Vista</t>
  </si>
  <si>
    <t xml:space="preserve">Grupo Oasis de Multiservicios de Seguridad Privada, S.A. de C.V.</t>
  </si>
  <si>
    <t xml:space="preserve">Agencia de Seguridad Privada Galata American Fox, S.A. de C.V.</t>
  </si>
  <si>
    <t xml:space="preserve">Grupo Bantira, S.A. de C.V.</t>
  </si>
  <si>
    <t xml:space="preserve">Mantenimiento Integral de Antequera, S.A. de C.V.</t>
  </si>
  <si>
    <t xml:space="preserve">Aseo y Mantenimiento de Oaxaca, S.A. de C.V. (no cumple)</t>
  </si>
  <si>
    <t xml:space="preserve">PROLYMAN, S.A. DE C.V.</t>
  </si>
  <si>
    <t xml:space="preserve">CORDISUR, S.A. DE C.V.</t>
  </si>
  <si>
    <t xml:space="preserve">Construcciones y Edificaciones Sampedro, S.A. de C.V.</t>
  </si>
  <si>
    <t xml:space="preserve">Inova, Diseño y Decoración, S.A. de C.V. (no cumple)</t>
  </si>
  <si>
    <t xml:space="preserve">Sergio</t>
  </si>
  <si>
    <t xml:space="preserve">Godinez</t>
  </si>
  <si>
    <t xml:space="preserve">Meneses</t>
  </si>
  <si>
    <t xml:space="preserve">Servicios de Cosntrucción y Arrendamiento</t>
  </si>
  <si>
    <t xml:space="preserve">Carrera Ingenieros, S.A. de C.V.</t>
  </si>
  <si>
    <t xml:space="preserve">Maksa Industrial, S.A. de C.V. (no cumple)</t>
  </si>
  <si>
    <t xml:space="preserve">Partes y Equipos de Refrigeración del Sureste, S.A. de C.V. (no cumple)</t>
  </si>
  <si>
    <t xml:space="preserve">GRUPO COMERCIAL YA ESTRENA, S.A. DE C.V.</t>
  </si>
  <si>
    <t xml:space="preserve">ALEF PROGRAMAS EDUCATIVOS, S.A. DE C.V.</t>
  </si>
  <si>
    <t xml:space="preserve">EDICIONES TECOLOTE, S.A. DE C.V.</t>
  </si>
  <si>
    <t xml:space="preserve">EDITORIAL 3 ABEJAS, S.A.</t>
  </si>
  <si>
    <t xml:space="preserve">FONDO DE CULTURA ECONÓMICA, S.A. DE C.V.</t>
  </si>
  <si>
    <t xml:space="preserve">EDUCAL, S.A. DE C.V.</t>
  </si>
  <si>
    <t xml:space="preserve">JAVIER</t>
  </si>
  <si>
    <t xml:space="preserve">CARDENAS</t>
  </si>
  <si>
    <t xml:space="preserve">VARGAS</t>
  </si>
  <si>
    <t xml:space="preserve">JM Mantenimiento y Construcción</t>
  </si>
  <si>
    <t xml:space="preserve">GH Construcción, Ingeniería y Diseño</t>
  </si>
  <si>
    <t xml:space="preserve">GC GENERA, S DE R.L. DE C.V.</t>
  </si>
  <si>
    <t xml:space="preserve">Joel</t>
  </si>
  <si>
    <t xml:space="preserve">Aranda</t>
  </si>
  <si>
    <t xml:space="preserve">Ávila</t>
  </si>
  <si>
    <t xml:space="preserve">Perma Consultores, S.C.</t>
  </si>
  <si>
    <t xml:space="preserve">Brenda Ivett</t>
  </si>
  <si>
    <t xml:space="preserve">Rivera</t>
  </si>
  <si>
    <t xml:space="preserve">Perez</t>
  </si>
  <si>
    <t xml:space="preserve">Investigación y Desarrollo en Matemáticas Aplicadas PRAGMA, S.A. DE C.V.</t>
  </si>
  <si>
    <t xml:space="preserve">MFB Asesores Corporativos, S.C.</t>
  </si>
  <si>
    <t xml:space="preserve">Calderón, González y Carvajal, S.C.</t>
  </si>
  <si>
    <t xml:space="preserve">Despacho Herrera y Asociados, S.C.</t>
  </si>
  <si>
    <t xml:space="preserve">Universidad del Claustro de Sor Juana, A.C.</t>
  </si>
  <si>
    <t xml:space="preserve">CONSULTORES Y CONSTRUCTORES VIANBA, S.A. DE C.V.</t>
  </si>
  <si>
    <t xml:space="preserve">QROOMEX</t>
  </si>
  <si>
    <t xml:space="preserve">SANOVA</t>
  </si>
  <si>
    <t xml:space="preserve">CARLOS MANUEL</t>
  </si>
  <si>
    <t xml:space="preserve">CONCHA</t>
  </si>
  <si>
    <t xml:space="preserve">SOSA</t>
  </si>
  <si>
    <t xml:space="preserve">SERVICIOS MULTIPLES DE SINALOA, S.A. DE C.V.</t>
  </si>
  <si>
    <t xml:space="preserve">PROTECCIÓN Y ALARMAS PRIVADAS, S.A DE C.V.</t>
  </si>
  <si>
    <t xml:space="preserve">UNIVERSO DE LIMPIEZA, VIGILANCIA Y SERVICIOS GENERALES, S.A. DE C.V. (no cotizó)</t>
  </si>
  <si>
    <t xml:space="preserve">RAUL</t>
  </si>
  <si>
    <t xml:space="preserve">REYNOSO</t>
  </si>
  <si>
    <t xml:space="preserve">BUSTAMANTE</t>
  </si>
  <si>
    <t xml:space="preserve">MARGARITA</t>
  </si>
  <si>
    <t xml:space="preserve">OLIVERA</t>
  </si>
  <si>
    <t xml:space="preserve">AGUILAR</t>
  </si>
  <si>
    <t xml:space="preserve">ROSA MARÍA</t>
  </si>
  <si>
    <t xml:space="preserve">RUBALCAVA</t>
  </si>
  <si>
    <t xml:space="preserve">RAMOS</t>
  </si>
  <si>
    <t xml:space="preserve">CEREBRO AD MEDIA, S.A. DE C.V.</t>
  </si>
  <si>
    <t xml:space="preserve">Estrategia Dimensional Publicitaria, S.A. de C.V.</t>
  </si>
  <si>
    <t xml:space="preserve">789.MX</t>
  </si>
  <si>
    <t xml:space="preserve">JUAN MANUEL</t>
  </si>
  <si>
    <t xml:space="preserve">SICAIROS</t>
  </si>
  <si>
    <t xml:space="preserve">QUINTERO</t>
  </si>
  <si>
    <t xml:space="preserve">TALENTO, S.A. DE C.V.</t>
  </si>
  <si>
    <t xml:space="preserve">Movie.Com Mx S.A. de C.V.</t>
  </si>
  <si>
    <t xml:space="preserve">Boyar Televisión</t>
  </si>
  <si>
    <t xml:space="preserve">FRANZ GERARDO</t>
  </si>
  <si>
    <t xml:space="preserve">DEEKE</t>
  </si>
  <si>
    <t xml:space="preserve">Y PEREZ DEL TORO</t>
  </si>
  <si>
    <t xml:space="preserve">Organika TV</t>
  </si>
  <si>
    <t xml:space="preserve">Los ojos de mi abuela, S.A. de C.V.</t>
  </si>
  <si>
    <t xml:space="preserve">ROSA ELENA</t>
  </si>
  <si>
    <t xml:space="preserve">PATAN</t>
  </si>
  <si>
    <t xml:space="preserve">LOPEZ</t>
  </si>
  <si>
    <t xml:space="preserve">DULCE MARIA</t>
  </si>
  <si>
    <t xml:space="preserve">SUAREZ</t>
  </si>
  <si>
    <t xml:space="preserve">JOSE ANTONIO</t>
  </si>
  <si>
    <t xml:space="preserve">CHAVEZ</t>
  </si>
  <si>
    <t xml:space="preserve">JIMENEZ</t>
  </si>
  <si>
    <t xml:space="preserve">FAARVENT</t>
  </si>
  <si>
    <t xml:space="preserve">Climas de Morelia</t>
  </si>
  <si>
    <t xml:space="preserve">CONSORCIO PROFESIONAL DE LIMPIEZA, S.A. DE C.V.</t>
  </si>
  <si>
    <t xml:space="preserve">SERVICIOS HABITACIONALES PP, S.A. DE C.V.</t>
  </si>
  <si>
    <t xml:space="preserve">SERVICIOS INNOVADORES DE TECNOLOGÍA, S.A. DE C.V.</t>
  </si>
  <si>
    <t xml:space="preserve">Blanca Neli</t>
  </si>
  <si>
    <t xml:space="preserve">Sanchez</t>
  </si>
  <si>
    <t xml:space="preserve">Hernandez</t>
  </si>
  <si>
    <t xml:space="preserve">Valeria</t>
  </si>
  <si>
    <t xml:space="preserve">Torres</t>
  </si>
  <si>
    <t xml:space="preserve">Nava</t>
  </si>
  <si>
    <t xml:space="preserve">Jose Maria</t>
  </si>
  <si>
    <t xml:space="preserve">Carrasco</t>
  </si>
  <si>
    <t xml:space="preserve">Arenas</t>
  </si>
  <si>
    <t xml:space="preserve">Maria de la Luz</t>
  </si>
  <si>
    <t xml:space="preserve">Arley</t>
  </si>
  <si>
    <t xml:space="preserve">Torices</t>
  </si>
  <si>
    <t xml:space="preserve">Erick</t>
  </si>
  <si>
    <t xml:space="preserve">Paredes</t>
  </si>
  <si>
    <t xml:space="preserve">Rodriguez</t>
  </si>
  <si>
    <t xml:space="preserve">Norma Patricia</t>
  </si>
  <si>
    <t xml:space="preserve">Riquer</t>
  </si>
  <si>
    <t xml:space="preserve">Jose Alberto</t>
  </si>
  <si>
    <t xml:space="preserve">Castellanos</t>
  </si>
  <si>
    <t xml:space="preserve">de la Torre</t>
  </si>
  <si>
    <t xml:space="preserve">RODOLFO</t>
  </si>
  <si>
    <t xml:space="preserve">CANDIA</t>
  </si>
  <si>
    <t xml:space="preserve">CONTRERAS</t>
  </si>
  <si>
    <t xml:space="preserve">CARMEN LETICIA</t>
  </si>
  <si>
    <t xml:space="preserve">MENA</t>
  </si>
  <si>
    <t xml:space="preserve">REYES</t>
  </si>
  <si>
    <t xml:space="preserve">MANUEL</t>
  </si>
  <si>
    <t xml:space="preserve">VALENZUELA</t>
  </si>
  <si>
    <t xml:space="preserve">HERNÁNDEZ</t>
  </si>
  <si>
    <t xml:space="preserve">LAZARO</t>
  </si>
  <si>
    <t xml:space="preserve">ALARCON</t>
  </si>
  <si>
    <t xml:space="preserve">MANRIQUE</t>
  </si>
  <si>
    <t xml:space="preserve">COMERCIALIZADORA K MARLENGO, S.A. DE C.V.</t>
  </si>
  <si>
    <t xml:space="preserve">SAYSE S. DE R.L. DE C.V.</t>
  </si>
  <si>
    <t xml:space="preserve">GRUPO SEPSA (no cotizó)</t>
  </si>
  <si>
    <t xml:space="preserve">PRIVATE SECURITY ELITE (no cumple)</t>
  </si>
  <si>
    <t xml:space="preserve">JOSE GABRIEL</t>
  </si>
  <si>
    <t xml:space="preserve">BASTIDA</t>
  </si>
  <si>
    <t xml:space="preserve">SALCIDO</t>
  </si>
  <si>
    <t xml:space="preserve">Maria Cristina</t>
  </si>
  <si>
    <t xml:space="preserve">del Castillo</t>
  </si>
  <si>
    <t xml:space="preserve">Orozco</t>
  </si>
  <si>
    <t xml:space="preserve">DANIEL</t>
  </si>
  <si>
    <t xml:space="preserve">ALVAREZ</t>
  </si>
  <si>
    <t xml:space="preserve">AVILES</t>
  </si>
  <si>
    <t xml:space="preserve">M.A.B. CONSTRUCCIÓN, S.A. DE C.V.</t>
  </si>
  <si>
    <t xml:space="preserve">DISEÑO CONSTRUCCIÓN</t>
  </si>
  <si>
    <t xml:space="preserve">Edith</t>
  </si>
  <si>
    <t xml:space="preserve">Vargas</t>
  </si>
  <si>
    <t xml:space="preserve">Jimenez</t>
  </si>
  <si>
    <t xml:space="preserve">Nadia</t>
  </si>
  <si>
    <t xml:space="preserve">Vazquez</t>
  </si>
  <si>
    <t xml:space="preserve">Diaz</t>
  </si>
  <si>
    <t xml:space="preserve">Jorge</t>
  </si>
  <si>
    <t xml:space="preserve">Lino</t>
  </si>
  <si>
    <t xml:space="preserve">Maria Isabel</t>
  </si>
  <si>
    <t xml:space="preserve">Alarcon</t>
  </si>
  <si>
    <t xml:space="preserve">Villar</t>
  </si>
  <si>
    <t xml:space="preserve">Francisco Javier</t>
  </si>
  <si>
    <t xml:space="preserve">Macías</t>
  </si>
  <si>
    <t xml:space="preserve">Mendoza</t>
  </si>
  <si>
    <t xml:space="preserve">Reynaldo</t>
  </si>
  <si>
    <t xml:space="preserve">Beache</t>
  </si>
  <si>
    <t xml:space="preserve">Pérez</t>
  </si>
  <si>
    <t xml:space="preserve">Jorge Daniel</t>
  </si>
  <si>
    <t xml:space="preserve">Martínez</t>
  </si>
  <si>
    <t xml:space="preserve">Reyes</t>
  </si>
  <si>
    <t xml:space="preserve">Arturo</t>
  </si>
  <si>
    <t xml:space="preserve">Gonzalez</t>
  </si>
  <si>
    <t xml:space="preserve">Larios</t>
  </si>
  <si>
    <t xml:space="preserve">Julio Alberto</t>
  </si>
  <si>
    <t xml:space="preserve">Ontiveros</t>
  </si>
  <si>
    <t xml:space="preserve">Manuel</t>
  </si>
  <si>
    <t xml:space="preserve">Andraca</t>
  </si>
  <si>
    <t xml:space="preserve">Barron</t>
  </si>
  <si>
    <t xml:space="preserve">Oscar</t>
  </si>
  <si>
    <t xml:space="preserve">Almanza</t>
  </si>
  <si>
    <t xml:space="preserve">Rafael</t>
  </si>
  <si>
    <t xml:space="preserve">Villegas</t>
  </si>
  <si>
    <t xml:space="preserve">Garcia</t>
  </si>
  <si>
    <t xml:space="preserve">Sonia Estela</t>
  </si>
  <si>
    <t xml:space="preserve">Guadarrama</t>
  </si>
  <si>
    <t xml:space="preserve">Alvarez</t>
  </si>
  <si>
    <t xml:space="preserve">Lucio</t>
  </si>
  <si>
    <t xml:space="preserve">Martinez</t>
  </si>
  <si>
    <t xml:space="preserve">Xochiquetzal</t>
  </si>
  <si>
    <t xml:space="preserve">Landin</t>
  </si>
  <si>
    <t xml:space="preserve">Rojas</t>
  </si>
  <si>
    <t xml:space="preserve">Angelica</t>
  </si>
  <si>
    <t xml:space="preserve">Tenorio</t>
  </si>
  <si>
    <t xml:space="preserve">Tamara Larisa</t>
  </si>
  <si>
    <t xml:space="preserve">Peralta</t>
  </si>
  <si>
    <t xml:space="preserve">Christian</t>
  </si>
  <si>
    <t xml:space="preserve">Valdez</t>
  </si>
  <si>
    <t xml:space="preserve">Ibarra</t>
  </si>
  <si>
    <t xml:space="preserve">Julio Cesar</t>
  </si>
  <si>
    <t xml:space="preserve">Guzman</t>
  </si>
  <si>
    <t xml:space="preserve">Jacobo</t>
  </si>
  <si>
    <t xml:space="preserve">Alina</t>
  </si>
  <si>
    <t xml:space="preserve">Mora</t>
  </si>
  <si>
    <t xml:space="preserve">Araceli</t>
  </si>
  <si>
    <t xml:space="preserve">Piedra</t>
  </si>
  <si>
    <t xml:space="preserve">Eduardo Rafael</t>
  </si>
  <si>
    <t xml:space="preserve">Canul</t>
  </si>
  <si>
    <t xml:space="preserve">Pech</t>
  </si>
  <si>
    <t xml:space="preserve">Maribel</t>
  </si>
  <si>
    <t xml:space="preserve">Moreno</t>
  </si>
  <si>
    <t xml:space="preserve">Ochoa</t>
  </si>
  <si>
    <t xml:space="preserve">Nicolas</t>
  </si>
  <si>
    <t xml:space="preserve">Tlachy</t>
  </si>
  <si>
    <t xml:space="preserve">Anell</t>
  </si>
  <si>
    <t xml:space="preserve">Perla Azucena</t>
  </si>
  <si>
    <t xml:space="preserve">Chan</t>
  </si>
  <si>
    <t xml:space="preserve">Duarte</t>
  </si>
  <si>
    <t xml:space="preserve">Olga Leticia</t>
  </si>
  <si>
    <t xml:space="preserve">Lopez</t>
  </si>
  <si>
    <t xml:space="preserve">Escudero</t>
  </si>
  <si>
    <t xml:space="preserve">Enrique</t>
  </si>
  <si>
    <t xml:space="preserve">Corona</t>
  </si>
  <si>
    <t xml:space="preserve">Georgina</t>
  </si>
  <si>
    <t xml:space="preserve">Barraza</t>
  </si>
  <si>
    <t xml:space="preserve">Carbajal</t>
  </si>
  <si>
    <t xml:space="preserve">Asociación Mexicana de Profesionales de la Edición, A.C.</t>
  </si>
  <si>
    <t xml:space="preserve">GALAZ, YAMAZAKI, RUIZ URQUIZA, S.C.</t>
  </si>
  <si>
    <t xml:space="preserve">Mancera, S.C.</t>
  </si>
  <si>
    <t xml:space="preserve">Instituto Mexicano de Auditores Internos, A.C.</t>
  </si>
  <si>
    <t xml:space="preserve">ConsulteK (no cumple)</t>
  </si>
  <si>
    <t xml:space="preserve">Consultoría, Capacitación y Planeación, S.A. de C.V.</t>
  </si>
  <si>
    <t xml:space="preserve">Constamex</t>
  </si>
  <si>
    <t xml:space="preserve">Grupo FCK</t>
  </si>
  <si>
    <t xml:space="preserve">GREATNESS CENTER MEXICO, S.A. DE C.V.</t>
  </si>
  <si>
    <t xml:space="preserve">Cine Coaching</t>
  </si>
  <si>
    <t xml:space="preserve">Convirtiendo el desempeño en resultados, S.A. de C.V.</t>
  </si>
  <si>
    <t xml:space="preserve">CYSA</t>
  </si>
  <si>
    <t xml:space="preserve">INSTITUTO NACIONAL DE ADMINISTRACION PUBLICA, A.C.</t>
  </si>
  <si>
    <t xml:space="preserve">MULTION CONSULTING, S.A. DE C.V.</t>
  </si>
  <si>
    <t xml:space="preserve">UNILIMP SERVICIOS, S DE R.L. </t>
  </si>
  <si>
    <t xml:space="preserve">MARISA</t>
  </si>
  <si>
    <t xml:space="preserve">MARTINEZ</t>
  </si>
  <si>
    <t xml:space="preserve">VILLASEÑOR</t>
  </si>
  <si>
    <t xml:space="preserve">BRENDA LILIANA</t>
  </si>
  <si>
    <t xml:space="preserve">VEGA</t>
  </si>
  <si>
    <t xml:space="preserve">PEÑA</t>
  </si>
  <si>
    <t xml:space="preserve">CORPORATIVO PROJETT, S.C.</t>
  </si>
  <si>
    <t xml:space="preserve">CARRILLO ROMERO DECORACIONES, S.A. DE C.V.</t>
  </si>
  <si>
    <t xml:space="preserve">JACUB ACABADOS, S.A. DE C.V.</t>
  </si>
  <si>
    <t xml:space="preserve">JUAN JESÚS</t>
  </si>
  <si>
    <t xml:space="preserve">ANGUIANO</t>
  </si>
  <si>
    <t xml:space="preserve">ROSETE</t>
  </si>
  <si>
    <t xml:space="preserve">COMPROMISO SOLIDARIDAD Y AYUDA SOCIAL, A.C.</t>
  </si>
  <si>
    <t xml:space="preserve">Grupo de Educación Popular con Mujeres, A.C.</t>
  </si>
  <si>
    <t xml:space="preserve">Make Consultores, S.A. de C.V.</t>
  </si>
  <si>
    <t xml:space="preserve">ANGEL MACARIO</t>
  </si>
  <si>
    <t xml:space="preserve">ALCALA</t>
  </si>
  <si>
    <t xml:space="preserve">NAJERA</t>
  </si>
  <si>
    <t xml:space="preserve">PLÁSTICOS MAGNUS</t>
  </si>
  <si>
    <t xml:space="preserve">VIDAL</t>
  </si>
  <si>
    <t xml:space="preserve">GARCIA</t>
  </si>
  <si>
    <t xml:space="preserve">MOLINA</t>
  </si>
  <si>
    <t xml:space="preserve">FOTOGENIA, S.A. DE C.V.</t>
  </si>
  <si>
    <t xml:space="preserve">EL UNIVERSAL COMPAÑÍA PERIODISTICA NACIONAL, S.A. DE C.V.</t>
  </si>
  <si>
    <t xml:space="preserve">PAUL ALFONSO</t>
  </si>
  <si>
    <t xml:space="preserve">CAZARES</t>
  </si>
  <si>
    <t xml:space="preserve">VAZQUEZ</t>
  </si>
  <si>
    <t xml:space="preserve">BERENICE</t>
  </si>
  <si>
    <t xml:space="preserve">GUTIERREZ</t>
  </si>
  <si>
    <t xml:space="preserve">DURAN</t>
  </si>
  <si>
    <t xml:space="preserve">CESAR JOSÉ</t>
  </si>
  <si>
    <t xml:space="preserve">NAVARRO</t>
  </si>
  <si>
    <t xml:space="preserve">GALVÁN</t>
  </si>
  <si>
    <t xml:space="preserve">ADT PRIVATE SECURITY SERVICES DE MÉXICO, S.A. DE C.V.</t>
  </si>
  <si>
    <t xml:space="preserve">SECTRONICA, TECHNOLOGY SOLUTION INMOTICS (no cumple)</t>
  </si>
  <si>
    <t xml:space="preserve">IMPRESORA SILVAFORM, S.A. DE C.V.</t>
  </si>
  <si>
    <t xml:space="preserve">Formas Continuas para Negocios, S.A. de C.V.</t>
  </si>
  <si>
    <t xml:space="preserve">Comercial de Formas Técnicas, S.A. de C.V.</t>
  </si>
  <si>
    <t xml:space="preserve">SEGURIDAD MULTIMODAL, S.A. DE C.V.</t>
  </si>
  <si>
    <t xml:space="preserve">Servicios Profesionales de Seguridad de Colima, S.A. de C.V.</t>
  </si>
  <si>
    <t xml:space="preserve">SEGUVAL, S.A. de C.V.</t>
  </si>
  <si>
    <t xml:space="preserve">Fundación de Investigación para el desarrollo Profesional, S.C.</t>
  </si>
  <si>
    <t xml:space="preserve">Dulce Maria</t>
  </si>
  <si>
    <t xml:space="preserve">Suarez</t>
  </si>
  <si>
    <t xml:space="preserve">Eric</t>
  </si>
  <si>
    <t xml:space="preserve">Flores</t>
  </si>
  <si>
    <t xml:space="preserve">Medrano</t>
  </si>
  <si>
    <t xml:space="preserve">Rosa Elena</t>
  </si>
  <si>
    <t xml:space="preserve">Patan</t>
  </si>
  <si>
    <t xml:space="preserve">Eje 3 Patrol, S.A. de C.V.</t>
  </si>
  <si>
    <t xml:space="preserve">GRUPO LOCSA</t>
  </si>
  <si>
    <t xml:space="preserve">SECURITAS</t>
  </si>
  <si>
    <t xml:space="preserve">Gilberto</t>
  </si>
  <si>
    <t xml:space="preserve">Gallardo</t>
  </si>
  <si>
    <t xml:space="preserve">Fores</t>
  </si>
  <si>
    <t xml:space="preserve">Climas y Calefacciones del Valle, S.A. de C.V.</t>
  </si>
  <si>
    <t xml:space="preserve">Muebleria Silva</t>
  </si>
  <si>
    <t xml:space="preserve">SAMOUR CONSULTORES, S.C.</t>
  </si>
  <si>
    <t xml:space="preserve">ALROM, S.A. de C.V.</t>
  </si>
  <si>
    <t xml:space="preserve">Publika</t>
  </si>
  <si>
    <t xml:space="preserve">Erika</t>
  </si>
  <si>
    <t xml:space="preserve">Cano</t>
  </si>
  <si>
    <t xml:space="preserve">San Juan</t>
  </si>
  <si>
    <t xml:space="preserve">BSH TECHNICAL, S.A. DE C.V.</t>
  </si>
  <si>
    <t xml:space="preserve">Desarrollo de Soluciones Integrales de Personal</t>
  </si>
  <si>
    <t xml:space="preserve">Tecnología Nautilus, S.A. de C.V.</t>
  </si>
  <si>
    <t xml:space="preserve">Human Smart Consulting, S.C.</t>
  </si>
  <si>
    <t xml:space="preserve">Midot México, S. de R.L. de C.V.</t>
  </si>
  <si>
    <t xml:space="preserve">LD I ASSOCIATS, S.A. DE C.V.</t>
  </si>
  <si>
    <t xml:space="preserve">MARIA INES</t>
  </si>
  <si>
    <t xml:space="preserve">MACEDO</t>
  </si>
  <si>
    <t xml:space="preserve">ORTEGA</t>
  </si>
  <si>
    <t xml:space="preserve">Aire Confort y Refrigeracion G. P</t>
  </si>
  <si>
    <t xml:space="preserve">Estrella Aire Acondicionado</t>
  </si>
  <si>
    <t xml:space="preserve">SAS INSTITUTE S. DE R.L. DE C.V.</t>
  </si>
  <si>
    <t xml:space="preserve">EDUARDO LUIS</t>
  </si>
  <si>
    <t xml:space="preserve">MACIAS</t>
  </si>
  <si>
    <t xml:space="preserve">CERVANTES</t>
  </si>
  <si>
    <t xml:space="preserve">CECILIO</t>
  </si>
  <si>
    <t xml:space="preserve">PIMENTEL</t>
  </si>
  <si>
    <t xml:space="preserve">OROZCO</t>
  </si>
  <si>
    <t xml:space="preserve">Excelencia en Servicios de Protección Garmar Corporativo, S. de R.L. de C.V.</t>
  </si>
  <si>
    <t xml:space="preserve">UNIVERSO DE LIMPIEZA, VIGILANCIA Y SERVICIOS GENERALES, S.A. DE C.V.</t>
  </si>
  <si>
    <t xml:space="preserve">JK DE SINALOA, S.A. DE C.V. (no cotizó)</t>
  </si>
  <si>
    <t xml:space="preserve">EDICIONES DEL NORTE, S.A. DE C.V.</t>
  </si>
  <si>
    <t xml:space="preserve">JOSE ANGEL</t>
  </si>
  <si>
    <t xml:space="preserve">ALFARO</t>
  </si>
  <si>
    <t xml:space="preserve">CANO</t>
  </si>
  <si>
    <t xml:space="preserve">DEMOS, DESARROLLO DE MEDIOS S.A. DE C.V.</t>
  </si>
  <si>
    <t xml:space="preserve">MENDEZ</t>
  </si>
  <si>
    <t xml:space="preserve">RODRIGUEZ</t>
  </si>
  <si>
    <t xml:space="preserve">TICOS</t>
  </si>
  <si>
    <t xml:space="preserve">DORCOR</t>
  </si>
  <si>
    <t xml:space="preserve">ATML, S.A. DE C.V.</t>
  </si>
  <si>
    <t xml:space="preserve">Telecomunicaciones Modernas, S.A. de C.V.</t>
  </si>
  <si>
    <t xml:space="preserve">Global Boga, S.A. de C.V.</t>
  </si>
  <si>
    <t xml:space="preserve">LEONIDES</t>
  </si>
  <si>
    <t xml:space="preserve">VILLANUEVA</t>
  </si>
  <si>
    <t xml:space="preserve">QUICKSHINE DEL POTOSI, S.A. DE C.V.</t>
  </si>
  <si>
    <t xml:space="preserve">Energia Humana Renovada, S.C.</t>
  </si>
  <si>
    <t xml:space="preserve">Servicios Auxiliares del Centro, S.A. de C.V. (no cumple)</t>
  </si>
  <si>
    <t xml:space="preserve">BMM BIS MARKETING MEXICO, S.A. DE C.V.</t>
  </si>
  <si>
    <t xml:space="preserve">Iniciativas Virtuales de México, S.A. de C.V.</t>
  </si>
  <si>
    <t xml:space="preserve">Freddy Rubén Uribio González</t>
  </si>
  <si>
    <t xml:space="preserve">ILEANA</t>
  </si>
  <si>
    <t xml:space="preserve">SEDA</t>
  </si>
  <si>
    <t xml:space="preserve">SANTANA</t>
  </si>
  <si>
    <t xml:space="preserve">VISION ALTER, S.A. DE C.V.</t>
  </si>
  <si>
    <t xml:space="preserve">BAGH CONSULTING, S. DE R.L. DE C.V.</t>
  </si>
  <si>
    <t xml:space="preserve">DELL MÉXICO, S.A. DE C.V.</t>
  </si>
  <si>
    <t xml:space="preserve">ECOFALH, S.A. DE C.V.</t>
  </si>
  <si>
    <t xml:space="preserve">Artículos Promocionales AB, S.A. de C.V.</t>
  </si>
  <si>
    <t xml:space="preserve">Grainger</t>
  </si>
  <si>
    <t xml:space="preserve">MLinox  </t>
  </si>
  <si>
    <t xml:space="preserve">Placas y letreros</t>
  </si>
  <si>
    <t xml:space="preserve">Abasto y Servicios YAAB, S. de R.L. de C.V.</t>
  </si>
  <si>
    <t xml:space="preserve">Sumipac Distribución, S.A. de C.V.</t>
  </si>
  <si>
    <t xml:space="preserve">Héctor</t>
  </si>
  <si>
    <t xml:space="preserve">Castillo</t>
  </si>
  <si>
    <t xml:space="preserve">García</t>
  </si>
  <si>
    <t xml:space="preserve">Alas de Seguridad Privada, S.A. de C.V.</t>
  </si>
  <si>
    <t xml:space="preserve">JI.Cas en Seguridad Privada, S.A. de C.V. (no cumple)</t>
  </si>
  <si>
    <t xml:space="preserve">El Aguila Seguridad Privada Empresarial (no cumple)</t>
  </si>
  <si>
    <t xml:space="preserve">Edificaciones MASI, S.A. de C.V.</t>
  </si>
  <si>
    <t xml:space="preserve">CORIMA Construcciones Residenciales e Industriales</t>
  </si>
  <si>
    <t xml:space="preserve">ZAVALA Ingeniero Civil</t>
  </si>
  <si>
    <t xml:space="preserve">PROVIGSA, S.A. de C.V.</t>
  </si>
  <si>
    <t xml:space="preserve">ANALYTICA CONSULTORES EN SEGURIDAD</t>
  </si>
  <si>
    <t xml:space="preserve">Cleaning House  de México, S.A. de C.V.</t>
  </si>
  <si>
    <t xml:space="preserve">Protección de Inmuebles de Tamaulipas, S.A. de C.V.</t>
  </si>
  <si>
    <t xml:space="preserve">Evoplus Productos y Servicios, S.A. de C.V.</t>
  </si>
  <si>
    <t xml:space="preserve">BELMAR Clean</t>
  </si>
  <si>
    <t xml:space="preserve">Access Media México, S.A. de C.V.</t>
  </si>
  <si>
    <t xml:space="preserve">High Tech Services, S.A. de C.V.</t>
  </si>
  <si>
    <t xml:space="preserve">Instituto Tecnológico Autónomo de México</t>
  </si>
  <si>
    <t xml:space="preserve">CONSTRUCCIONES Y DESARROLLOS INMOBILIARIOS GRUPO TERRANAYAR, S.A. DE C.V.</t>
  </si>
  <si>
    <t xml:space="preserve">Angel Axel </t>
  </si>
  <si>
    <t xml:space="preserve">Llamas</t>
  </si>
  <si>
    <t xml:space="preserve">Juan José Alberto</t>
  </si>
  <si>
    <t xml:space="preserve">Topete</t>
  </si>
  <si>
    <t xml:space="preserve">Rivas</t>
  </si>
  <si>
    <t xml:space="preserve">JOSE OSCAR</t>
  </si>
  <si>
    <t xml:space="preserve">IBARRA</t>
  </si>
  <si>
    <t xml:space="preserve">POLICIA URBANA, BANCARIA E INDUSTRIAL</t>
  </si>
  <si>
    <t xml:space="preserve">INVERGISA SEGURIDAD PRIVADA</t>
  </si>
  <si>
    <t xml:space="preserve">RODOLFO ALEJANDRO</t>
  </si>
  <si>
    <t xml:space="preserve">LOZANO</t>
  </si>
  <si>
    <t xml:space="preserve">HERNANDEZ</t>
  </si>
  <si>
    <t xml:space="preserve">FREYCOM</t>
  </si>
  <si>
    <t xml:space="preserve">GRUPO OLMYHER, S.A. DE C.V.</t>
  </si>
  <si>
    <t xml:space="preserve">SISTEMAS PHOENIX, S.A. DE C.V.</t>
  </si>
  <si>
    <t xml:space="preserve">OSFFSHORE DEVELOPMENT SERVICES, S.A. DE C.V.</t>
  </si>
  <si>
    <t xml:space="preserve">MARIA GUADALUPE</t>
  </si>
  <si>
    <t xml:space="preserve">BORJA</t>
  </si>
  <si>
    <t xml:space="preserve">ACCESS MEDIA  MÉXICO, S.A. DE C.V.</t>
  </si>
  <si>
    <t xml:space="preserve">Infoaire, S. de R.L. de C.V.</t>
  </si>
  <si>
    <t xml:space="preserve">ProDigital Advisors, S.A. de C.V.</t>
  </si>
  <si>
    <t xml:space="preserve">IT SERVICES AND SOLUTIONS, S.A. DE C.V.</t>
  </si>
  <si>
    <t xml:space="preserve">SERVICIOS, TECNOLOGÍA Y ORGANIZACIÓN, S.A. DE C.V.</t>
  </si>
  <si>
    <t xml:space="preserve">ESTRATEGIAS EN TECNOLOGÍA CORPORATIVA, S.A. DE C.V.</t>
  </si>
  <si>
    <t xml:space="preserve">TANIA SUSANA</t>
  </si>
  <si>
    <t xml:space="preserve">ESTRADA</t>
  </si>
  <si>
    <t xml:space="preserve">ALFREDO</t>
  </si>
  <si>
    <t xml:space="preserve">ORTIZ</t>
  </si>
  <si>
    <t xml:space="preserve">RAMIREZ</t>
  </si>
  <si>
    <t xml:space="preserve">Aire y Clima Controlado, S.A. de C.V.</t>
  </si>
  <si>
    <t xml:space="preserve">ENRIQUE</t>
  </si>
  <si>
    <t xml:space="preserve">GUZMAN</t>
  </si>
  <si>
    <t xml:space="preserve">PAMPILLON</t>
  </si>
  <si>
    <t xml:space="preserve">PABLO</t>
  </si>
  <si>
    <t xml:space="preserve">RODRÍGUEZ</t>
  </si>
  <si>
    <t xml:space="preserve">GARCÍA</t>
  </si>
  <si>
    <t xml:space="preserve">CORPORATIVO KALED S. DE R.L. DE C.V.</t>
  </si>
  <si>
    <t xml:space="preserve">SENTINEL TI, S.A. DE C.V.</t>
  </si>
  <si>
    <t xml:space="preserve">NOVAMEDIA, S.A. DE C.V.</t>
  </si>
  <si>
    <t xml:space="preserve">DISEÑO E IMPLEMENTACIÓN DE SERVICIO COMPUTACIONAL, S.A. DE C.V.</t>
  </si>
  <si>
    <t xml:space="preserve">INFOESTRATEGICA LATINA, S.A. DE C.V.</t>
  </si>
  <si>
    <t xml:space="preserve">PAY PER BOX, S.A. DE C.V.</t>
  </si>
  <si>
    <t xml:space="preserve">POSTECH IT SOLUTION PROVIDER, S.A. DE C.V.</t>
  </si>
  <si>
    <t xml:space="preserve">Ingeniería Técnica y Capacitación, S.A. de C.V.</t>
  </si>
  <si>
    <t xml:space="preserve">Comunicación y Capacitación, S.C.</t>
  </si>
  <si>
    <t xml:space="preserve">Buro de Verificaciones Industriales, S.A. de C.V.</t>
  </si>
  <si>
    <t xml:space="preserve">BEXZOL, S. DE R.L. DE C.V.</t>
  </si>
  <si>
    <t xml:space="preserve">OFFSHORE DEVELOPMENT SERVICES, S.A. DE C.V.</t>
  </si>
  <si>
    <t xml:space="preserve">BENITO</t>
  </si>
  <si>
    <t xml:space="preserve">ARTEAGA</t>
  </si>
  <si>
    <t xml:space="preserve">SILVA</t>
  </si>
  <si>
    <t xml:space="preserve">ECO FALH, S.A. DE C.V.</t>
  </si>
  <si>
    <t xml:space="preserve">THOMSON REUTERS DE MÉXICO, S.A. DE C.V.</t>
  </si>
  <si>
    <t xml:space="preserve">PROYECTO DIA, S.A. DE C.V.</t>
  </si>
  <si>
    <t xml:space="preserve">EDITORIAL Y SERVICIOS CULTURALES EL DRAGÓN ROJO, S.A. DE C.V.</t>
  </si>
  <si>
    <t xml:space="preserve">EFRÉN</t>
  </si>
  <si>
    <t xml:space="preserve">CALLEJA</t>
  </si>
  <si>
    <t xml:space="preserve">UNISOLUTIONS-MEX, S.A. DE C.V.</t>
  </si>
  <si>
    <t xml:space="preserve">SISTEMAS PHOENIX, S. DE R.L.</t>
  </si>
  <si>
    <t xml:space="preserve">UNIVERSIDAD NACIONAL AUTÓNOMA DE MÉXICO (UNAM)</t>
  </si>
  <si>
    <t xml:space="preserve">CENTRO NACIONAL DE EVALUACIÓN PARA LA EDUCACIÓN SUPERIOR, A.C. (CENEVAL)</t>
  </si>
  <si>
    <t xml:space="preserve">UNIVERSIDAD NACIONAL AUTÓNOMA DE MÉXICO (UNAM), A TRAVES DE SU CENTRO REGIONAL DE INVESTIGACIONES MULTIDISCIPLINARIAS (CRIM)</t>
  </si>
  <si>
    <t xml:space="preserve">ORGANIZACIÓN DE ESTADOS IBEROAMERICANOS PARA LA EDUCACIÓN, LA CIENCIA Y LA CULTURA (OEI)</t>
  </si>
  <si>
    <t xml:space="preserve">INSTITUTO POLITÉCNICO NACIONAL (IPN) A TRAVÉS DE SU CENTRO DE INVESTIGACIÓN Y DE ESTUDIOS AVANZADOS (CINVESTAV)</t>
  </si>
  <si>
    <t xml:space="preserve">Organización de las Naciones Unidas- Mujeres (ONU Mujeres)</t>
  </si>
  <si>
    <t xml:space="preserve">INSTITUTO NACIONAL DE ADMINISTRACIÓN PÚBLICA, A.C. (INAP)</t>
  </si>
  <si>
    <t xml:space="preserve">COMISIÓN DE DERECHOS HUMANOS DEL DISTRITO FEDERAL (CDHDF)</t>
  </si>
  <si>
    <t xml:space="preserve">UNIVERSIDAD AUTÓNOMA DEL ESTADO DE BAJA CALIFORNIA</t>
  </si>
  <si>
    <t xml:space="preserve">INFOTEC Centro de Investigación e Innovación en Tecnologías de la Información y Comunicación</t>
  </si>
  <si>
    <t xml:space="preserve">CORPORACIÓN UNIVERSITARIA PARA EL DESARROLLO DE INTERNET, A.C. (CUDI)</t>
  </si>
  <si>
    <t xml:space="preserve">DISTRIBUIDORA FARMACEUTICA DE ALBA, S.A. DE C.V.</t>
  </si>
  <si>
    <t xml:space="preserve">MARIA LAURA DEL CARMEN</t>
  </si>
  <si>
    <t xml:space="preserve">ROSALES</t>
  </si>
  <si>
    <t xml:space="preserve">AVALOS</t>
  </si>
  <si>
    <t xml:space="preserve">360 TECHNOLOGY &amp; CONSULTING, S.A. DE C.V.</t>
  </si>
  <si>
    <t xml:space="preserve">TSB Desarrollo, S.A. de C.V.</t>
  </si>
  <si>
    <t xml:space="preserve">FUNKTIONELL LA MAQUINARIA DE LA IMAGINACIÓN</t>
  </si>
  <si>
    <t xml:space="preserve">ITESO, A.C.</t>
  </si>
  <si>
    <t xml:space="preserve">UNIVERSIDAD NACIONAL AUTÓNOMA DE MÉXICO UNAM (INSTITUTO DE INVESTIGACIONES JURÍDICAS)</t>
  </si>
  <si>
    <t xml:space="preserve">21686</t>
  </si>
  <si>
    <t xml:space="preserve">21687</t>
  </si>
  <si>
    <t xml:space="preserve">21688</t>
  </si>
  <si>
    <t xml:space="preserve">21689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Tercer Convenio Modificatorio al Contrato INEE/DGAJ/01/12/2014</t>
  </si>
  <si>
    <t xml:space="preserve">El objeto del presente Convenio es modificar el primer párrafo de la Cláusula Tercera de EL CONTRATO, IMPORTE TOTAL DEL CONTRATO Y PRECIO UNITARIO para quedar como sigue $11,999,062.88 </t>
  </si>
  <si>
    <t xml:space="preserve">http://www.inee.edu.mx/transparencia/28_Adquisiciones/B_Adjudicacion_Directa/2016/Trimestre4/3CM_C_01_12_2014.pdf</t>
  </si>
  <si>
    <t xml:space="preserve">Cuarto Convenio Modificatorio al Contrato INEE/DGAJ/01/12/2014</t>
  </si>
  <si>
    <t xml:space="preserve">El objeto del presente Convenio es modificar el primer párrafo de la Cláusula Tercera de EL CONTRATO, IMPORTE TOTAL DEL CONTRATO Y PRECIO UNITARIO para quedar como sigue $12,027,112.15</t>
  </si>
  <si>
    <t xml:space="preserve">http://www.inee.edu.mx/transparencia/28_Adquisiciones/B_Adjudicacion_Directa/2016/Trimestre4/4CM_C_01_12_2014.pdf</t>
  </si>
  <si>
    <t xml:space="preserve">Convenio Modificatorio al Quinto Anexo de Ejecución al Convenio Marco de Colaboración INEE/DGAJ/04/08/2014</t>
  </si>
  <si>
    <t xml:space="preserve">El objeto del presente Convenio Modificatorio consiste en modificar el primer párrafo de la Cláusula Tercera, Aportaciones económicas de EL ANEXO DE EJECUCIÓN para quedar como sigue: presupuesto máximo $28,110,000.00</t>
  </si>
  <si>
    <t xml:space="preserve">http://www.inee.edu.mx/transparencia/28_Adquisiciones/B_Adjudicacion_Directa/2016/Trimestre4/CM_5A_CV_04_08_2014.pdf</t>
  </si>
  <si>
    <t xml:space="preserve">Convenio Modificatorio al Décimo Cuarto Convenio Específico de Colaboración derivado del Convenio General INEE/DGAJ/03/04/2014</t>
  </si>
  <si>
    <t xml:space="preserve">LAS PARTES acuerdan que el objeto del presente instrumento es modificar las clásulas Segunda, Sexta y Décimo Quinta de EL CONVENIO, y los puntos III, IV y Vide su Anexo Técnico</t>
  </si>
  <si>
    <t xml:space="preserve">http://www.inee.edu.mx/transparencia/28_Adquisiciones/B_Adjudicacion_Directa/2016/Trimestre4/CM_14CV_03_04_2014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4/Aut_P_147_2016.pdf" TargetMode="External"/><Relationship Id="rId2" Type="http://schemas.openxmlformats.org/officeDocument/2006/relationships/hyperlink" Target="http://www.inee.edu.mx/transparencia/28_Adquisiciones/B_Adjudicacion_Directa/2016/Trimestre4/P_147_2016.pdf" TargetMode="External"/><Relationship Id="rId3" Type="http://schemas.openxmlformats.org/officeDocument/2006/relationships/hyperlink" Target="http://www.inee.edu.mx/transparencia/28_Adquisiciones/B_Adjudicacion_Directa/2016/Trimestre4/Aut_P_139_2016.pdf" TargetMode="External"/><Relationship Id="rId4" Type="http://schemas.openxmlformats.org/officeDocument/2006/relationships/hyperlink" Target="http://www.inee.edu.mx/transparencia/28_Adquisiciones/B_Adjudicacion_Directa/2016/Trimestre4/P_139_2016.pdf" TargetMode="External"/><Relationship Id="rId5" Type="http://schemas.openxmlformats.org/officeDocument/2006/relationships/hyperlink" Target="http://www.inee.edu.mx/transparencia/28_Adquisiciones/B_Adjudicacion_Directa/2016/Trimestre4/Aut_P_144_2016.pdf" TargetMode="External"/><Relationship Id="rId6" Type="http://schemas.openxmlformats.org/officeDocument/2006/relationships/hyperlink" Target="http://www.inee.edu.mx/transparencia/28_Adquisiciones/B_Adjudicacion_Directa/2016/Trimestre4/P_144_2016.pdf" TargetMode="External"/><Relationship Id="rId7" Type="http://schemas.openxmlformats.org/officeDocument/2006/relationships/hyperlink" Target="http://www.inee.edu.mx/transparencia/28_Adquisiciones/B_Adjudicacion_Directa/2016/Trimestre4/Aut_P_153_2016.pdf" TargetMode="External"/><Relationship Id="rId8" Type="http://schemas.openxmlformats.org/officeDocument/2006/relationships/hyperlink" Target="http://www.inee.edu.mx/transparencia/28_Adquisiciones/B_Adjudicacion_Directa/2016/Trimestre4/P_153_2016.pdf" TargetMode="External"/><Relationship Id="rId9" Type="http://schemas.openxmlformats.org/officeDocument/2006/relationships/hyperlink" Target="http://www.inee.edu.mx/transparencia/28_Adquisiciones/B_Adjudicacion_Directa/2016/Trimestre4/Aut_P_124_2016.pdf" TargetMode="External"/><Relationship Id="rId10" Type="http://schemas.openxmlformats.org/officeDocument/2006/relationships/hyperlink" Target="http://www.inee.edu.mx/transparencia/28_Adquisiciones/B_Adjudicacion_Directa/2016/Trimestre4/P_124_2016.pdf" TargetMode="External"/><Relationship Id="rId11" Type="http://schemas.openxmlformats.org/officeDocument/2006/relationships/hyperlink" Target="http://www.inee.edu.mx/transparencia/28_Adquisiciones/B_Adjudicacion_Directa/2016/Trimestre4/Aut_P_149_2016.pdf" TargetMode="External"/><Relationship Id="rId12" Type="http://schemas.openxmlformats.org/officeDocument/2006/relationships/hyperlink" Target="http://www.inee.edu.mx/transparencia/28_Adquisiciones/B_Adjudicacion_Directa/2016/Trimestre4/P_149_2016.pdf" TargetMode="External"/><Relationship Id="rId13" Type="http://schemas.openxmlformats.org/officeDocument/2006/relationships/hyperlink" Target="http://www.inee.edu.mx/transparencia/28_Adquisiciones/B_Adjudicacion_Directa/2016/Trimestre4/Aut_P_141_2016.pdf" TargetMode="External"/><Relationship Id="rId14" Type="http://schemas.openxmlformats.org/officeDocument/2006/relationships/hyperlink" Target="http://www.inee.edu.mx/transparencia/28_Adquisiciones/B_Adjudicacion_Directa/2016/Trimestre4/P_141_2016.pdf" TargetMode="External"/><Relationship Id="rId15" Type="http://schemas.openxmlformats.org/officeDocument/2006/relationships/hyperlink" Target="http://www.inee.edu.mx/transparencia/28_Adquisiciones/B_Adjudicacion_Directa/2016/Trimestre4/Aut_P_127_2016.pdf" TargetMode="External"/><Relationship Id="rId16" Type="http://schemas.openxmlformats.org/officeDocument/2006/relationships/hyperlink" Target="http://www.inee.edu.mx/transparencia/28_Adquisiciones/B_Adjudicacion_Directa/2016/Trimestre4/P_127_2016.pdf" TargetMode="External"/><Relationship Id="rId17" Type="http://schemas.openxmlformats.org/officeDocument/2006/relationships/hyperlink" Target="http://www.inee.edu.mx/transparencia/28_Adquisiciones/B_Adjudicacion_Directa/2016/Trimestre4/Aut_P_156_2016.pdf" TargetMode="External"/><Relationship Id="rId18" Type="http://schemas.openxmlformats.org/officeDocument/2006/relationships/hyperlink" Target="http://www.inee.edu.mx/transparencia/28_Adquisiciones/B_Adjudicacion_Directa/2016/Trimestre4/P_156_2016.pdf" TargetMode="External"/><Relationship Id="rId19" Type="http://schemas.openxmlformats.org/officeDocument/2006/relationships/hyperlink" Target="http://www.inee.edu.mx/transparencia/28_Adquisiciones/B_Adjudicacion_Directa/2016/Trimestre4/Aut_P_142_2016.pdf" TargetMode="External"/><Relationship Id="rId20" Type="http://schemas.openxmlformats.org/officeDocument/2006/relationships/hyperlink" Target="http://www.inee.edu.mx/transparencia/28_Adquisiciones/B_Adjudicacion_Directa/2016/Trimestre4/P_142_2016.pdf" TargetMode="External"/><Relationship Id="rId21" Type="http://schemas.openxmlformats.org/officeDocument/2006/relationships/hyperlink" Target="http://www.inee.edu.mx/transparencia/28_Adquisiciones/B_Adjudicacion_Directa/2016/Trimestre4/Aut_P_161_2016.pdf" TargetMode="External"/><Relationship Id="rId22" Type="http://schemas.openxmlformats.org/officeDocument/2006/relationships/hyperlink" Target="http://www.inee.edu.mx/transparencia/28_Adquisiciones/B_Adjudicacion_Directa/2016/Trimestre4/P_161_2016.pdf" TargetMode="External"/><Relationship Id="rId23" Type="http://schemas.openxmlformats.org/officeDocument/2006/relationships/hyperlink" Target="http://www.inee.edu.mx/transparencia/28_Adquisiciones/B_Adjudicacion_Directa/2016/Trimestre4/Aut_P_145_2016.pdf" TargetMode="External"/><Relationship Id="rId24" Type="http://schemas.openxmlformats.org/officeDocument/2006/relationships/hyperlink" Target="http://www.inee.edu.mx/transparencia/28_Adquisiciones/B_Adjudicacion_Directa/2016/Trimestre4/P_145_2016.pdf" TargetMode="External"/><Relationship Id="rId25" Type="http://schemas.openxmlformats.org/officeDocument/2006/relationships/hyperlink" Target="http://www.inee.edu.mx/transparencia/28_Adquisiciones/B_Adjudicacion_Directa/2016/Trimestre4/Aut_P_148_2016.pdf" TargetMode="External"/><Relationship Id="rId26" Type="http://schemas.openxmlformats.org/officeDocument/2006/relationships/hyperlink" Target="http://www.inee.edu.mx/transparencia/28_Adquisiciones/B_Adjudicacion_Directa/2016/Trimestre4/P_148_2016.pdf" TargetMode="External"/><Relationship Id="rId27" Type="http://schemas.openxmlformats.org/officeDocument/2006/relationships/hyperlink" Target="http://www.inee.edu.mx/transparencia/28_Adquisiciones/B_Adjudicacion_Directa/2016/Trimestre4/Aut_P_151_2016.pdf" TargetMode="External"/><Relationship Id="rId28" Type="http://schemas.openxmlformats.org/officeDocument/2006/relationships/hyperlink" Target="http://www.inee.edu.mx/transparencia/28_Adquisiciones/B_Adjudicacion_Directa/2016/Trimestre4/P_151_2016.pdf" TargetMode="External"/><Relationship Id="rId29" Type="http://schemas.openxmlformats.org/officeDocument/2006/relationships/hyperlink" Target="http://www.inee.edu.mx/transparencia/28_Adquisiciones/B_Adjudicacion_Directa/2016/Trimestre4/Aut_OC_583_2016.pdf" TargetMode="External"/><Relationship Id="rId30" Type="http://schemas.openxmlformats.org/officeDocument/2006/relationships/hyperlink" Target="http://www.inee.edu.mx/transparencia/28_Adquisiciones/B_Adjudicacion_Directa/2016/Trimestre4/OC_583_2016.pdf" TargetMode="External"/><Relationship Id="rId31" Type="http://schemas.openxmlformats.org/officeDocument/2006/relationships/hyperlink" Target="http://www.inee.edu.mx/transparencia/28_Adquisiciones/B_Adjudicacion_Directa/2016/Trimestre4/Aut_P_157_2016.pdf" TargetMode="External"/><Relationship Id="rId32" Type="http://schemas.openxmlformats.org/officeDocument/2006/relationships/hyperlink" Target="http://www.inee.edu.mx/transparencia/28_Adquisiciones/B_Adjudicacion_Directa/2016/Trimestre4/P_157_2016.pdf" TargetMode="External"/><Relationship Id="rId33" Type="http://schemas.openxmlformats.org/officeDocument/2006/relationships/hyperlink" Target="http://www.inee.edu.mx/transparencia/28_Adquisiciones/B_Adjudicacion_Directa/2016/Trimestre4/Aut_P_170_2016.pdf" TargetMode="External"/><Relationship Id="rId34" Type="http://schemas.openxmlformats.org/officeDocument/2006/relationships/hyperlink" Target="http://www.inee.edu.mx/transparencia/28_Adquisiciones/B_Adjudicacion_Directa/2016/Trimestre4/P_170_2016.pdf" TargetMode="External"/><Relationship Id="rId35" Type="http://schemas.openxmlformats.org/officeDocument/2006/relationships/hyperlink" Target="http://www.inee.edu.mx/transparencia/28_Adquisiciones/B_Adjudicacion_Directa/2016/Trimestre4/Aut_P_160_2016.pdf" TargetMode="External"/><Relationship Id="rId36" Type="http://schemas.openxmlformats.org/officeDocument/2006/relationships/hyperlink" Target="http://www.inee.edu.mx/transparencia/28_Adquisiciones/B_Adjudicacion_Directa/2016/Trimestre4/P_160_2016.pdf" TargetMode="External"/><Relationship Id="rId37" Type="http://schemas.openxmlformats.org/officeDocument/2006/relationships/hyperlink" Target="http://www.inee.edu.mx/transparencia/28_Adquisiciones/B_Adjudicacion_Directa/2016/Trimestre4/Aut_OC_587_2016.pdf" TargetMode="External"/><Relationship Id="rId38" Type="http://schemas.openxmlformats.org/officeDocument/2006/relationships/hyperlink" Target="http://www.inee.edu.mx/transparencia/28_Adquisiciones/B_Adjudicacion_Directa/2016/Trimestre4/OC_587_2016.pdf" TargetMode="External"/><Relationship Id="rId39" Type="http://schemas.openxmlformats.org/officeDocument/2006/relationships/hyperlink" Target="http://www.inee.edu.mx/transparencia/28_Adquisiciones/B_Adjudicacion_Directa/2016/Trimestre4/Aut_P_143_2016.pdf" TargetMode="External"/><Relationship Id="rId40" Type="http://schemas.openxmlformats.org/officeDocument/2006/relationships/hyperlink" Target="http://www.inee.edu.mx/transparencia/28_Adquisiciones/B_Adjudicacion_Directa/2016/Trimestre4/P_143_2016.pdf" TargetMode="External"/><Relationship Id="rId41" Type="http://schemas.openxmlformats.org/officeDocument/2006/relationships/hyperlink" Target="http://www.inee.edu.mx/transparencia/28_Adquisiciones/B_Adjudicacion_Directa/2016/Trimestre4/Aut_OC_591_2016.pdf" TargetMode="External"/><Relationship Id="rId42" Type="http://schemas.openxmlformats.org/officeDocument/2006/relationships/hyperlink" Target="http://www.inee.edu.mx/transparencia/28_Adquisiciones/B_Adjudicacion_Directa/2016/Trimestre4/OC_591_2016.pdf" TargetMode="External"/><Relationship Id="rId43" Type="http://schemas.openxmlformats.org/officeDocument/2006/relationships/hyperlink" Target="http://www.inee.edu.mx/transparencia/28_Adquisiciones/B_Adjudicacion_Directa/2016/Trimestre4/Aut_P_158_2016.pdf" TargetMode="External"/><Relationship Id="rId44" Type="http://schemas.openxmlformats.org/officeDocument/2006/relationships/hyperlink" Target="http://www.inee.edu.mx/transparencia/28_Adquisiciones/B_Adjudicacion_Directa/2016/Trimestre4/P_158_2016.pdf" TargetMode="External"/><Relationship Id="rId45" Type="http://schemas.openxmlformats.org/officeDocument/2006/relationships/hyperlink" Target="http://www.inee.edu.mx/transparencia/28_Adquisiciones/B_Adjudicacion_Directa/2016/Trimestre4/Aut_OC_585_2016.pdf" TargetMode="External"/><Relationship Id="rId46" Type="http://schemas.openxmlformats.org/officeDocument/2006/relationships/hyperlink" Target="http://www.inee.edu.mx/transparencia/28_Adquisiciones/B_Adjudicacion_Directa/2016/Trimestre4/OC_585_2016.pdf" TargetMode="External"/><Relationship Id="rId47" Type="http://schemas.openxmlformats.org/officeDocument/2006/relationships/hyperlink" Target="http://www.inee.edu.mx/transparencia/28_Adquisiciones/B_Adjudicacion_Directa/2016/Trimestre4/Aut_OC_607_2016.pdf" TargetMode="External"/><Relationship Id="rId48" Type="http://schemas.openxmlformats.org/officeDocument/2006/relationships/hyperlink" Target="http://www.inee.edu.mx/transparencia/28_Adquisiciones/B_Adjudicacion_Directa/2016/Trimestre4/OC_607_2016.pdf" TargetMode="External"/><Relationship Id="rId49" Type="http://schemas.openxmlformats.org/officeDocument/2006/relationships/hyperlink" Target="http://www.inee.edu.mx/transparencia/28_Adquisiciones/B_Adjudicacion_Directa/2016/Trimestre4/Aut_OC_608_2016.pdf" TargetMode="External"/><Relationship Id="rId50" Type="http://schemas.openxmlformats.org/officeDocument/2006/relationships/hyperlink" Target="http://www.inee.edu.mx/transparencia/28_Adquisiciones/B_Adjudicacion_Directa/2016/Trimestre4/OC_608_2016.pdf" TargetMode="External"/><Relationship Id="rId51" Type="http://schemas.openxmlformats.org/officeDocument/2006/relationships/hyperlink" Target="http://www.inee.edu.mx/transparencia/28_Adquisiciones/B_Adjudicacion_Directa/2016/Trimestre4/Aut_P_163_2016.pdf" TargetMode="External"/><Relationship Id="rId52" Type="http://schemas.openxmlformats.org/officeDocument/2006/relationships/hyperlink" Target="http://www.inee.edu.mx/transparencia/28_Adquisiciones/B_Adjudicacion_Directa/2016/Trimestre4/P_163_2016.pdf" TargetMode="External"/><Relationship Id="rId53" Type="http://schemas.openxmlformats.org/officeDocument/2006/relationships/hyperlink" Target="http://www.inee.edu.mx/transparencia/28_Adquisiciones/B_Adjudicacion_Directa/2016/Trimestre4/Aut_OC_612_2016.pdf" TargetMode="External"/><Relationship Id="rId54" Type="http://schemas.openxmlformats.org/officeDocument/2006/relationships/hyperlink" Target="http://www.inee.edu.mx/transparencia/28_Adquisiciones/B_Adjudicacion_Directa/2016/Trimestre4/OC_612_2016.pdf" TargetMode="External"/><Relationship Id="rId55" Type="http://schemas.openxmlformats.org/officeDocument/2006/relationships/hyperlink" Target="http://www.inee.edu.mx/transparencia/28_Adquisiciones/B_Adjudicacion_Directa/2016/Trimestre4/Aut_P_164_2016.pdf" TargetMode="External"/><Relationship Id="rId56" Type="http://schemas.openxmlformats.org/officeDocument/2006/relationships/hyperlink" Target="http://www.inee.edu.mx/transparencia/28_Adquisiciones/B_Adjudicacion_Directa/2016/Trimestre4/P_164_2016.pdf" TargetMode="External"/><Relationship Id="rId57" Type="http://schemas.openxmlformats.org/officeDocument/2006/relationships/hyperlink" Target="http://www.inee.edu.mx/transparencia/28_Adquisiciones/B_Adjudicacion_Directa/2016/Trimestre4/Aut_P_165_2016.pdf" TargetMode="External"/><Relationship Id="rId58" Type="http://schemas.openxmlformats.org/officeDocument/2006/relationships/hyperlink" Target="http://www.inee.edu.mx/transparencia/28_Adquisiciones/B_Adjudicacion_Directa/2016/Trimestre4/P_165_2016.pdf" TargetMode="External"/><Relationship Id="rId59" Type="http://schemas.openxmlformats.org/officeDocument/2006/relationships/hyperlink" Target="http://www.inee.edu.mx/transparencia/28_Adquisiciones/B_Adjudicacion_Directa/2016/Trimestre4/Aut_OC_610_2016.pdf" TargetMode="External"/><Relationship Id="rId60" Type="http://schemas.openxmlformats.org/officeDocument/2006/relationships/hyperlink" Target="http://www.inee.edu.mx/transparencia/28_Adquisiciones/B_Adjudicacion_Directa/2016/Trimestre4/OC_610_2016.pdf" TargetMode="External"/><Relationship Id="rId61" Type="http://schemas.openxmlformats.org/officeDocument/2006/relationships/hyperlink" Target="http://www.inee.edu.mx/transparencia/28_Adquisiciones/B_Adjudicacion_Directa/2016/Trimestre4/Aut_OC_609_2016.pdf" TargetMode="External"/><Relationship Id="rId62" Type="http://schemas.openxmlformats.org/officeDocument/2006/relationships/hyperlink" Target="http://www.inee.edu.mx/transparencia/28_Adquisiciones/B_Adjudicacion_Directa/2016/Trimestre4/OC_609_2016.pdf" TargetMode="External"/><Relationship Id="rId63" Type="http://schemas.openxmlformats.org/officeDocument/2006/relationships/hyperlink" Target="http://www.inee.edu.mx/transparencia/28_Adquisiciones/B_Adjudicacion_Directa/2016/Trimestre4/Aut_P_166_2016.pdf" TargetMode="External"/><Relationship Id="rId64" Type="http://schemas.openxmlformats.org/officeDocument/2006/relationships/hyperlink" Target="http://www.inee.edu.mx/transparencia/28_Adquisiciones/B_Adjudicacion_Directa/2016/Trimestre4/P_166_2016.pdf" TargetMode="External"/><Relationship Id="rId65" Type="http://schemas.openxmlformats.org/officeDocument/2006/relationships/hyperlink" Target="http://www.inee.edu.mx/transparencia/28_Adquisiciones/B_Adjudicacion_Directa/2016/Trimestre4/Aut_P_162_2016.pdf" TargetMode="External"/><Relationship Id="rId66" Type="http://schemas.openxmlformats.org/officeDocument/2006/relationships/hyperlink" Target="http://www.inee.edu.mx/transparencia/28_Adquisiciones/B_Adjudicacion_Directa/2016/Trimestre4/P_162_2016.pdf" TargetMode="External"/><Relationship Id="rId67" Type="http://schemas.openxmlformats.org/officeDocument/2006/relationships/hyperlink" Target="http://www.inee.edu.mx/transparencia/28_Adquisiciones/B_Adjudicacion_Directa/2016/Trimestre4/Aut_VALIDACION_2.pdf" TargetMode="External"/><Relationship Id="rId68" Type="http://schemas.openxmlformats.org/officeDocument/2006/relationships/hyperlink" Target="http://www.inee.edu.mx/transparencia/28_Adquisiciones/B_Adjudicacion_Directa/2016/Trimestre4/OC_592_2016.pdf" TargetMode="External"/><Relationship Id="rId69" Type="http://schemas.openxmlformats.org/officeDocument/2006/relationships/hyperlink" Target="http://www.inee.edu.mx/transparencia/28_Adquisiciones/B_Adjudicacion_Directa/2016/Trimestre4/Aut_VALIDACION_2.pdf" TargetMode="External"/><Relationship Id="rId70" Type="http://schemas.openxmlformats.org/officeDocument/2006/relationships/hyperlink" Target="http://www.inee.edu.mx/transparencia/28_Adquisiciones/B_Adjudicacion_Directa/2016/Trimestre4/OC_593_2016.pdf" TargetMode="External"/><Relationship Id="rId71" Type="http://schemas.openxmlformats.org/officeDocument/2006/relationships/hyperlink" Target="http://www.inee.edu.mx/transparencia/28_Adquisiciones/B_Adjudicacion_Directa/2016/Trimestre4/Aut_VALIDACION_2.pdf" TargetMode="External"/><Relationship Id="rId72" Type="http://schemas.openxmlformats.org/officeDocument/2006/relationships/hyperlink" Target="http://www.inee.edu.mx/transparencia/28_Adquisiciones/B_Adjudicacion_Directa/2016/Trimestre4/OC_594_2016.pdf" TargetMode="External"/><Relationship Id="rId73" Type="http://schemas.openxmlformats.org/officeDocument/2006/relationships/hyperlink" Target="http://www.inee.edu.mx/transparencia/28_Adquisiciones/B_Adjudicacion_Directa/2016/Trimestre4/Aut_VALIDACION_2.pdf" TargetMode="External"/><Relationship Id="rId74" Type="http://schemas.openxmlformats.org/officeDocument/2006/relationships/hyperlink" Target="http://www.inee.edu.mx/transparencia/28_Adquisiciones/B_Adjudicacion_Directa/2016/Trimestre4/OC_595_2016.pdf" TargetMode="External"/><Relationship Id="rId75" Type="http://schemas.openxmlformats.org/officeDocument/2006/relationships/hyperlink" Target="http://www.inee.edu.mx/transparencia/28_Adquisiciones/B_Adjudicacion_Directa/2016/Trimestre4/Aut_VALIDACION_2.pdf" TargetMode="External"/><Relationship Id="rId76" Type="http://schemas.openxmlformats.org/officeDocument/2006/relationships/hyperlink" Target="http://www.inee.edu.mx/transparencia/28_Adquisiciones/B_Adjudicacion_Directa/2016/Trimestre4/OC_596_2016.pdf" TargetMode="External"/><Relationship Id="rId77" Type="http://schemas.openxmlformats.org/officeDocument/2006/relationships/hyperlink" Target="http://www.inee.edu.mx/transparencia/28_Adquisiciones/B_Adjudicacion_Directa/2016/Trimestre4/Aut_VALIDACION_2.pdf" TargetMode="External"/><Relationship Id="rId78" Type="http://schemas.openxmlformats.org/officeDocument/2006/relationships/hyperlink" Target="http://www.inee.edu.mx/transparencia/28_Adquisiciones/B_Adjudicacion_Directa/2016/Trimestre4/OC_597_2016.pdf" TargetMode="External"/><Relationship Id="rId79" Type="http://schemas.openxmlformats.org/officeDocument/2006/relationships/hyperlink" Target="http://www.inee.edu.mx/transparencia/28_Adquisiciones/B_Adjudicacion_Directa/2016/Trimestre4/Aut_VALIDACION_2.pdf" TargetMode="External"/><Relationship Id="rId80" Type="http://schemas.openxmlformats.org/officeDocument/2006/relationships/hyperlink" Target="http://www.inee.edu.mx/transparencia/28_Adquisiciones/B_Adjudicacion_Directa/2016/Trimestre4/OC_598_2016.pdf" TargetMode="External"/><Relationship Id="rId81" Type="http://schemas.openxmlformats.org/officeDocument/2006/relationships/hyperlink" Target="http://www.inee.edu.mx/transparencia/28_Adquisiciones/B_Adjudicacion_Directa/2016/Trimestre4/Aut_VALIDACION_1.pdf" TargetMode="External"/><Relationship Id="rId82" Type="http://schemas.openxmlformats.org/officeDocument/2006/relationships/hyperlink" Target="http://www.inee.edu.mx/transparencia/28_Adquisiciones/B_Adjudicacion_Directa/2016/Trimestre4/OC_599_2016.pdf" TargetMode="External"/><Relationship Id="rId83" Type="http://schemas.openxmlformats.org/officeDocument/2006/relationships/hyperlink" Target="http://www.inee.edu.mx/transparencia/28_Adquisiciones/B_Adjudicacion_Directa/2016/Trimestre4/Aut_VALIDACION_1.pdf" TargetMode="External"/><Relationship Id="rId84" Type="http://schemas.openxmlformats.org/officeDocument/2006/relationships/hyperlink" Target="http://www.inee.edu.mx/transparencia/28_Adquisiciones/B_Adjudicacion_Directa/2016/Trimestre4/OC_600_2016.pdf" TargetMode="External"/><Relationship Id="rId85" Type="http://schemas.openxmlformats.org/officeDocument/2006/relationships/hyperlink" Target="http://www.inee.edu.mx/transparencia/28_Adquisiciones/B_Adjudicacion_Directa/2016/Trimestre4/Aut_VALIDACION_1.pdf" TargetMode="External"/><Relationship Id="rId86" Type="http://schemas.openxmlformats.org/officeDocument/2006/relationships/hyperlink" Target="http://www.inee.edu.mx/transparencia/28_Adquisiciones/B_Adjudicacion_Directa/2016/Trimestre4/OC_601_2016.pdf" TargetMode="External"/><Relationship Id="rId87" Type="http://schemas.openxmlformats.org/officeDocument/2006/relationships/hyperlink" Target="http://www.inee.edu.mx/transparencia/28_Adquisiciones/B_Adjudicacion_Directa/2016/Trimestre4/Aut_VALIDACION_1.pdf" TargetMode="External"/><Relationship Id="rId88" Type="http://schemas.openxmlformats.org/officeDocument/2006/relationships/hyperlink" Target="http://www.inee.edu.mx/transparencia/28_Adquisiciones/B_Adjudicacion_Directa/2016/Trimestre4/OC_602_2016.pdf" TargetMode="External"/><Relationship Id="rId89" Type="http://schemas.openxmlformats.org/officeDocument/2006/relationships/hyperlink" Target="http://www.inee.edu.mx/transparencia/28_Adquisiciones/B_Adjudicacion_Directa/2016/Trimestre4/Aut_VALIDACION_1.pdf" TargetMode="External"/><Relationship Id="rId90" Type="http://schemas.openxmlformats.org/officeDocument/2006/relationships/hyperlink" Target="http://www.inee.edu.mx/transparencia/28_Adquisiciones/B_Adjudicacion_Directa/2016/Trimestre4/OC_603_2016.pdf" TargetMode="External"/><Relationship Id="rId91" Type="http://schemas.openxmlformats.org/officeDocument/2006/relationships/hyperlink" Target="http://www.inee.edu.mx/transparencia/28_Adquisiciones/B_Adjudicacion_Directa/2016/Trimestre4/Aut_VALIDACION_1.pdf" TargetMode="External"/><Relationship Id="rId92" Type="http://schemas.openxmlformats.org/officeDocument/2006/relationships/hyperlink" Target="http://www.inee.edu.mx/transparencia/28_Adquisiciones/B_Adjudicacion_Directa/2016/Trimestre4/OC_604_2016.pdf" TargetMode="External"/><Relationship Id="rId93" Type="http://schemas.openxmlformats.org/officeDocument/2006/relationships/hyperlink" Target="http://www.inee.edu.mx/transparencia/28_Adquisiciones/B_Adjudicacion_Directa/2016/Trimestre4/Aut_VALIDACION_1.pdf" TargetMode="External"/><Relationship Id="rId94" Type="http://schemas.openxmlformats.org/officeDocument/2006/relationships/hyperlink" Target="http://www.inee.edu.mx/transparencia/28_Adquisiciones/B_Adjudicacion_Directa/2016/Trimestre4/OC_605_2016.pdf" TargetMode="External"/><Relationship Id="rId95" Type="http://schemas.openxmlformats.org/officeDocument/2006/relationships/hyperlink" Target="http://www.inee.edu.mx/transparencia/28_Adquisiciones/B_Adjudicacion_Directa/2016/Trimestre4/Aut_P_173_2016.pdf" TargetMode="External"/><Relationship Id="rId96" Type="http://schemas.openxmlformats.org/officeDocument/2006/relationships/hyperlink" Target="http://www.inee.edu.mx/transparencia/28_Adquisiciones/B_Adjudicacion_Directa/2016/Trimestre4/P_173_2016.pdf" TargetMode="External"/><Relationship Id="rId97" Type="http://schemas.openxmlformats.org/officeDocument/2006/relationships/hyperlink" Target="http://www.inee.edu.mx/transparencia/28_Adquisiciones/B_Adjudicacion_Directa/2016/Trimestre4/Aut_P_174_2016.pdf" TargetMode="External"/><Relationship Id="rId98" Type="http://schemas.openxmlformats.org/officeDocument/2006/relationships/hyperlink" Target="http://www.inee.edu.mx/transparencia/28_Adquisiciones/B_Adjudicacion_Directa/2016/Trimestre4/P_174_2016.pdf" TargetMode="External"/><Relationship Id="rId99" Type="http://schemas.openxmlformats.org/officeDocument/2006/relationships/hyperlink" Target="http://www.inee.edu.mx/transparencia/28_Adquisiciones/B_Adjudicacion_Directa/2016/Trimestre4/Aut_P_159_2016.pdf" TargetMode="External"/><Relationship Id="rId100" Type="http://schemas.openxmlformats.org/officeDocument/2006/relationships/hyperlink" Target="http://www.inee.edu.mx/transparencia/28_Adquisiciones/B_Adjudicacion_Directa/2016/Trimestre4/P_159_2016.pdf" TargetMode="External"/><Relationship Id="rId101" Type="http://schemas.openxmlformats.org/officeDocument/2006/relationships/hyperlink" Target="http://www.inee.edu.mx/transparencia/28_Adquisiciones/B_Adjudicacion_Directa/2016/Trimestre4/Aut_P_154_2016.pdf" TargetMode="External"/><Relationship Id="rId102" Type="http://schemas.openxmlformats.org/officeDocument/2006/relationships/hyperlink" Target="http://www.inee.edu.mx/transparencia/28_Adquisiciones/B_Adjudicacion_Directa/2016/Trimestre4/P_154_2016.pdf" TargetMode="External"/><Relationship Id="rId103" Type="http://schemas.openxmlformats.org/officeDocument/2006/relationships/hyperlink" Target="http://www.inee.edu.mx/transparencia/28_Adquisiciones/B_Adjudicacion_Directa/2016/Trimestre4/Aut_OC_611_2016.pdf" TargetMode="External"/><Relationship Id="rId104" Type="http://schemas.openxmlformats.org/officeDocument/2006/relationships/hyperlink" Target="http://www.inee.edu.mx/transparencia/28_Adquisiciones/B_Adjudicacion_Directa/2016/Trimestre4/OC_611_2016.pdf" TargetMode="External"/><Relationship Id="rId105" Type="http://schemas.openxmlformats.org/officeDocument/2006/relationships/hyperlink" Target="http://www.inee.edu.mx/transparencia/28_Adquisiciones/B_Adjudicacion_Directa/2016/Trimestre4/Aut_OC_614_2016.pdf" TargetMode="External"/><Relationship Id="rId106" Type="http://schemas.openxmlformats.org/officeDocument/2006/relationships/hyperlink" Target="http://www.inee.edu.mx/transparencia/28_Adquisiciones/B_Adjudicacion_Directa/2016/Trimestre4/OC_614_2016.pdf" TargetMode="External"/><Relationship Id="rId107" Type="http://schemas.openxmlformats.org/officeDocument/2006/relationships/hyperlink" Target="http://www.inee.edu.mx/transparencia/28_Adquisiciones/B_Adjudicacion_Directa/2016/Trimestre4/Aut_P_169_2016.pdf" TargetMode="External"/><Relationship Id="rId108" Type="http://schemas.openxmlformats.org/officeDocument/2006/relationships/hyperlink" Target="http://www.inee.edu.mx/transparencia/28_Adquisiciones/B_Adjudicacion_Directa/2016/Trimestre4/P_169_2016.pdf" TargetMode="External"/><Relationship Id="rId109" Type="http://schemas.openxmlformats.org/officeDocument/2006/relationships/hyperlink" Target="http://www.inee.edu.mx/transparencia/28_Adquisiciones/B_Adjudicacion_Directa/2016/Trimestre4/Aut_VALIDACION_REACTIVOS.pdf" TargetMode="External"/><Relationship Id="rId110" Type="http://schemas.openxmlformats.org/officeDocument/2006/relationships/hyperlink" Target="http://www.inee.edu.mx/transparencia/28_Adquisiciones/B_Adjudicacion_Directa/2016/Trimestre4/OC_615_2016.pdf" TargetMode="External"/><Relationship Id="rId111" Type="http://schemas.openxmlformats.org/officeDocument/2006/relationships/hyperlink" Target="http://www.inee.edu.mx/transparencia/28_Adquisiciones/B_Adjudicacion_Directa/2016/Trimestre4/Aut_VALIDACION_REACTIVOS.pdf" TargetMode="External"/><Relationship Id="rId112" Type="http://schemas.openxmlformats.org/officeDocument/2006/relationships/hyperlink" Target="http://www.inee.edu.mx/transparencia/28_Adquisiciones/B_Adjudicacion_Directa/2016/Trimestre4/OC_616_2016.pdf" TargetMode="External"/><Relationship Id="rId113" Type="http://schemas.openxmlformats.org/officeDocument/2006/relationships/hyperlink" Target="http://www.inee.edu.mx/transparencia/28_Adquisiciones/B_Adjudicacion_Directa/2016/Trimestre4/Aut_VALIDACION_REACTIVOS.pdf" TargetMode="External"/><Relationship Id="rId114" Type="http://schemas.openxmlformats.org/officeDocument/2006/relationships/hyperlink" Target="http://www.inee.edu.mx/transparencia/28_Adquisiciones/B_Adjudicacion_Directa/2016/Trimestre4/OC_617_2016.pdf" TargetMode="External"/><Relationship Id="rId115" Type="http://schemas.openxmlformats.org/officeDocument/2006/relationships/hyperlink" Target="http://www.inee.edu.mx/transparencia/28_Adquisiciones/B_Adjudicacion_Directa/2016/Trimestre4/Aut_VALIDACION_REACTIVOS.pdf" TargetMode="External"/><Relationship Id="rId116" Type="http://schemas.openxmlformats.org/officeDocument/2006/relationships/hyperlink" Target="http://www.inee.edu.mx/transparencia/28_Adquisiciones/B_Adjudicacion_Directa/2016/Trimestre4/OC_618_2016.pdf" TargetMode="External"/><Relationship Id="rId117" Type="http://schemas.openxmlformats.org/officeDocument/2006/relationships/hyperlink" Target="http://www.inee.edu.mx/transparencia/28_Adquisiciones/B_Adjudicacion_Directa/2016/Trimestre4/Aut_VALIDACION_REACTIVOS.pdf" TargetMode="External"/><Relationship Id="rId118" Type="http://schemas.openxmlformats.org/officeDocument/2006/relationships/hyperlink" Target="http://www.inee.edu.mx/transparencia/28_Adquisiciones/B_Adjudicacion_Directa/2016/Trimestre4/OC_621_2016.pdf" TargetMode="External"/><Relationship Id="rId119" Type="http://schemas.openxmlformats.org/officeDocument/2006/relationships/hyperlink" Target="http://www.inee.edu.mx/transparencia/28_Adquisiciones/B_Adjudicacion_Directa/2016/Trimestre4/Aut_VALIDACION_REACTIVOS.pdf" TargetMode="External"/><Relationship Id="rId120" Type="http://schemas.openxmlformats.org/officeDocument/2006/relationships/hyperlink" Target="http://www.inee.edu.mx/transparencia/28_Adquisiciones/B_Adjudicacion_Directa/2016/Trimestre4/OC_622_2016.pdf" TargetMode="External"/><Relationship Id="rId121" Type="http://schemas.openxmlformats.org/officeDocument/2006/relationships/hyperlink" Target="http://www.inee.edu.mx/transparencia/28_Adquisiciones/B_Adjudicacion_Directa/2016/Trimestre4/Aut_VALIDACION_REACTIVOS.pdf" TargetMode="External"/><Relationship Id="rId122" Type="http://schemas.openxmlformats.org/officeDocument/2006/relationships/hyperlink" Target="http://www.inee.edu.mx/transparencia/28_Adquisiciones/B_Adjudicacion_Directa/2016/Trimestre4/OC_623_2016.pdf" TargetMode="External"/><Relationship Id="rId123" Type="http://schemas.openxmlformats.org/officeDocument/2006/relationships/hyperlink" Target="http://www.inee.edu.mx/transparencia/28_Adquisiciones/B_Adjudicacion_Directa/2016/Trimestre4/Aut_VALIDACION_REACTIVOS.pdf" TargetMode="External"/><Relationship Id="rId124" Type="http://schemas.openxmlformats.org/officeDocument/2006/relationships/hyperlink" Target="http://www.inee.edu.mx/transparencia/28_Adquisiciones/B_Adjudicacion_Directa/2016/Trimestre4/OC_624_2016.pdf" TargetMode="External"/><Relationship Id="rId125" Type="http://schemas.openxmlformats.org/officeDocument/2006/relationships/hyperlink" Target="http://www.inee.edu.mx/transparencia/28_Adquisiciones/B_Adjudicacion_Directa/2016/Trimestre4/Aut_VALIDACION_REACTIVOS.pdf" TargetMode="External"/><Relationship Id="rId126" Type="http://schemas.openxmlformats.org/officeDocument/2006/relationships/hyperlink" Target="http://www.inee.edu.mx/transparencia/28_Adquisiciones/B_Adjudicacion_Directa/2016/Trimestre4/OC_625_2016.pdf" TargetMode="External"/><Relationship Id="rId127" Type="http://schemas.openxmlformats.org/officeDocument/2006/relationships/hyperlink" Target="http://www.inee.edu.mx/transparencia/28_Adquisiciones/B_Adjudicacion_Directa/2016/Trimestre4/Aut_VALIDACION_REACTIVOS.pdf" TargetMode="External"/><Relationship Id="rId128" Type="http://schemas.openxmlformats.org/officeDocument/2006/relationships/hyperlink" Target="http://www.inee.edu.mx/transparencia/28_Adquisiciones/B_Adjudicacion_Directa/2016/Trimestre4/OC_626_2016.pdf" TargetMode="External"/><Relationship Id="rId129" Type="http://schemas.openxmlformats.org/officeDocument/2006/relationships/hyperlink" Target="http://www.inee.edu.mx/transparencia/28_Adquisiciones/B_Adjudicacion_Directa/2016/Trimestre4/Aut_VALIDACION_REACTIVOS.pdf" TargetMode="External"/><Relationship Id="rId130" Type="http://schemas.openxmlformats.org/officeDocument/2006/relationships/hyperlink" Target="http://www.inee.edu.mx/transparencia/28_Adquisiciones/B_Adjudicacion_Directa/2016/Trimestre4/OC_627_2016.pdf" TargetMode="External"/><Relationship Id="rId131" Type="http://schemas.openxmlformats.org/officeDocument/2006/relationships/hyperlink" Target="http://www.inee.edu.mx/transparencia/28_Adquisiciones/B_Adjudicacion_Directa/2016/Trimestre4/Aut_VALIDACION_REACTIVOS.pdf" TargetMode="External"/><Relationship Id="rId132" Type="http://schemas.openxmlformats.org/officeDocument/2006/relationships/hyperlink" Target="http://www.inee.edu.mx/transparencia/28_Adquisiciones/B_Adjudicacion_Directa/2016/Trimestre4/OC_628_2016.pdf" TargetMode="External"/><Relationship Id="rId133" Type="http://schemas.openxmlformats.org/officeDocument/2006/relationships/hyperlink" Target="http://www.inee.edu.mx/transparencia/28_Adquisiciones/B_Adjudicacion_Directa/2016/Trimestre4/Aut_VALIDACION_REACTIVOS.pdf" TargetMode="External"/><Relationship Id="rId134" Type="http://schemas.openxmlformats.org/officeDocument/2006/relationships/hyperlink" Target="http://www.inee.edu.mx/transparencia/28_Adquisiciones/B_Adjudicacion_Directa/2016/Trimestre4/OC_629_2016.pdf" TargetMode="External"/><Relationship Id="rId135" Type="http://schemas.openxmlformats.org/officeDocument/2006/relationships/hyperlink" Target="http://www.inee.edu.mx/transparencia/28_Adquisiciones/B_Adjudicacion_Directa/2016/Trimestre4/Aut_VALIDACION_REACTIVOS.pdf" TargetMode="External"/><Relationship Id="rId136" Type="http://schemas.openxmlformats.org/officeDocument/2006/relationships/hyperlink" Target="http://www.inee.edu.mx/transparencia/28_Adquisiciones/B_Adjudicacion_Directa/2016/Trimestre4/OC_630_2016.pdf" TargetMode="External"/><Relationship Id="rId137" Type="http://schemas.openxmlformats.org/officeDocument/2006/relationships/hyperlink" Target="http://www.inee.edu.mx/transparencia/28_Adquisiciones/B_Adjudicacion_Directa/2016/Trimestre4/Aut_VALIDACION_REACTIVOS.pdf" TargetMode="External"/><Relationship Id="rId138" Type="http://schemas.openxmlformats.org/officeDocument/2006/relationships/hyperlink" Target="http://www.inee.edu.mx/transparencia/28_Adquisiciones/B_Adjudicacion_Directa/2016/Trimestre4/OC_631_2016.pdf" TargetMode="External"/><Relationship Id="rId139" Type="http://schemas.openxmlformats.org/officeDocument/2006/relationships/hyperlink" Target="http://www.inee.edu.mx/transparencia/28_Adquisiciones/B_Adjudicacion_Directa/2016/Trimestre4/Aut_ELABORACION_REACTIVOS.pdf" TargetMode="External"/><Relationship Id="rId140" Type="http://schemas.openxmlformats.org/officeDocument/2006/relationships/hyperlink" Target="http://www.inee.edu.mx/transparencia/28_Adquisiciones/B_Adjudicacion_Directa/2016/Trimestre4/OC_640_2016.pdf" TargetMode="External"/><Relationship Id="rId141" Type="http://schemas.openxmlformats.org/officeDocument/2006/relationships/hyperlink" Target="http://www.inee.edu.mx/transparencia/28_Adquisiciones/B_Adjudicacion_Directa/2016/Trimestre4/Aut_ELABORACION_REACTIVOS.pdf" TargetMode="External"/><Relationship Id="rId142" Type="http://schemas.openxmlformats.org/officeDocument/2006/relationships/hyperlink" Target="http://www.inee.edu.mx/transparencia/28_Adquisiciones/B_Adjudicacion_Directa/2016/Trimestre4/OC_641_2016.pdf" TargetMode="External"/><Relationship Id="rId143" Type="http://schemas.openxmlformats.org/officeDocument/2006/relationships/hyperlink" Target="http://www.inee.edu.mx/transparencia/28_Adquisiciones/B_Adjudicacion_Directa/2016/Trimestre4/Aut_ELABORACION_REACTIVOS.pdf" TargetMode="External"/><Relationship Id="rId144" Type="http://schemas.openxmlformats.org/officeDocument/2006/relationships/hyperlink" Target="http://www.inee.edu.mx/transparencia/28_Adquisiciones/B_Adjudicacion_Directa/2016/Trimestre4/OC_642_2016.pdf" TargetMode="External"/><Relationship Id="rId145" Type="http://schemas.openxmlformats.org/officeDocument/2006/relationships/hyperlink" Target="http://www.inee.edu.mx/transparencia/28_Adquisiciones/B_Adjudicacion_Directa/2016/Trimestre4/Aut_ELABORACION_REACTIVOS.pdf" TargetMode="External"/><Relationship Id="rId146" Type="http://schemas.openxmlformats.org/officeDocument/2006/relationships/hyperlink" Target="http://www.inee.edu.mx/transparencia/28_Adquisiciones/B_Adjudicacion_Directa/2016/Trimestre4/OC_643_2016.pdf" TargetMode="External"/><Relationship Id="rId147" Type="http://schemas.openxmlformats.org/officeDocument/2006/relationships/hyperlink" Target="http://www.inee.edu.mx/transparencia/28_Adquisiciones/B_Adjudicacion_Directa/2016/Trimestre4/Aut_ELABORACION_REACTIVOS.pdf" TargetMode="External"/><Relationship Id="rId148" Type="http://schemas.openxmlformats.org/officeDocument/2006/relationships/hyperlink" Target="http://www.inee.edu.mx/transparencia/28_Adquisiciones/B_Adjudicacion_Directa/2016/Trimestre4/OC_644_2016.pdf" TargetMode="External"/><Relationship Id="rId149" Type="http://schemas.openxmlformats.org/officeDocument/2006/relationships/hyperlink" Target="http://www.inee.edu.mx/transparencia/28_Adquisiciones/B_Adjudicacion_Directa/2016/Trimestre4/Aut_ELABORACION_REACTIVOS.pdf" TargetMode="External"/><Relationship Id="rId150" Type="http://schemas.openxmlformats.org/officeDocument/2006/relationships/hyperlink" Target="http://www.inee.edu.mx/transparencia/28_Adquisiciones/B_Adjudicacion_Directa/2016/Trimestre4/OC_645_2016.pdf" TargetMode="External"/><Relationship Id="rId151" Type="http://schemas.openxmlformats.org/officeDocument/2006/relationships/hyperlink" Target="http://www.inee.edu.mx/transparencia/28_Adquisiciones/B_Adjudicacion_Directa/2016/Trimestre4/Aut_ELABORACION_REACTIVOS.pdf" TargetMode="External"/><Relationship Id="rId152" Type="http://schemas.openxmlformats.org/officeDocument/2006/relationships/hyperlink" Target="http://www.inee.edu.mx/transparencia/28_Adquisiciones/B_Adjudicacion_Directa/2016/Trimestre4/OC_646_2016.pdf" TargetMode="External"/><Relationship Id="rId153" Type="http://schemas.openxmlformats.org/officeDocument/2006/relationships/hyperlink" Target="http://www.inee.edu.mx/transparencia/28_Adquisiciones/B_Adjudicacion_Directa/2016/Trimestre4/Aut_ELABORACION_REACTIVOS.pdf" TargetMode="External"/><Relationship Id="rId154" Type="http://schemas.openxmlformats.org/officeDocument/2006/relationships/hyperlink" Target="http://www.inee.edu.mx/transparencia/28_Adquisiciones/B_Adjudicacion_Directa/2016/Trimestre4/OC_647_2016.pdf" TargetMode="External"/><Relationship Id="rId155" Type="http://schemas.openxmlformats.org/officeDocument/2006/relationships/hyperlink" Target="http://www.inee.edu.mx/transparencia/28_Adquisiciones/B_Adjudicacion_Directa/2016/Trimestre4/Aut_ELABORACION_REACTIVOS.pdf" TargetMode="External"/><Relationship Id="rId156" Type="http://schemas.openxmlformats.org/officeDocument/2006/relationships/hyperlink" Target="http://www.inee.edu.mx/transparencia/28_Adquisiciones/B_Adjudicacion_Directa/2016/Trimestre4/OC_648_2016.pdf" TargetMode="External"/><Relationship Id="rId157" Type="http://schemas.openxmlformats.org/officeDocument/2006/relationships/hyperlink" Target="http://www.inee.edu.mx/transparencia/28_Adquisiciones/B_Adjudicacion_Directa/2016/Trimestre4/Aut_ELABORACION_REACTIVOS.pdf" TargetMode="External"/><Relationship Id="rId158" Type="http://schemas.openxmlformats.org/officeDocument/2006/relationships/hyperlink" Target="http://www.inee.edu.mx/transparencia/28_Adquisiciones/B_Adjudicacion_Directa/2016/Trimestre4/OC_649_2016.pdf" TargetMode="External"/><Relationship Id="rId159" Type="http://schemas.openxmlformats.org/officeDocument/2006/relationships/hyperlink" Target="http://www.inee.edu.mx/transparencia/28_Adquisiciones/B_Adjudicacion_Directa/2016/Trimestre4/Aut_ELABORACION_REACTIVOS.pdf" TargetMode="External"/><Relationship Id="rId160" Type="http://schemas.openxmlformats.org/officeDocument/2006/relationships/hyperlink" Target="http://www.inee.edu.mx/transparencia/28_Adquisiciones/B_Adjudicacion_Directa/2016/Trimestre4/OC_650_2016.pdf" TargetMode="External"/><Relationship Id="rId161" Type="http://schemas.openxmlformats.org/officeDocument/2006/relationships/hyperlink" Target="http://www.inee.edu.mx/transparencia/28_Adquisiciones/B_Adjudicacion_Directa/2016/Trimestre4/Aut_ELABORACION_REACTIVOS.pdf" TargetMode="External"/><Relationship Id="rId162" Type="http://schemas.openxmlformats.org/officeDocument/2006/relationships/hyperlink" Target="http://www.inee.edu.mx/transparencia/28_Adquisiciones/B_Adjudicacion_Directa/2016/Trimestre4/OC_651_2016.pdf" TargetMode="External"/><Relationship Id="rId163" Type="http://schemas.openxmlformats.org/officeDocument/2006/relationships/hyperlink" Target="http://www.inee.edu.mx/transparencia/28_Adquisiciones/B_Adjudicacion_Directa/2016/Trimestre4/Aut_ELABORACION_REACTIVOS.pdf" TargetMode="External"/><Relationship Id="rId164" Type="http://schemas.openxmlformats.org/officeDocument/2006/relationships/hyperlink" Target="http://www.inee.edu.mx/transparencia/28_Adquisiciones/B_Adjudicacion_Directa/2016/Trimestre4/OC_652_2016.pdf" TargetMode="External"/><Relationship Id="rId165" Type="http://schemas.openxmlformats.org/officeDocument/2006/relationships/hyperlink" Target="http://www.inee.edu.mx/transparencia/28_Adquisiciones/B_Adjudicacion_Directa/2016/Trimestre4/Aut_ELABORACION_REACTIVOS.pdf" TargetMode="External"/><Relationship Id="rId166" Type="http://schemas.openxmlformats.org/officeDocument/2006/relationships/hyperlink" Target="http://www.inee.edu.mx/transparencia/28_Adquisiciones/B_Adjudicacion_Directa/2016/Trimestre4/OC_653_2016.pdf" TargetMode="External"/><Relationship Id="rId167" Type="http://schemas.openxmlformats.org/officeDocument/2006/relationships/hyperlink" Target="http://www.inee.edu.mx/transparencia/28_Adquisiciones/B_Adjudicacion_Directa/2016/Trimestre4/Aut_ELABORACION_REACTIVOS.pdf" TargetMode="External"/><Relationship Id="rId168" Type="http://schemas.openxmlformats.org/officeDocument/2006/relationships/hyperlink" Target="http://www.inee.edu.mx/transparencia/28_Adquisiciones/B_Adjudicacion_Directa/2016/Trimestre4/OC_654_2016.pdf" TargetMode="External"/><Relationship Id="rId169" Type="http://schemas.openxmlformats.org/officeDocument/2006/relationships/hyperlink" Target="http://www.inee.edu.mx/transparencia/28_Adquisiciones/B_Adjudicacion_Directa/2016/Trimestre4/Aut_VERIFICACION_FINAL_REACTIVOS.pdf" TargetMode="External"/><Relationship Id="rId170" Type="http://schemas.openxmlformats.org/officeDocument/2006/relationships/hyperlink" Target="http://www.inee.edu.mx/transparencia/28_Adquisiciones/B_Adjudicacion_Directa/2016/Trimestre4/OC_655_2016.pdf" TargetMode="External"/><Relationship Id="rId171" Type="http://schemas.openxmlformats.org/officeDocument/2006/relationships/hyperlink" Target="http://www.inee.edu.mx/transparencia/28_Adquisiciones/B_Adjudicacion_Directa/2016/Trimestre4/Aut_VERIFICACION_FINAL_REACTIVOS.pdf" TargetMode="External"/><Relationship Id="rId172" Type="http://schemas.openxmlformats.org/officeDocument/2006/relationships/hyperlink" Target="http://www.inee.edu.mx/transparencia/28_Adquisiciones/B_Adjudicacion_Directa/2016/Trimestre4/OC_656_2016.pdf" TargetMode="External"/><Relationship Id="rId173" Type="http://schemas.openxmlformats.org/officeDocument/2006/relationships/hyperlink" Target="http://www.inee.edu.mx/transparencia/28_Adquisiciones/B_Adjudicacion_Directa/2016/Trimestre4/Aut_VERIFICACION_FINAL_REACTIVOS.pdf" TargetMode="External"/><Relationship Id="rId174" Type="http://schemas.openxmlformats.org/officeDocument/2006/relationships/hyperlink" Target="http://www.inee.edu.mx/transparencia/28_Adquisiciones/B_Adjudicacion_Directa/2016/Trimestre4/OC_657_2016.pdf" TargetMode="External"/><Relationship Id="rId175" Type="http://schemas.openxmlformats.org/officeDocument/2006/relationships/hyperlink" Target="http://www.inee.edu.mx/transparencia/28_Adquisiciones/B_Adjudicacion_Directa/2016/Trimestre4/Aut_VERIFICACION_FINAL_REACTIVOS.pdf" TargetMode="External"/><Relationship Id="rId176" Type="http://schemas.openxmlformats.org/officeDocument/2006/relationships/hyperlink" Target="http://www.inee.edu.mx/transparencia/28_Adquisiciones/B_Adjudicacion_Directa/2016/Trimestre4/OC_658_2016.pdf" TargetMode="External"/><Relationship Id="rId177" Type="http://schemas.openxmlformats.org/officeDocument/2006/relationships/hyperlink" Target="http://www.inee.edu.mx/transparencia/28_Adquisiciones/B_Adjudicacion_Directa/2016/Trimestre4/Aut_OC_586_2016.pdf" TargetMode="External"/><Relationship Id="rId178" Type="http://schemas.openxmlformats.org/officeDocument/2006/relationships/hyperlink" Target="http://www.inee.edu.mx/transparencia/28_Adquisiciones/B_Adjudicacion_Directa/2016/Trimestre4/OC_586_2016.pdf" TargetMode="External"/><Relationship Id="rId179" Type="http://schemas.openxmlformats.org/officeDocument/2006/relationships/hyperlink" Target="http://www.inee.edu.mx/transparencia/28_Adquisiciones/B_Adjudicacion_Directa/2016/Trimestre4/Aut_P_185_2016.pdf" TargetMode="External"/><Relationship Id="rId180" Type="http://schemas.openxmlformats.org/officeDocument/2006/relationships/hyperlink" Target="http://www.inee.edu.mx/transparencia/28_Adquisiciones/B_Adjudicacion_Directa/2016/Trimestre4/P_185_2016.pdf" TargetMode="External"/><Relationship Id="rId181" Type="http://schemas.openxmlformats.org/officeDocument/2006/relationships/hyperlink" Target="http://www.inee.edu.mx/transparencia/28_Adquisiciones/B_Adjudicacion_Directa/2016/Trimestre4/Aut_OC_660_2016.pdf" TargetMode="External"/><Relationship Id="rId182" Type="http://schemas.openxmlformats.org/officeDocument/2006/relationships/hyperlink" Target="http://www.inee.edu.mx/transparencia/28_Adquisiciones/B_Adjudicacion_Directa/2016/Trimestre4/OC_660_2016.pdf" TargetMode="External"/><Relationship Id="rId183" Type="http://schemas.openxmlformats.org/officeDocument/2006/relationships/hyperlink" Target="http://www.inee.edu.mx/transparencia/28_Adquisiciones/B_Adjudicacion_Directa/2016/Trimestre4/Aut_OC_661_2016.pdf" TargetMode="External"/><Relationship Id="rId184" Type="http://schemas.openxmlformats.org/officeDocument/2006/relationships/hyperlink" Target="http://www.inee.edu.mx/transparencia/28_Adquisiciones/B_Adjudicacion_Directa/2016/Trimestre4/OC_661_2016.pdf" TargetMode="External"/><Relationship Id="rId185" Type="http://schemas.openxmlformats.org/officeDocument/2006/relationships/hyperlink" Target="http://www.inee.edu.mx/transparencia/28_Adquisiciones/B_Adjudicacion_Directa/2016/Trimestre4/Aut_OC_662_2016.pdf" TargetMode="External"/><Relationship Id="rId186" Type="http://schemas.openxmlformats.org/officeDocument/2006/relationships/hyperlink" Target="http://www.inee.edu.mx/transparencia/28_Adquisiciones/B_Adjudicacion_Directa/2016/Trimestre4/OC_662_2016.pdf" TargetMode="External"/><Relationship Id="rId187" Type="http://schemas.openxmlformats.org/officeDocument/2006/relationships/hyperlink" Target="http://www.inee.edu.mx/transparencia/28_Adquisiciones/B_Adjudicacion_Directa/2016/Trimestre4/Aut_OC_663_2016.pdf" TargetMode="External"/><Relationship Id="rId188" Type="http://schemas.openxmlformats.org/officeDocument/2006/relationships/hyperlink" Target="http://www.inee.edu.mx/transparencia/28_Adquisiciones/B_Adjudicacion_Directa/2016/Trimestre4/OC_663_2016.pdf" TargetMode="External"/><Relationship Id="rId189" Type="http://schemas.openxmlformats.org/officeDocument/2006/relationships/hyperlink" Target="http://www.inee.edu.mx/transparencia/28_Adquisiciones/B_Adjudicacion_Directa/2016/Trimestre4/Aut_OC_665_2016.pdf" TargetMode="External"/><Relationship Id="rId190" Type="http://schemas.openxmlformats.org/officeDocument/2006/relationships/hyperlink" Target="http://www.inee.edu.mx/transparencia/28_Adquisiciones/B_Adjudicacion_Directa/2016/Trimestre4/OC_665_2016.pdf" TargetMode="External"/><Relationship Id="rId191" Type="http://schemas.openxmlformats.org/officeDocument/2006/relationships/hyperlink" Target="http://www.inee.edu.mx/transparencia/28_Adquisiciones/B_Adjudicacion_Directa/2016/Trimestre4/Aut_P_188_2016.pdf" TargetMode="External"/><Relationship Id="rId192" Type="http://schemas.openxmlformats.org/officeDocument/2006/relationships/hyperlink" Target="http://www.inee.edu.mx/transparencia/28_Adquisiciones/B_Adjudicacion_Directa/2016/Trimestre4/P_188_2016.pdf" TargetMode="External"/><Relationship Id="rId193" Type="http://schemas.openxmlformats.org/officeDocument/2006/relationships/hyperlink" Target="http://www.inee.edu.mx/transparencia/28_Adquisiciones/B_Adjudicacion_Directa/2016/Trimestre4/Aut_P_189_2016.pdf" TargetMode="External"/><Relationship Id="rId194" Type="http://schemas.openxmlformats.org/officeDocument/2006/relationships/hyperlink" Target="http://www.inee.edu.mx/transparencia/28_Adquisiciones/B_Adjudicacion_Directa/2016/Trimestre4/P_189_2016.pdf" TargetMode="External"/><Relationship Id="rId195" Type="http://schemas.openxmlformats.org/officeDocument/2006/relationships/hyperlink" Target="http://www.inee.edu.mx/transparencia/28_Adquisiciones/B_Adjudicacion_Directa/2016/Trimestre4/Aut_P_190_2016.pdf" TargetMode="External"/><Relationship Id="rId196" Type="http://schemas.openxmlformats.org/officeDocument/2006/relationships/hyperlink" Target="http://www.inee.edu.mx/transparencia/28_Adquisiciones/B_Adjudicacion_Directa/2016/Trimestre4/P_190_2016.pdf" TargetMode="External"/><Relationship Id="rId197" Type="http://schemas.openxmlformats.org/officeDocument/2006/relationships/hyperlink" Target="http://www.inee.edu.mx/transparencia/28_Adquisiciones/B_Adjudicacion_Directa/2016/Trimestre4/Aut_P_187_2016.pdf" TargetMode="External"/><Relationship Id="rId198" Type="http://schemas.openxmlformats.org/officeDocument/2006/relationships/hyperlink" Target="http://www.inee.edu.mx/transparencia/28_Adquisiciones/B_Adjudicacion_Directa/2016/Trimestre4/P_187_2016.pdf" TargetMode="External"/><Relationship Id="rId199" Type="http://schemas.openxmlformats.org/officeDocument/2006/relationships/hyperlink" Target="http://www.inee.edu.mx/transparencia/28_Adquisiciones/B_Adjudicacion_Directa/2016/Trimestre4/Aut_OC_667_2016.pdf" TargetMode="External"/><Relationship Id="rId200" Type="http://schemas.openxmlformats.org/officeDocument/2006/relationships/hyperlink" Target="http://www.inee.edu.mx/transparencia/28_Adquisiciones/B_Adjudicacion_Directa/2016/Trimestre4/OC_667_2016.pdf" TargetMode="External"/><Relationship Id="rId201" Type="http://schemas.openxmlformats.org/officeDocument/2006/relationships/hyperlink" Target="http://www.inee.edu.mx/transparencia/28_Adquisiciones/B_Adjudicacion_Directa/2016/Trimestre4/Aut_P_194_2016.pdf" TargetMode="External"/><Relationship Id="rId202" Type="http://schemas.openxmlformats.org/officeDocument/2006/relationships/hyperlink" Target="http://www.inee.edu.mx/transparencia/28_Adquisiciones/B_Adjudicacion_Directa/2016/Trimestre4/P_194_2016.pdf" TargetMode="External"/><Relationship Id="rId203" Type="http://schemas.openxmlformats.org/officeDocument/2006/relationships/hyperlink" Target="http://www.inee.edu.mx/transparencia/28_Adquisiciones/B_Adjudicacion_Directa/2016/Trimestre4/Aut_P_191_2016.pdf" TargetMode="External"/><Relationship Id="rId204" Type="http://schemas.openxmlformats.org/officeDocument/2006/relationships/hyperlink" Target="http://www.inee.edu.mx/transparencia/28_Adquisiciones/B_Adjudicacion_Directa/2016/Trimestre4/P_191_2016.pdf" TargetMode="External"/><Relationship Id="rId205" Type="http://schemas.openxmlformats.org/officeDocument/2006/relationships/hyperlink" Target="http://www.inee.edu.mx/transparencia/28_Adquisiciones/B_Adjudicacion_Directa/2016/Trimestre4/Aut_P_193_2016.pdf" TargetMode="External"/><Relationship Id="rId206" Type="http://schemas.openxmlformats.org/officeDocument/2006/relationships/hyperlink" Target="http://www.inee.edu.mx/transparencia/28_Adquisiciones/B_Adjudicacion_Directa/2016/Trimestre4/P_193_2016.pdf" TargetMode="External"/><Relationship Id="rId207" Type="http://schemas.openxmlformats.org/officeDocument/2006/relationships/hyperlink" Target="http://www.inee.edu.mx/transparencia/28_Adquisiciones/B_Adjudicacion_Directa/2016/Trimestre4/Aut_P_199_2016.pdf" TargetMode="External"/><Relationship Id="rId208" Type="http://schemas.openxmlformats.org/officeDocument/2006/relationships/hyperlink" Target="http://www.inee.edu.mx/transparencia/28_Adquisiciones/B_Adjudicacion_Directa/2016/Trimestre4/P_199_2016.pdf" TargetMode="External"/><Relationship Id="rId209" Type="http://schemas.openxmlformats.org/officeDocument/2006/relationships/hyperlink" Target="http://www.inee.edu.mx/transparencia/28_Adquisiciones/B_Adjudicacion_Directa/2016/Trimestre4/Aut_P_184_2016.pdf" TargetMode="External"/><Relationship Id="rId210" Type="http://schemas.openxmlformats.org/officeDocument/2006/relationships/hyperlink" Target="http://www.inee.edu.mx/transparencia/28_Adquisiciones/B_Adjudicacion_Directa/2016/Trimestre4/P_184_2016.pdf" TargetMode="External"/><Relationship Id="rId211" Type="http://schemas.openxmlformats.org/officeDocument/2006/relationships/hyperlink" Target="http://www.inee.edu.mx/transparencia/28_Adquisiciones/B_Adjudicacion_Directa/2016/Trimestre4/Aut_P_186_2016.pdf" TargetMode="External"/><Relationship Id="rId212" Type="http://schemas.openxmlformats.org/officeDocument/2006/relationships/hyperlink" Target="http://www.inee.edu.mx/transparencia/28_Adquisiciones/B_Adjudicacion_Directa/2016/Trimestre4/P_186_2016.pdf" TargetMode="External"/><Relationship Id="rId213" Type="http://schemas.openxmlformats.org/officeDocument/2006/relationships/hyperlink" Target="http://www.inee.edu.mx/transparencia/28_Adquisiciones/B_Adjudicacion_Directa/2016/Trimestre4/Aut_P_192_2016.pdf" TargetMode="External"/><Relationship Id="rId214" Type="http://schemas.openxmlformats.org/officeDocument/2006/relationships/hyperlink" Target="http://www.inee.edu.mx/transparencia/28_Adquisiciones/B_Adjudicacion_Directa/2016/Trimestre4/P_192_2016.pdf" TargetMode="External"/><Relationship Id="rId215" Type="http://schemas.openxmlformats.org/officeDocument/2006/relationships/hyperlink" Target="http://www.inee.edu.mx/transparencia/28_Adquisiciones/B_Adjudicacion_Directa/2016/Trimestre4/Aut_OC_664_2016.pdf" TargetMode="External"/><Relationship Id="rId216" Type="http://schemas.openxmlformats.org/officeDocument/2006/relationships/hyperlink" Target="http://www.inee.edu.mx/transparencia/28_Adquisiciones/B_Adjudicacion_Directa/2016/Trimestre4/OC_664_2016.pdf" TargetMode="External"/><Relationship Id="rId217" Type="http://schemas.openxmlformats.org/officeDocument/2006/relationships/hyperlink" Target="http://www.inee.edu.mx/transparencia/28_Adquisiciones/B_Adjudicacion_Directa/2016/Trimestre4/Aut_OC_659_2016.pdf" TargetMode="External"/><Relationship Id="rId218" Type="http://schemas.openxmlformats.org/officeDocument/2006/relationships/hyperlink" Target="http://www.inee.edu.mx/transparencia/28_Adquisiciones/B_Adjudicacion_Directa/2016/Trimestre4/OC_659_2016.pdf" TargetMode="External"/><Relationship Id="rId219" Type="http://schemas.openxmlformats.org/officeDocument/2006/relationships/hyperlink" Target="http://www.inee.edu.mx/transparencia/28_Adquisiciones/B_Adjudicacion_Directa/2016/Trimestre4/Aut_OC_582_2016.pdf" TargetMode="External"/><Relationship Id="rId220" Type="http://schemas.openxmlformats.org/officeDocument/2006/relationships/hyperlink" Target="http://www.inee.edu.mx/transparencia/28_Adquisiciones/B_Adjudicacion_Directa/2016/Trimestre4/OC_582_2016.pdf" TargetMode="External"/><Relationship Id="rId221" Type="http://schemas.openxmlformats.org/officeDocument/2006/relationships/hyperlink" Target="http://www.inee.edu.mx/transparencia/28_Adquisiciones/B_Adjudicacion_Directa/2016/Trimestre4/Aut_OC_613_2016.pdf" TargetMode="External"/><Relationship Id="rId222" Type="http://schemas.openxmlformats.org/officeDocument/2006/relationships/hyperlink" Target="http://www.inee.edu.mx/transparencia/28_Adquisiciones/B_Adjudicacion_Directa/2016/Trimestre4/OC_613_2016.pdf" TargetMode="External"/><Relationship Id="rId223" Type="http://schemas.openxmlformats.org/officeDocument/2006/relationships/hyperlink" Target="http://www.inee.edu.mx/transparencia/28_Adquisiciones/B_Adjudicacion_Directa/2016/Trimestre4/Aut_P_155_2016.pdf" TargetMode="External"/><Relationship Id="rId224" Type="http://schemas.openxmlformats.org/officeDocument/2006/relationships/hyperlink" Target="http://www.inee.edu.mx/transparencia/28_Adquisiciones/B_Adjudicacion_Directa/2016/Trimestre4/P_155_2016.pdf" TargetMode="External"/><Relationship Id="rId225" Type="http://schemas.openxmlformats.org/officeDocument/2006/relationships/hyperlink" Target="http://www.inee.edu.mx/transparencia/28_Adquisiciones/B_Adjudicacion_Directa/2016/Trimestre4/Aut_P_196_2016.pdf" TargetMode="External"/><Relationship Id="rId226" Type="http://schemas.openxmlformats.org/officeDocument/2006/relationships/hyperlink" Target="http://www.inee.edu.mx/transparencia/28_Adquisiciones/B_Adjudicacion_Directa/2016/Trimestre4/P_196_2016.pdf" TargetMode="External"/><Relationship Id="rId227" Type="http://schemas.openxmlformats.org/officeDocument/2006/relationships/hyperlink" Target="http://www.inee.edu.mx/transparencia/28_Adquisiciones/B_Adjudicacion_Directa/2016/Trimestre4/Aut_OC_632_2016.pdf" TargetMode="External"/><Relationship Id="rId228" Type="http://schemas.openxmlformats.org/officeDocument/2006/relationships/hyperlink" Target="http://www.inee.edu.mx/transparencia/28_Adquisiciones/B_Adjudicacion_Directa/2016/Trimestre4/OC_632_2016.pdf" TargetMode="External"/><Relationship Id="rId229" Type="http://schemas.openxmlformats.org/officeDocument/2006/relationships/hyperlink" Target="http://www.inee.edu.mx/transparencia/28_Adquisiciones/B_Adjudicacion_Directa/2016/Trimestre4/Aut_OC_633_2016.pdf" TargetMode="External"/><Relationship Id="rId230" Type="http://schemas.openxmlformats.org/officeDocument/2006/relationships/hyperlink" Target="http://www.inee.edu.mx/transparencia/28_Adquisiciones/B_Adjudicacion_Directa/2016/Trimestre4/OC_633_2016.pdf" TargetMode="External"/><Relationship Id="rId231" Type="http://schemas.openxmlformats.org/officeDocument/2006/relationships/hyperlink" Target="http://www.inee.edu.mx/transparencia/28_Adquisiciones/B_Adjudicacion_Directa/2016/Trimestre4/Aut_OC_634_2016.pdf" TargetMode="External"/><Relationship Id="rId232" Type="http://schemas.openxmlformats.org/officeDocument/2006/relationships/hyperlink" Target="http://www.inee.edu.mx/transparencia/28_Adquisiciones/B_Adjudicacion_Directa/2016/Trimestre4/OC_634_2016.pdf" TargetMode="External"/><Relationship Id="rId233" Type="http://schemas.openxmlformats.org/officeDocument/2006/relationships/hyperlink" Target="http://www.inee.edu.mx/transparencia/28_Adquisiciones/B_Adjudicacion_Directa/2016/Trimestre4/Aut_OC_636_2016.pdf" TargetMode="External"/><Relationship Id="rId234" Type="http://schemas.openxmlformats.org/officeDocument/2006/relationships/hyperlink" Target="http://www.inee.edu.mx/transparencia/28_Adquisiciones/B_Adjudicacion_Directa/2016/Trimestre4/OC_636_2016.pdf" TargetMode="External"/><Relationship Id="rId235" Type="http://schemas.openxmlformats.org/officeDocument/2006/relationships/hyperlink" Target="http://www.inee.edu.mx/transparencia/28_Adquisiciones/B_Adjudicacion_Directa/2016/Trimestre4/Aut_OC_638_2016.pdf" TargetMode="External"/><Relationship Id="rId236" Type="http://schemas.openxmlformats.org/officeDocument/2006/relationships/hyperlink" Target="http://www.inee.edu.mx/transparencia/28_Adquisiciones/B_Adjudicacion_Directa/2016/Trimestre4/OC_638_2016.pdf" TargetMode="External"/><Relationship Id="rId237" Type="http://schemas.openxmlformats.org/officeDocument/2006/relationships/hyperlink" Target="http://www.inee.edu.mx/transparencia/28_Adquisiciones/B_Adjudicacion_Directa/2016/Trimestre4/Aut_P_205_2016.pdf" TargetMode="External"/><Relationship Id="rId238" Type="http://schemas.openxmlformats.org/officeDocument/2006/relationships/hyperlink" Target="http://www.inee.edu.mx/transparencia/28_Adquisiciones/B_Adjudicacion_Directa/2016/Trimestre4/P_205_2016.pdf" TargetMode="External"/><Relationship Id="rId239" Type="http://schemas.openxmlformats.org/officeDocument/2006/relationships/hyperlink" Target="http://www.inee.edu.mx/transparencia/28_Adquisiciones/B_Adjudicacion_Directa/2016/Trimestre4/Aut_P_181_2016.pdf" TargetMode="External"/><Relationship Id="rId240" Type="http://schemas.openxmlformats.org/officeDocument/2006/relationships/hyperlink" Target="http://www.inee.edu.mx/transparencia/28_Adquisiciones/B_Adjudicacion_Directa/2016/Trimestre4/P_181_2016.pdf" TargetMode="External"/><Relationship Id="rId241" Type="http://schemas.openxmlformats.org/officeDocument/2006/relationships/hyperlink" Target="http://www.inee.edu.mx/transparencia/28_Adquisiciones/B_Adjudicacion_Directa/2016/Trimestre4/Aut_OC_606_2016.pdf" TargetMode="External"/><Relationship Id="rId242" Type="http://schemas.openxmlformats.org/officeDocument/2006/relationships/hyperlink" Target="http://www.inee.edu.mx/transparencia/28_Adquisiciones/B_Adjudicacion_Directa/2016/Trimestre4/OC_606_2016.pdf" TargetMode="External"/><Relationship Id="rId243" Type="http://schemas.openxmlformats.org/officeDocument/2006/relationships/hyperlink" Target="http://www.inee.edu.mx/transparencia/28_Adquisiciones/B_Adjudicacion_Directa/2016/Trimestre4/Aut_COMITE_1.pdf" TargetMode="External"/><Relationship Id="rId244" Type="http://schemas.openxmlformats.org/officeDocument/2006/relationships/hyperlink" Target="http://www.inee.edu.mx/transparencia/28_Adquisiciones/B_Adjudicacion_Directa/2016/Trimestre4/OC_671_2016.pdf" TargetMode="External"/><Relationship Id="rId245" Type="http://schemas.openxmlformats.org/officeDocument/2006/relationships/hyperlink" Target="http://www.inee.edu.mx/transparencia/28_Adquisiciones/B_Adjudicacion_Directa/2016/Trimestre4/Aut_COMITE_1.pdf" TargetMode="External"/><Relationship Id="rId246" Type="http://schemas.openxmlformats.org/officeDocument/2006/relationships/hyperlink" Target="http://www.inee.edu.mx/transparencia/28_Adquisiciones/B_Adjudicacion_Directa/2016/Trimestre4/OC_672_2016.pdf" TargetMode="External"/><Relationship Id="rId247" Type="http://schemas.openxmlformats.org/officeDocument/2006/relationships/hyperlink" Target="http://www.inee.edu.mx/transparencia/28_Adquisiciones/B_Adjudicacion_Directa/2016/Trimestre4/Aut_COMITE_1.pdf" TargetMode="External"/><Relationship Id="rId248" Type="http://schemas.openxmlformats.org/officeDocument/2006/relationships/hyperlink" Target="http://www.inee.edu.mx/transparencia/28_Adquisiciones/B_Adjudicacion_Directa/2016/Trimestre4/OC_673_2016.pdf" TargetMode="External"/><Relationship Id="rId249" Type="http://schemas.openxmlformats.org/officeDocument/2006/relationships/hyperlink" Target="http://www.inee.edu.mx/transparencia/28_Adquisiciones/B_Adjudicacion_Directa/2016/Trimestre4/Aut_COMITE_1.pdf" TargetMode="External"/><Relationship Id="rId250" Type="http://schemas.openxmlformats.org/officeDocument/2006/relationships/hyperlink" Target="http://www.inee.edu.mx/transparencia/28_Adquisiciones/B_Adjudicacion_Directa/2016/Trimestre4/OC_674_2016.pdf" TargetMode="External"/><Relationship Id="rId251" Type="http://schemas.openxmlformats.org/officeDocument/2006/relationships/hyperlink" Target="http://www.inee.edu.mx/transparencia/28_Adquisiciones/B_Adjudicacion_Directa/2016/Trimestre4/Aut_P_167_2016.pdf" TargetMode="External"/><Relationship Id="rId252" Type="http://schemas.openxmlformats.org/officeDocument/2006/relationships/hyperlink" Target="http://www.inee.edu.mx/transparencia/28_Adquisiciones/B_Adjudicacion_Directa/2016/Trimestre4/P_167_2016.pdf" TargetMode="External"/><Relationship Id="rId253" Type="http://schemas.openxmlformats.org/officeDocument/2006/relationships/hyperlink" Target="http://www.inee.edu.mx/transparencia/28_Adquisiciones/B_Adjudicacion_Directa/2016/Trimestre4/Aut_P_172_2016.pdf" TargetMode="External"/><Relationship Id="rId254" Type="http://schemas.openxmlformats.org/officeDocument/2006/relationships/hyperlink" Target="http://www.inee.edu.mx/transparencia/28_Adquisiciones/B_Adjudicacion_Directa/2016/Trimestre4/P_172_2016.pdf" TargetMode="External"/><Relationship Id="rId255" Type="http://schemas.openxmlformats.org/officeDocument/2006/relationships/hyperlink" Target="http://www.inee.edu.mx/transparencia/28_Adquisiciones/B_Adjudicacion_Directa/2016/Trimestre4/Aut_OC_677_2016.pdf" TargetMode="External"/><Relationship Id="rId256" Type="http://schemas.openxmlformats.org/officeDocument/2006/relationships/hyperlink" Target="http://www.inee.edu.mx/transparencia/28_Adquisiciones/B_Adjudicacion_Directa/2016/Trimestre4/OC_677_2016.pdf" TargetMode="External"/><Relationship Id="rId257" Type="http://schemas.openxmlformats.org/officeDocument/2006/relationships/hyperlink" Target="http://www.inee.edu.mx/transparencia/28_Adquisiciones/B_Adjudicacion_Directa/2016/Trimestre4/Aut_OC_678_2016.pdf" TargetMode="External"/><Relationship Id="rId258" Type="http://schemas.openxmlformats.org/officeDocument/2006/relationships/hyperlink" Target="http://www.inee.edu.mx/transparencia/28_Adquisiciones/B_Adjudicacion_Directa/2016/Trimestre4/OC_678_2016.pdf" TargetMode="External"/><Relationship Id="rId259" Type="http://schemas.openxmlformats.org/officeDocument/2006/relationships/hyperlink" Target="http://www.inee.edu.mx/transparencia/28_Adquisiciones/B_Adjudicacion_Directa/2016/Trimestre4/Aut_OC_679_2016.pdf" TargetMode="External"/><Relationship Id="rId260" Type="http://schemas.openxmlformats.org/officeDocument/2006/relationships/hyperlink" Target="http://www.inee.edu.mx/transparencia/28_Adquisiciones/B_Adjudicacion_Directa/2016/Trimestre4/OC_679_2016.pdf" TargetMode="External"/><Relationship Id="rId261" Type="http://schemas.openxmlformats.org/officeDocument/2006/relationships/hyperlink" Target="http://www.inee.edu.mx/transparencia/28_Adquisiciones/B_Adjudicacion_Directa/2016/Trimestre4/Aut_OC_680_2016.pdf" TargetMode="External"/><Relationship Id="rId262" Type="http://schemas.openxmlformats.org/officeDocument/2006/relationships/hyperlink" Target="http://www.inee.edu.mx/transparencia/28_Adquisiciones/B_Adjudicacion_Directa/2016/Trimestre4/OC_680_2016.pdf" TargetMode="External"/><Relationship Id="rId263" Type="http://schemas.openxmlformats.org/officeDocument/2006/relationships/hyperlink" Target="http://www.inee.edu.mx/transparencia/28_Adquisiciones/B_Adjudicacion_Directa/2016/Trimestre4/Aut_P_223_2016.pdf" TargetMode="External"/><Relationship Id="rId264" Type="http://schemas.openxmlformats.org/officeDocument/2006/relationships/hyperlink" Target="http://www.inee.edu.mx/transparencia/28_Adquisiciones/B_Adjudicacion_Directa/2016/Trimestre4/P_223_2016.pdf" TargetMode="External"/><Relationship Id="rId265" Type="http://schemas.openxmlformats.org/officeDocument/2006/relationships/hyperlink" Target="http://www.inee.edu.mx/transparencia/28_Adquisiciones/B_Adjudicacion_Directa/2016/Trimestre4/Aut_P_224_2016.pdf" TargetMode="External"/><Relationship Id="rId266" Type="http://schemas.openxmlformats.org/officeDocument/2006/relationships/hyperlink" Target="http://www.inee.edu.mx/transparencia/28_Adquisiciones/B_Adjudicacion_Directa/2016/Trimestre4/P_224_2016.pdf" TargetMode="External"/><Relationship Id="rId267" Type="http://schemas.openxmlformats.org/officeDocument/2006/relationships/hyperlink" Target="http://www.inee.edu.mx/transparencia/28_Adquisiciones/B_Adjudicacion_Directa/2016/Trimestre4/Aut_P_225_2016.pdf" TargetMode="External"/><Relationship Id="rId268" Type="http://schemas.openxmlformats.org/officeDocument/2006/relationships/hyperlink" Target="http://www.inee.edu.mx/transparencia/28_Adquisiciones/B_Adjudicacion_Directa/2016/Trimestre4/P_225_2016.pdf" TargetMode="External"/><Relationship Id="rId269" Type="http://schemas.openxmlformats.org/officeDocument/2006/relationships/hyperlink" Target="http://www.inee.edu.mx/transparencia/28_Adquisiciones/B_Adjudicacion_Directa/2016/Trimestre4/Aut_P_226_2016.pdf" TargetMode="External"/><Relationship Id="rId270" Type="http://schemas.openxmlformats.org/officeDocument/2006/relationships/hyperlink" Target="http://www.inee.edu.mx/transparencia/28_Adquisiciones/B_Adjudicacion_Directa/2016/Trimestre4/P_226_2016.pdf" TargetMode="External"/><Relationship Id="rId271" Type="http://schemas.openxmlformats.org/officeDocument/2006/relationships/hyperlink" Target="http://www.inee.edu.mx/transparencia/28_Adquisiciones/B_Adjudicacion_Directa/2016/Trimestre4/Aut_P_222_2016.pdf" TargetMode="External"/><Relationship Id="rId272" Type="http://schemas.openxmlformats.org/officeDocument/2006/relationships/hyperlink" Target="http://www.inee.edu.mx/transparencia/28_Adquisiciones/B_Adjudicacion_Directa/2016/Trimestre4/P_222_2016.pdf" TargetMode="External"/><Relationship Id="rId273" Type="http://schemas.openxmlformats.org/officeDocument/2006/relationships/hyperlink" Target="http://www.inee.edu.mx/transparencia/28_Adquisiciones/B_Adjudicacion_Directa/2016/Trimestre4/Aut_OC_668_2016.pdf" TargetMode="External"/><Relationship Id="rId274" Type="http://schemas.openxmlformats.org/officeDocument/2006/relationships/hyperlink" Target="http://www.inee.edu.mx/transparencia/28_Adquisiciones/B_Adjudicacion_Directa/2016/Trimestre4/OC_668_2016.pdf" TargetMode="External"/><Relationship Id="rId275" Type="http://schemas.openxmlformats.org/officeDocument/2006/relationships/hyperlink" Target="http://www.inee.edu.mx/transparencia/28_Adquisiciones/B_Adjudicacion_Directa/2016/Trimestre4/Aut_P_197_2016.pdf" TargetMode="External"/><Relationship Id="rId276" Type="http://schemas.openxmlformats.org/officeDocument/2006/relationships/hyperlink" Target="http://www.inee.edu.mx/transparencia/28_Adquisiciones/B_Adjudicacion_Directa/2016/Trimestre4/P_197_2016.pdf" TargetMode="External"/><Relationship Id="rId277" Type="http://schemas.openxmlformats.org/officeDocument/2006/relationships/hyperlink" Target="http://www.inee.edu.mx/transparencia/28_Adquisiciones/B_Adjudicacion_Directa/2016/Trimestre4/Aut_P_198_2016.pdf" TargetMode="External"/><Relationship Id="rId278" Type="http://schemas.openxmlformats.org/officeDocument/2006/relationships/hyperlink" Target="http://www.inee.edu.mx/transparencia/28_Adquisiciones/B_Adjudicacion_Directa/2016/Trimestre4/P_198_2016.pdf" TargetMode="External"/><Relationship Id="rId279" Type="http://schemas.openxmlformats.org/officeDocument/2006/relationships/hyperlink" Target="http://www.inee.edu.mx/transparencia/28_Adquisiciones/B_Adjudicacion_Directa/2016/Trimestre4/Aut_OC_670_2016.pdf" TargetMode="External"/><Relationship Id="rId280" Type="http://schemas.openxmlformats.org/officeDocument/2006/relationships/hyperlink" Target="http://www.inee.edu.mx/transparencia/28_Adquisiciones/B_Adjudicacion_Directa/2016/Trimestre4/OC_670_2016.pdf" TargetMode="External"/><Relationship Id="rId281" Type="http://schemas.openxmlformats.org/officeDocument/2006/relationships/hyperlink" Target="http://www.inee.edu.mx/transparencia/28_Adquisiciones/B_Adjudicacion_Directa/2016/Trimestre4/Aut_P_201_2016.pdf" TargetMode="External"/><Relationship Id="rId282" Type="http://schemas.openxmlformats.org/officeDocument/2006/relationships/hyperlink" Target="http://www.inee.edu.mx/transparencia/28_Adquisiciones/B_Adjudicacion_Directa/2016/Trimestre4/P_201_2016.pdf" TargetMode="External"/><Relationship Id="rId283" Type="http://schemas.openxmlformats.org/officeDocument/2006/relationships/hyperlink" Target="http://www.inee.edu.mx/transparencia/28_Adquisiciones/B_Adjudicacion_Directa/2016/Trimestre4/Aut_P_206_2016.pdf" TargetMode="External"/><Relationship Id="rId284" Type="http://schemas.openxmlformats.org/officeDocument/2006/relationships/hyperlink" Target="http://www.inee.edu.mx/transparencia/28_Adquisiciones/B_Adjudicacion_Directa/2016/Trimestre4/P_206_2016.pdf" TargetMode="External"/><Relationship Id="rId285" Type="http://schemas.openxmlformats.org/officeDocument/2006/relationships/hyperlink" Target="http://www.inee.edu.mx/transparencia/28_Adquisiciones/B_Adjudicacion_Directa/2016/Trimestre4/Aut_P_200_2016.pdf" TargetMode="External"/><Relationship Id="rId286" Type="http://schemas.openxmlformats.org/officeDocument/2006/relationships/hyperlink" Target="http://www.inee.edu.mx/transparencia/28_Adquisiciones/B_Adjudicacion_Directa/2016/Trimestre4/P_200_2016.pdf" TargetMode="External"/><Relationship Id="rId287" Type="http://schemas.openxmlformats.org/officeDocument/2006/relationships/hyperlink" Target="http://www.inee.edu.mx/transparencia/28_Adquisiciones/B_Adjudicacion_Directa/2016/Trimestre4/Aut_P_204_2016.pdf" TargetMode="External"/><Relationship Id="rId288" Type="http://schemas.openxmlformats.org/officeDocument/2006/relationships/hyperlink" Target="http://www.inee.edu.mx/transparencia/28_Adquisiciones/B_Adjudicacion_Directa/2016/Trimestre4/P_204_2016.pdf" TargetMode="External"/><Relationship Id="rId289" Type="http://schemas.openxmlformats.org/officeDocument/2006/relationships/hyperlink" Target="http://www.inee.edu.mx/transparencia/28_Adquisiciones/B_Adjudicacion_Directa/2016/Trimestre4/Aut_OC_619_2016.pdf" TargetMode="External"/><Relationship Id="rId290" Type="http://schemas.openxmlformats.org/officeDocument/2006/relationships/hyperlink" Target="http://www.inee.edu.mx/transparencia/28_Adquisiciones/B_Adjudicacion_Directa/2016/Trimestre4/OC_619_2016.pdf" TargetMode="External"/><Relationship Id="rId291" Type="http://schemas.openxmlformats.org/officeDocument/2006/relationships/hyperlink" Target="http://www.inee.edu.mx/transparencia/28_Adquisiciones/B_Adjudicacion_Directa/2016/Trimestre4/Aut_P_203_2016.pdf" TargetMode="External"/><Relationship Id="rId292" Type="http://schemas.openxmlformats.org/officeDocument/2006/relationships/hyperlink" Target="http://www.inee.edu.mx/transparencia/28_Adquisiciones/B_Adjudicacion_Directa/2016/Trimestre4/P_203_2016.pdf" TargetMode="External"/><Relationship Id="rId293" Type="http://schemas.openxmlformats.org/officeDocument/2006/relationships/hyperlink" Target="http://www.inee.edu.mx/transparencia/28_Adquisiciones/B_Adjudicacion_Directa/2016/Trimestre4/Aut_OC_584_2016.pdf" TargetMode="External"/><Relationship Id="rId294" Type="http://schemas.openxmlformats.org/officeDocument/2006/relationships/hyperlink" Target="http://www.inee.edu.mx/transparencia/28_Adquisiciones/B_Adjudicacion_Directa/2016/Trimestre4/OC_584_2016.pdf" TargetMode="External"/><Relationship Id="rId295" Type="http://schemas.openxmlformats.org/officeDocument/2006/relationships/hyperlink" Target="http://www.inee.edu.mx/transparencia/28_Adquisiciones/B_Adjudicacion_Directa/2016/Trimestre4/Aut_P_207_2016.pdf" TargetMode="External"/><Relationship Id="rId296" Type="http://schemas.openxmlformats.org/officeDocument/2006/relationships/hyperlink" Target="http://www.inee.edu.mx/transparencia/28_Adquisiciones/B_Adjudicacion_Directa/2016/Trimestre4/P_207_2016.pdf" TargetMode="External"/><Relationship Id="rId297" Type="http://schemas.openxmlformats.org/officeDocument/2006/relationships/hyperlink" Target="http://www.inee.edu.mx/transparencia/28_Adquisiciones/B_Adjudicacion_Directa/2016/Trimestre4/Aut_P_210_2016.pdf" TargetMode="External"/><Relationship Id="rId298" Type="http://schemas.openxmlformats.org/officeDocument/2006/relationships/hyperlink" Target="http://www.inee.edu.mx/transparencia/28_Adquisiciones/B_Adjudicacion_Directa/2016/Trimestre4/P_210_2016.pdf" TargetMode="External"/><Relationship Id="rId299" Type="http://schemas.openxmlformats.org/officeDocument/2006/relationships/hyperlink" Target="http://www.inee.edu.mx/transparencia/28_Adquisiciones/B_Adjudicacion_Directa/2016/Trimestre4/Aut_OC_620_2016.pdf" TargetMode="External"/><Relationship Id="rId300" Type="http://schemas.openxmlformats.org/officeDocument/2006/relationships/hyperlink" Target="http://www.inee.edu.mx/transparencia/28_Adquisiciones/B_Adjudicacion_Directa/2016/Trimestre4/OC_620_2016.pdf" TargetMode="External"/><Relationship Id="rId301" Type="http://schemas.openxmlformats.org/officeDocument/2006/relationships/hyperlink" Target="http://www.inee.edu.mx/transparencia/28_Adquisiciones/B_Adjudicacion_Directa/2016/Trimestre4/Aut_P_213_2016.pdf" TargetMode="External"/><Relationship Id="rId302" Type="http://schemas.openxmlformats.org/officeDocument/2006/relationships/hyperlink" Target="http://www.inee.edu.mx/transparencia/28_Adquisiciones/B_Adjudicacion_Directa/2016/Trimestre4/P_213_2016.pdf" TargetMode="External"/><Relationship Id="rId303" Type="http://schemas.openxmlformats.org/officeDocument/2006/relationships/hyperlink" Target="http://www.inee.edu.mx/transparencia/28_Adquisiciones/B_Adjudicacion_Directa/2016/Trimestre4/Aut_P_212_2016.pdf" TargetMode="External"/><Relationship Id="rId304" Type="http://schemas.openxmlformats.org/officeDocument/2006/relationships/hyperlink" Target="http://www.inee.edu.mx/transparencia/28_Adquisiciones/B_Adjudicacion_Directa/2016/Trimestre4/P_212_2016.pdf" TargetMode="External"/><Relationship Id="rId305" Type="http://schemas.openxmlformats.org/officeDocument/2006/relationships/hyperlink" Target="http://www.inee.edu.mx/transparencia/28_Adquisiciones/B_Adjudicacion_Directa/2016/Trimestre4/Aut_OC_676_2016.pdf" TargetMode="External"/><Relationship Id="rId306" Type="http://schemas.openxmlformats.org/officeDocument/2006/relationships/hyperlink" Target="http://www.inee.edu.mx/transparencia/28_Adquisiciones/B_Adjudicacion_Directa/2016/Trimestre4/OC_676_2016.pdf" TargetMode="External"/><Relationship Id="rId307" Type="http://schemas.openxmlformats.org/officeDocument/2006/relationships/hyperlink" Target="http://www.inee.edu.mx/transparencia/28_Adquisiciones/B_Adjudicacion_Directa/2016/Trimestre4/Aut_OC_675_2016.pdf" TargetMode="External"/><Relationship Id="rId308" Type="http://schemas.openxmlformats.org/officeDocument/2006/relationships/hyperlink" Target="http://www.inee.edu.mx/transparencia/28_Adquisiciones/B_Adjudicacion_Directa/2016/Trimestre4/OC_675_2016.pdf" TargetMode="External"/><Relationship Id="rId309" Type="http://schemas.openxmlformats.org/officeDocument/2006/relationships/hyperlink" Target="http://www.inee.edu.mx/transparencia/28_Adquisiciones/B_Adjudicacion_Directa/2016/Trimestre4/Aut_P_209_2016.pdf" TargetMode="External"/><Relationship Id="rId310" Type="http://schemas.openxmlformats.org/officeDocument/2006/relationships/hyperlink" Target="http://www.inee.edu.mx/transparencia/28_Adquisiciones/B_Adjudicacion_Directa/2016/Trimestre4/P_209_2016.pdf" TargetMode="External"/><Relationship Id="rId311" Type="http://schemas.openxmlformats.org/officeDocument/2006/relationships/hyperlink" Target="http://www.inee.edu.mx/transparencia/28_Adquisiciones/B_Adjudicacion_Directa/2016/Trimestre4/Aut_OC_666_2016.pdf" TargetMode="External"/><Relationship Id="rId312" Type="http://schemas.openxmlformats.org/officeDocument/2006/relationships/hyperlink" Target="http://www.inee.edu.mx/transparencia/28_Adquisiciones/B_Adjudicacion_Directa/2016/Trimestre4/OC_666_2016.pdf" TargetMode="External"/><Relationship Id="rId313" Type="http://schemas.openxmlformats.org/officeDocument/2006/relationships/hyperlink" Target="http://www.inee.edu.mx/transparencia/28_Adquisiciones/B_Adjudicacion_Directa/2016/Trimestre4/Aut_P_217_2016.pdf" TargetMode="External"/><Relationship Id="rId314" Type="http://schemas.openxmlformats.org/officeDocument/2006/relationships/hyperlink" Target="http://www.inee.edu.mx/transparencia/28_Adquisiciones/B_Adjudicacion_Directa/2016/Trimestre4/P_217_2016.pdf" TargetMode="External"/><Relationship Id="rId315" Type="http://schemas.openxmlformats.org/officeDocument/2006/relationships/hyperlink" Target="http://www.inee.edu.mx/transparencia/28_Adquisiciones/B_Adjudicacion_Directa/2016/Trimestre4/Aut_P_202_2016.pdf" TargetMode="External"/><Relationship Id="rId316" Type="http://schemas.openxmlformats.org/officeDocument/2006/relationships/hyperlink" Target="http://www.inee.edu.mx/transparencia/28_Adquisiciones/B_Adjudicacion_Directa/2016/Trimestre4/P_202_2016.pdf" TargetMode="External"/><Relationship Id="rId317" Type="http://schemas.openxmlformats.org/officeDocument/2006/relationships/hyperlink" Target="http://www.inee.edu.mx/transparencia/28_Adquisiciones/B_Adjudicacion_Directa/2016/Trimestre4/Aut_P_168_2016.pdf" TargetMode="External"/><Relationship Id="rId318" Type="http://schemas.openxmlformats.org/officeDocument/2006/relationships/hyperlink" Target="http://www.inee.edu.mx/transparencia/28_Adquisiciones/B_Adjudicacion_Directa/2016/Trimestre4/P_168_2016.pdf" TargetMode="External"/><Relationship Id="rId319" Type="http://schemas.openxmlformats.org/officeDocument/2006/relationships/hyperlink" Target="http://www.inee.edu.mx/transparencia/28_Adquisiciones/B_Adjudicacion_Directa/2016/Trimestre4/Aut_P_179_2016.pdf" TargetMode="External"/><Relationship Id="rId320" Type="http://schemas.openxmlformats.org/officeDocument/2006/relationships/hyperlink" Target="http://www.inee.edu.mx/transparencia/28_Adquisiciones/B_Adjudicacion_Directa/2016/Trimestre4/P_179_2016.pdf" TargetMode="External"/><Relationship Id="rId321" Type="http://schemas.openxmlformats.org/officeDocument/2006/relationships/hyperlink" Target="http://www.inee.edu.mx/transparencia/28_Adquisiciones/B_Adjudicacion_Directa/2016/Trimestre4/Aut_P_180_2016.pdf" TargetMode="External"/><Relationship Id="rId322" Type="http://schemas.openxmlformats.org/officeDocument/2006/relationships/hyperlink" Target="http://www.inee.edu.mx/transparencia/28_Adquisiciones/B_Adjudicacion_Directa/2016/Trimestre4/P_180_2016.pdf" TargetMode="External"/><Relationship Id="rId323" Type="http://schemas.openxmlformats.org/officeDocument/2006/relationships/hyperlink" Target="http://www.inee.edu.mx/transparencia/28_Adquisiciones/B_Adjudicacion_Directa/2016/Trimestre4/Aut_P_175_2016.pdf" TargetMode="External"/><Relationship Id="rId324" Type="http://schemas.openxmlformats.org/officeDocument/2006/relationships/hyperlink" Target="http://www.inee.edu.mx/transparencia/28_Adquisiciones/B_Adjudicacion_Directa/2016/Trimestre4/P_175_2016.pdf" TargetMode="External"/><Relationship Id="rId325" Type="http://schemas.openxmlformats.org/officeDocument/2006/relationships/hyperlink" Target="http://www.inee.edu.mx/transparencia/28_Adquisiciones/B_Adjudicacion_Directa/2016/Trimestre4/Aut_P_176_2016.pdf" TargetMode="External"/><Relationship Id="rId326" Type="http://schemas.openxmlformats.org/officeDocument/2006/relationships/hyperlink" Target="http://www.inee.edu.mx/transparencia/28_Adquisiciones/B_Adjudicacion_Directa/2016/Trimestre4/P_176_2016.pdf" TargetMode="External"/><Relationship Id="rId327" Type="http://schemas.openxmlformats.org/officeDocument/2006/relationships/hyperlink" Target="http://www.inee.edu.mx/transparencia/28_Adquisiciones/B_Adjudicacion_Directa/2016/Trimestre4/Aut_P_232_2016.pdf" TargetMode="External"/><Relationship Id="rId328" Type="http://schemas.openxmlformats.org/officeDocument/2006/relationships/hyperlink" Target="http://www.inee.edu.mx/transparencia/28_Adquisiciones/B_Adjudicacion_Directa/2016/Trimestre4/P_232_2016.pdf" TargetMode="External"/><Relationship Id="rId329" Type="http://schemas.openxmlformats.org/officeDocument/2006/relationships/hyperlink" Target="http://www.inee.edu.mx/transparencia/28_Adquisiciones/B_Adjudicacion_Directa/2016/Trimestre4/Aut_P_233_2016.pdf" TargetMode="External"/><Relationship Id="rId330" Type="http://schemas.openxmlformats.org/officeDocument/2006/relationships/hyperlink" Target="http://www.inee.edu.mx/transparencia/28_Adquisiciones/B_Adjudicacion_Directa/2016/Trimestre4/P_233_2016.pdf" TargetMode="External"/><Relationship Id="rId331" Type="http://schemas.openxmlformats.org/officeDocument/2006/relationships/hyperlink" Target="http://www.inee.edu.mx/transparencia/28_Adquisiciones/B_Adjudicacion_Directa/2016/Trimestre4/Aut_P_218_2016.pdf" TargetMode="External"/><Relationship Id="rId332" Type="http://schemas.openxmlformats.org/officeDocument/2006/relationships/hyperlink" Target="http://www.inee.edu.mx/transparencia/28_Adquisiciones/B_Adjudicacion_Directa/2016/Trimestre4/P_218_2016.pdf" TargetMode="External"/><Relationship Id="rId333" Type="http://schemas.openxmlformats.org/officeDocument/2006/relationships/hyperlink" Target="http://www.inee.edu.mx/transparencia/28_Adquisiciones/B_Adjudicacion_Directa/2016/Trimestre4/Aut_P_230_2016.pdf" TargetMode="External"/><Relationship Id="rId334" Type="http://schemas.openxmlformats.org/officeDocument/2006/relationships/hyperlink" Target="http://www.inee.edu.mx/transparencia/28_Adquisiciones/B_Adjudicacion_Directa/2016/Trimestre4/P_230_2016.pdf" TargetMode="External"/><Relationship Id="rId335" Type="http://schemas.openxmlformats.org/officeDocument/2006/relationships/hyperlink" Target="http://www.inee.edu.mx/transparencia/28_Adquisiciones/B_Adjudicacion_Directa/2016/Trimestre4/Aut_P_234_2016.pdf" TargetMode="External"/><Relationship Id="rId336" Type="http://schemas.openxmlformats.org/officeDocument/2006/relationships/hyperlink" Target="http://www.inee.edu.mx/transparencia/28_Adquisiciones/B_Adjudicacion_Directa/2016/Trimestre4/P_234_2016.pdf" TargetMode="External"/><Relationship Id="rId337" Type="http://schemas.openxmlformats.org/officeDocument/2006/relationships/hyperlink" Target="http://www.inee.edu.mx/transparencia/28_Adquisiciones/B_Adjudicacion_Directa/2016/Trimestre4/Aut_OC_683_2016.pdf" TargetMode="External"/><Relationship Id="rId338" Type="http://schemas.openxmlformats.org/officeDocument/2006/relationships/hyperlink" Target="http://www.inee.edu.mx/transparencia/28_Adquisiciones/B_Adjudicacion_Directa/2016/Trimestre4/OC_683_2016.pdf" TargetMode="External"/><Relationship Id="rId339" Type="http://schemas.openxmlformats.org/officeDocument/2006/relationships/hyperlink" Target="http://www.inee.edu.mx/transparencia/28_Adquisiciones/B_Adjudicacion_Directa/2016/Trimestre4/Aut_OC_684_2016.pdf" TargetMode="External"/><Relationship Id="rId340" Type="http://schemas.openxmlformats.org/officeDocument/2006/relationships/hyperlink" Target="http://www.inee.edu.mx/transparencia/28_Adquisiciones/B_Adjudicacion_Directa/2016/Trimestre4/OC_684_2016.pdf" TargetMode="External"/><Relationship Id="rId341" Type="http://schemas.openxmlformats.org/officeDocument/2006/relationships/hyperlink" Target="http://www.inee.edu.mx/transparencia/28_Adquisiciones/B_Adjudicacion_Directa/2016/Trimestre4/Aut_OC_687_2016.pdf" TargetMode="External"/><Relationship Id="rId342" Type="http://schemas.openxmlformats.org/officeDocument/2006/relationships/hyperlink" Target="http://www.inee.edu.mx/transparencia/28_Adquisiciones/B_Adjudicacion_Directa/2016/Trimestre4/OC_687_2016.pdf" TargetMode="External"/><Relationship Id="rId343" Type="http://schemas.openxmlformats.org/officeDocument/2006/relationships/hyperlink" Target="http://www.inee.edu.mx/transparencia/28_Adquisiciones/B_Adjudicacion_Directa/2016/Trimestre4/Aut_OC_681_2016.pdf" TargetMode="External"/><Relationship Id="rId344" Type="http://schemas.openxmlformats.org/officeDocument/2006/relationships/hyperlink" Target="http://www.inee.edu.mx/transparencia/28_Adquisiciones/B_Adjudicacion_Directa/2016/Trimestre4/OC_681_2016.pdf" TargetMode="External"/><Relationship Id="rId345" Type="http://schemas.openxmlformats.org/officeDocument/2006/relationships/hyperlink" Target="http://www.inee.edu.mx/transparencia/28_Adquisiciones/B_Adjudicacion_Directa/2016/Trimestre4/Aut_P_219_2016.pdf" TargetMode="External"/><Relationship Id="rId346" Type="http://schemas.openxmlformats.org/officeDocument/2006/relationships/hyperlink" Target="http://www.inee.edu.mx/transparencia/28_Adquisiciones/B_Adjudicacion_Directa/2016/Trimestre4/P_219_2016.pdf" TargetMode="External"/><Relationship Id="rId347" Type="http://schemas.openxmlformats.org/officeDocument/2006/relationships/hyperlink" Target="http://www.inee.edu.mx/transparencia/28_Adquisiciones/B_Adjudicacion_Directa/2016/Trimestre4/Aut_P_221_2016.pdf" TargetMode="External"/><Relationship Id="rId348" Type="http://schemas.openxmlformats.org/officeDocument/2006/relationships/hyperlink" Target="http://www.inee.edu.mx/transparencia/28_Adquisiciones/B_Adjudicacion_Directa/2016/Trimestre4/P_221_2016.pdf" TargetMode="External"/><Relationship Id="rId349" Type="http://schemas.openxmlformats.org/officeDocument/2006/relationships/hyperlink" Target="http://www.inee.edu.mx/transparencia/28_Adquisiciones/B_Adjudicacion_Directa/2016/Trimestre4/Aut_P_211_2016.pdf" TargetMode="External"/><Relationship Id="rId350" Type="http://schemas.openxmlformats.org/officeDocument/2006/relationships/hyperlink" Target="http://www.inee.edu.mx/transparencia/28_Adquisiciones/B_Adjudicacion_Directa/2016/Trimestre4/P_211_2016.pdf" TargetMode="External"/><Relationship Id="rId351" Type="http://schemas.openxmlformats.org/officeDocument/2006/relationships/hyperlink" Target="http://www.inee.edu.mx/transparencia/28_Adquisiciones/B_Adjudicacion_Directa/2016/Trimestre4/Aut_P_227_2016.pdf" TargetMode="External"/><Relationship Id="rId352" Type="http://schemas.openxmlformats.org/officeDocument/2006/relationships/hyperlink" Target="http://www.inee.edu.mx/transparencia/28_Adquisiciones/B_Adjudicacion_Directa/2016/Trimestre4/P_227_2016.pdf" TargetMode="External"/><Relationship Id="rId353" Type="http://schemas.openxmlformats.org/officeDocument/2006/relationships/hyperlink" Target="http://www.inee.edu.mx/transparencia/28_Adquisiciones/B_Adjudicacion_Directa/2016/Trimestre4/Aut_P_229_2016.pdf" TargetMode="External"/><Relationship Id="rId354" Type="http://schemas.openxmlformats.org/officeDocument/2006/relationships/hyperlink" Target="http://www.inee.edu.mx/transparencia/28_Adquisiciones/B_Adjudicacion_Directa/2016/Trimestre4/P_229_2016.pdf" TargetMode="External"/><Relationship Id="rId355" Type="http://schemas.openxmlformats.org/officeDocument/2006/relationships/hyperlink" Target="http://www.inee.edu.mx/transparencia/28_Adquisiciones/B_Adjudicacion_Directa/2016/Trimestre4/Aut_P_231_2016.pdf" TargetMode="External"/><Relationship Id="rId356" Type="http://schemas.openxmlformats.org/officeDocument/2006/relationships/hyperlink" Target="http://www.inee.edu.mx/transparencia/28_Adquisiciones/B_Adjudicacion_Directa/2016/Trimestre4/P_231_2016.pdf" TargetMode="External"/><Relationship Id="rId357" Type="http://schemas.openxmlformats.org/officeDocument/2006/relationships/hyperlink" Target="http://www.inee.edu.mx/transparencia/28_Adquisiciones/B_Adjudicacion_Directa/2016/Trimestre4/Aut_P_235_2016.pdf" TargetMode="External"/><Relationship Id="rId358" Type="http://schemas.openxmlformats.org/officeDocument/2006/relationships/hyperlink" Target="http://www.inee.edu.mx/transparencia/28_Adquisiciones/B_Adjudicacion_Directa/2016/Trimestre4/P_235_2016.pdf" TargetMode="External"/><Relationship Id="rId359" Type="http://schemas.openxmlformats.org/officeDocument/2006/relationships/hyperlink" Target="http://www.inee.edu.mx/transparencia/28_Adquisiciones/B_Adjudicacion_Directa/2016/Trimestre4/Aut_P_236_2016.pdf" TargetMode="External"/><Relationship Id="rId360" Type="http://schemas.openxmlformats.org/officeDocument/2006/relationships/hyperlink" Target="http://www.inee.edu.mx/transparencia/28_Adquisiciones/B_Adjudicacion_Directa/2016/Trimestre4/P_236_2016.pdf" TargetMode="External"/><Relationship Id="rId361" Type="http://schemas.openxmlformats.org/officeDocument/2006/relationships/hyperlink" Target="http://www.inee.edu.mx/transparencia/28_Adquisiciones/B_Adjudicacion_Directa/2016/Trimestre4/Aut_OC_686_2016.pdf" TargetMode="External"/><Relationship Id="rId362" Type="http://schemas.openxmlformats.org/officeDocument/2006/relationships/hyperlink" Target="http://www.inee.edu.mx/transparencia/28_Adquisiciones/B_Adjudicacion_Directa/2016/Trimestre4/OC_686_2016.pdf" TargetMode="External"/><Relationship Id="rId363" Type="http://schemas.openxmlformats.org/officeDocument/2006/relationships/hyperlink" Target="http://www.inee.edu.mx/transparencia/28_Adquisiciones/B_Adjudicacion_Directa/2016/Trimestre4/Aut_P_238_2016.pdf" TargetMode="External"/><Relationship Id="rId364" Type="http://schemas.openxmlformats.org/officeDocument/2006/relationships/hyperlink" Target="http://www.inee.edu.mx/transparencia/28_Adquisiciones/B_Adjudicacion_Directa/2016/Trimestre4/P_238_2016.pdf" TargetMode="External"/><Relationship Id="rId365" Type="http://schemas.openxmlformats.org/officeDocument/2006/relationships/hyperlink" Target="http://www.inee.edu.mx/transparencia/28_Adquisiciones/B_Adjudicacion_Directa/2016/Trimestre4/Aut_P_237_2016.pdf" TargetMode="External"/><Relationship Id="rId366" Type="http://schemas.openxmlformats.org/officeDocument/2006/relationships/hyperlink" Target="http://www.inee.edu.mx/transparencia/28_Adquisiciones/B_Adjudicacion_Directa/2016/Trimestre4/P_237_2016.pdf" TargetMode="External"/><Relationship Id="rId367" Type="http://schemas.openxmlformats.org/officeDocument/2006/relationships/hyperlink" Target="http://www.inee.edu.mx/transparencia/28_Adquisiciones/B_Adjudicacion_Directa/2016/Trimestre4/Aut_P_240_2016.pdf" TargetMode="External"/><Relationship Id="rId368" Type="http://schemas.openxmlformats.org/officeDocument/2006/relationships/hyperlink" Target="http://www.inee.edu.mx/transparencia/28_Adquisiciones/B_Adjudicacion_Directa/2016/Trimestre4/P_240_2016.pdf" TargetMode="External"/><Relationship Id="rId369" Type="http://schemas.openxmlformats.org/officeDocument/2006/relationships/hyperlink" Target="http://www.inee.edu.mx/transparencia/28_Adquisiciones/B_Adjudicacion_Directa/2016/Trimestre4/Aut_P_241_2016.pdf" TargetMode="External"/><Relationship Id="rId370" Type="http://schemas.openxmlformats.org/officeDocument/2006/relationships/hyperlink" Target="http://www.inee.edu.mx/transparencia/28_Adquisiciones/B_Adjudicacion_Directa/2016/Trimestre4/P_241_2016.pdf" TargetMode="External"/><Relationship Id="rId371" Type="http://schemas.openxmlformats.org/officeDocument/2006/relationships/hyperlink" Target="http://www.inee.edu.mx/transparencia/28_Adquisiciones/B_Adjudicacion_Directa/2016/Trimestre4/Aut_P_242_2016.pdf" TargetMode="External"/><Relationship Id="rId372" Type="http://schemas.openxmlformats.org/officeDocument/2006/relationships/hyperlink" Target="http://www.inee.edu.mx/transparencia/28_Adquisiciones/B_Adjudicacion_Directa/2016/Trimestre4/P_242_2016.pdf" TargetMode="External"/><Relationship Id="rId373" Type="http://schemas.openxmlformats.org/officeDocument/2006/relationships/hyperlink" Target="http://www.inee.edu.mx/transparencia/28_Adquisiciones/B_Adjudicacion_Directa/2016/Trimestre4/Aut_OC_688_2016.pdf" TargetMode="External"/><Relationship Id="rId374" Type="http://schemas.openxmlformats.org/officeDocument/2006/relationships/hyperlink" Target="http://www.inee.edu.mx/transparencia/28_Adquisiciones/B_Adjudicacion_Directa/2016/Trimestre4/OC_688_2016.pdf" TargetMode="External"/><Relationship Id="rId375" Type="http://schemas.openxmlformats.org/officeDocument/2006/relationships/hyperlink" Target="http://www.inee.edu.mx/transparencia/28_Adquisiciones/B_Adjudicacion_Directa/2016/Trimestre4/Aut_OC_689_2016.pdf" TargetMode="External"/><Relationship Id="rId376" Type="http://schemas.openxmlformats.org/officeDocument/2006/relationships/hyperlink" Target="http://www.inee.edu.mx/transparencia/28_Adquisiciones/B_Adjudicacion_Directa/2016/Trimestre4/OC_689_2016.pdf" TargetMode="External"/><Relationship Id="rId377" Type="http://schemas.openxmlformats.org/officeDocument/2006/relationships/hyperlink" Target="http://www.inee.edu.mx/transparencia/28_Adquisiciones/B_Adjudicacion_Directa/2016/Trimestre4/Aut_P_195_2016.pdf" TargetMode="External"/><Relationship Id="rId378" Type="http://schemas.openxmlformats.org/officeDocument/2006/relationships/hyperlink" Target="http://www.inee.edu.mx/transparencia/28_Adquisiciones/B_Adjudicacion_Directa/2016/Trimestre4/P_195_2016.pdf" TargetMode="External"/><Relationship Id="rId379" Type="http://schemas.openxmlformats.org/officeDocument/2006/relationships/hyperlink" Target="http://www.inee.edu.mx/transparencia/28_Adquisiciones/B_Adjudicacion_Directa/2016/Trimestre4/Aut_C_03_10_2016.pdf" TargetMode="External"/><Relationship Id="rId380" Type="http://schemas.openxmlformats.org/officeDocument/2006/relationships/hyperlink" Target="http://www.inee.edu.mx/transparencia/28_Adquisiciones/B_Adjudicacion_Directa/2016/Trimestre4/C_03_10_2016.pdf" TargetMode="External"/><Relationship Id="rId381" Type="http://schemas.openxmlformats.org/officeDocument/2006/relationships/hyperlink" Target="http://www.inee.edu.mx/transparencia/28_Adquisiciones/B_Adjudicacion_Directa/2016/Trimestre4/Aut_C_04_10_2016.pdf" TargetMode="External"/><Relationship Id="rId382" Type="http://schemas.openxmlformats.org/officeDocument/2006/relationships/hyperlink" Target="http://www.inee.edu.mx/transparencia/28_Adquisiciones/B_Adjudicacion_Directa/2016/Trimestre4/C_04_10_2016.pdf" TargetMode="External"/><Relationship Id="rId383" Type="http://schemas.openxmlformats.org/officeDocument/2006/relationships/hyperlink" Target="http://www.inee.edu.mx/transparencia/28_Adquisiciones/B_Adjudicacion_Directa/2016/Trimestre4/Aut_C_05_10_2016.pdf" TargetMode="External"/><Relationship Id="rId384" Type="http://schemas.openxmlformats.org/officeDocument/2006/relationships/hyperlink" Target="http://www.inee.edu.mx/transparencia/28_Adquisiciones/B_Adjudicacion_Directa/2016/Trimestre4/C_05_10_2016.pdf" TargetMode="External"/><Relationship Id="rId385" Type="http://schemas.openxmlformats.org/officeDocument/2006/relationships/hyperlink" Target="http://www.inee.edu.mx/transparencia/28_Adquisiciones/B_Adjudicacion_Directa/2016/Trimestre4/Aut_C_06_10_2016.pdf" TargetMode="External"/><Relationship Id="rId386" Type="http://schemas.openxmlformats.org/officeDocument/2006/relationships/hyperlink" Target="http://www.inee.edu.mx/transparencia/28_Adquisiciones/B_Adjudicacion_Directa/2016/Trimestre4/C_06_10_2016.pdf" TargetMode="External"/><Relationship Id="rId387" Type="http://schemas.openxmlformats.org/officeDocument/2006/relationships/hyperlink" Target="http://www.inee.edu.mx/transparencia/28_Adquisiciones/B_Adjudicacion_Directa/2016/Trimestre4/Aut_C_07_10_2016.pdf" TargetMode="External"/><Relationship Id="rId388" Type="http://schemas.openxmlformats.org/officeDocument/2006/relationships/hyperlink" Target="http://www.inee.edu.mx/transparencia/28_Adquisiciones/B_Adjudicacion_Directa/2016/Trimestre4/C_07_10_2016.pdf" TargetMode="External"/><Relationship Id="rId389" Type="http://schemas.openxmlformats.org/officeDocument/2006/relationships/hyperlink" Target="http://www.inee.edu.mx/transparencia/28_Adquisiciones/B_Adjudicacion_Directa/2016/Trimestre4/Aut_3CM_C_01_12_2014.pdf" TargetMode="External"/><Relationship Id="rId390" Type="http://schemas.openxmlformats.org/officeDocument/2006/relationships/hyperlink" Target="http://www.inee.edu.mx/transparencia/28_Adquisiciones/B_Adjudicacion_Directa/2016/Trimestre4/C_01_12_2014.pdf" TargetMode="External"/><Relationship Id="rId391" Type="http://schemas.openxmlformats.org/officeDocument/2006/relationships/hyperlink" Target="http://www.inee.edu.mx/transparencia/28_Adquisiciones/B_Adjudicacion_Directa/2016/Trimestre4/Aut_C_01_11_2016.pdf" TargetMode="External"/><Relationship Id="rId392" Type="http://schemas.openxmlformats.org/officeDocument/2006/relationships/hyperlink" Target="http://www.inee.edu.mx/transparencia/28_Adquisiciones/B_Adjudicacion_Directa/2016/Trimestre4/C_01_11_2016.pdf" TargetMode="External"/><Relationship Id="rId393" Type="http://schemas.openxmlformats.org/officeDocument/2006/relationships/hyperlink" Target="http://www.inee.edu.mx/transparencia/28_Adquisiciones/B_Adjudicacion_Directa/2016/Trimestre4/Aut_C_03_11_2016.pdf" TargetMode="External"/><Relationship Id="rId394" Type="http://schemas.openxmlformats.org/officeDocument/2006/relationships/hyperlink" Target="http://www.inee.edu.mx/transparencia/28_Adquisiciones/B_Adjudicacion_Directa/2016/Trimestre4/C_03_11_2016.pdf" TargetMode="External"/><Relationship Id="rId395" Type="http://schemas.openxmlformats.org/officeDocument/2006/relationships/hyperlink" Target="http://www.inee.edu.mx/transparencia/28_Adquisiciones/B_Adjudicacion_Directa/2016/Trimestre4/Aut_4CM_C_01_12_2014.pdf" TargetMode="External"/><Relationship Id="rId396" Type="http://schemas.openxmlformats.org/officeDocument/2006/relationships/hyperlink" Target="http://www.inee.edu.mx/transparencia/28_Adquisiciones/B_Adjudicacion_Directa/2016/Trimestre4/C_01_12_2014.pdf" TargetMode="External"/><Relationship Id="rId397" Type="http://schemas.openxmlformats.org/officeDocument/2006/relationships/hyperlink" Target="http://www.inee.edu.mx/transparencia/28_Adquisiciones/B_Adjudicacion_Directa/2016/Trimestre4/Aut_C_03_12_2016.pdf" TargetMode="External"/><Relationship Id="rId398" Type="http://schemas.openxmlformats.org/officeDocument/2006/relationships/hyperlink" Target="http://www.inee.edu.mx/transparencia/28_Adquisiciones/B_Adjudicacion_Directa/2016/Trimestre4/C_03_12_2016.pdf" TargetMode="External"/><Relationship Id="rId399" Type="http://schemas.openxmlformats.org/officeDocument/2006/relationships/hyperlink" Target="http://www.inee.edu.mx/transparencia/28_Adquisiciones/B_Adjudicacion_Directa/2016/Trimestre4/Aut_C_04_12_2016.pdf" TargetMode="External"/><Relationship Id="rId400" Type="http://schemas.openxmlformats.org/officeDocument/2006/relationships/hyperlink" Target="http://www.inee.edu.mx/transparencia/28_Adquisiciones/B_Adjudicacion_Directa/2016/Trimestre4/C_04_12_2016.pdf" TargetMode="External"/><Relationship Id="rId401" Type="http://schemas.openxmlformats.org/officeDocument/2006/relationships/hyperlink" Target="http://www.inee.edu.mx/transparencia/28_Adquisiciones/B_Adjudicacion_Directa/2016/Trimestre4/Aut_C_05_12_2016.pdf" TargetMode="External"/><Relationship Id="rId402" Type="http://schemas.openxmlformats.org/officeDocument/2006/relationships/hyperlink" Target="http://www.inee.edu.mx/transparencia/28_Adquisiciones/B_Adjudicacion_Directa/2016/Trimestre4/C_05_12_2016.pdf" TargetMode="External"/><Relationship Id="rId403" Type="http://schemas.openxmlformats.org/officeDocument/2006/relationships/hyperlink" Target="http://www.inee.edu.mx/transparencia/28_Adquisiciones/B_Adjudicacion_Directa/2016/Trimestre4/Aut_18.pdf" TargetMode="External"/><Relationship Id="rId404" Type="http://schemas.openxmlformats.org/officeDocument/2006/relationships/hyperlink" Target="http://www.inee.edu.mx/transparencia/28_Adquisiciones/B_Adjudicacion_Directa/2016/Trimestre4/CV_D7_03_04_2014.pdf" TargetMode="External"/><Relationship Id="rId405" Type="http://schemas.openxmlformats.org/officeDocument/2006/relationships/hyperlink" Target="http://www.inee.edu.mx/transparencia/28_Adquisiciones/B_Adjudicacion_Directa/2016/Trimestre4/Aut_9.pdf" TargetMode="External"/><Relationship Id="rId406" Type="http://schemas.openxmlformats.org/officeDocument/2006/relationships/hyperlink" Target="http://www.inee.edu.mx/transparencia/28_Adquisiciones/B_Adjudicacion_Directa/2016/Trimestre4/7A_01_01_2014.pdf" TargetMode="External"/><Relationship Id="rId407" Type="http://schemas.openxmlformats.org/officeDocument/2006/relationships/hyperlink" Target="http://www.inee.edu.mx/transparencia/28_Adquisiciones/B_Adjudicacion_Directa/2016/Trimestre4/Aut_23.pdf" TargetMode="External"/><Relationship Id="rId408" Type="http://schemas.openxmlformats.org/officeDocument/2006/relationships/hyperlink" Target="http://www.inee.edu.mx/transparencia/28_Adquisiciones/B_Adjudicacion_Directa/2016/Trimestre4/18CV_03_04_2014.pdf" TargetMode="External"/><Relationship Id="rId409" Type="http://schemas.openxmlformats.org/officeDocument/2006/relationships/hyperlink" Target="http://www.inee.edu.mx/transparencia/28_Adquisiciones/B_Adjudicacion_Directa/2016/Trimestre4/Aut_17.pdf" TargetMode="External"/><Relationship Id="rId410" Type="http://schemas.openxmlformats.org/officeDocument/2006/relationships/hyperlink" Target="http://www.inee.edu.mx/transparencia/28_Adquisiciones/B_Adjudicacion_Directa/2016/Trimestre4/19CV_03_04_2014.pdf" TargetMode="External"/><Relationship Id="rId411" Type="http://schemas.openxmlformats.org/officeDocument/2006/relationships/hyperlink" Target="http://www.inee.edu.mx/transparencia/28_Adquisiciones/B_Adjudicacion_Directa/2016/Trimestre4/Aut_16.pdf" TargetMode="External"/><Relationship Id="rId412" Type="http://schemas.openxmlformats.org/officeDocument/2006/relationships/hyperlink" Target="http://www.inee.edu.mx/transparencia/28_Adquisiciones/B_Adjudicacion_Directa/2016/Trimestre4/2CV_2015_24.pdf" TargetMode="External"/><Relationship Id="rId413" Type="http://schemas.openxmlformats.org/officeDocument/2006/relationships/hyperlink" Target="http://www.inee.edu.mx/transparencia/28_Adquisiciones/B_Adjudicacion_Directa/2016/Trimestre4/Aut_10.pdf" TargetMode="External"/><Relationship Id="rId414" Type="http://schemas.openxmlformats.org/officeDocument/2006/relationships/hyperlink" Target="http://www.inee.edu.mx/transparencia/28_Adquisiciones/B_Adjudicacion_Directa/2016/Trimestre4/CV_2016_12.pdf" TargetMode="External"/><Relationship Id="rId415" Type="http://schemas.openxmlformats.org/officeDocument/2006/relationships/hyperlink" Target="http://www.inee.edu.mx/transparencia/28_Adquisiciones/B_Adjudicacion_Directa/2016/Trimestre4/Aut_14.pdf" TargetMode="External"/><Relationship Id="rId416" Type="http://schemas.openxmlformats.org/officeDocument/2006/relationships/hyperlink" Target="http://www.inee.edu.mx/transparencia/28_Adquisiciones/B_Adjudicacion_Directa/2016/Trimestre4/CV_ONU_2016.pdf" TargetMode="External"/><Relationship Id="rId417" Type="http://schemas.openxmlformats.org/officeDocument/2006/relationships/hyperlink" Target="http://www.inee.edu.mx/transparencia/28_Adquisiciones/B_Adjudicacion_Directa/2016/Trimestre4/Aut_15.pdf" TargetMode="External"/><Relationship Id="rId418" Type="http://schemas.openxmlformats.org/officeDocument/2006/relationships/hyperlink" Target="http://www.inee.edu.mx/transparencia/28_Adquisiciones/B_Adjudicacion_Directa/2016/Trimestre4/3CV_04_09_2013.pdf" TargetMode="External"/><Relationship Id="rId419" Type="http://schemas.openxmlformats.org/officeDocument/2006/relationships/hyperlink" Target="http://www.inee.edu.mx/transparencia/28_Adquisiciones/B_Adjudicacion_Directa/2016/Trimestre4/Aut_21.pdf" TargetMode="External"/><Relationship Id="rId420" Type="http://schemas.openxmlformats.org/officeDocument/2006/relationships/hyperlink" Target="http://www.inee.edu.mx/transparencia/28_Adquisiciones/B_Adjudicacion_Directa/2016/Trimestre4/CV_2016_12.1.pdf" TargetMode="External"/><Relationship Id="rId421" Type="http://schemas.openxmlformats.org/officeDocument/2006/relationships/hyperlink" Target="http://www.inee.edu.mx/transparencia/28_Adquisiciones/B_Adjudicacion_Directa/2016/Trimestre4/Aut_13.pdf" TargetMode="External"/><Relationship Id="rId422" Type="http://schemas.openxmlformats.org/officeDocument/2006/relationships/hyperlink" Target="http://www.inee.edu.mx/transparencia/28_Adquisiciones/B_Adjudicacion_Directa/2016/Trimestre4/4CV_04_01_2014.pdf" TargetMode="External"/><Relationship Id="rId423" Type="http://schemas.openxmlformats.org/officeDocument/2006/relationships/hyperlink" Target="http://www.inee.edu.mx/transparencia/28_Adquisiciones/B_Adjudicacion_Directa/2016/Trimestre4/Aut_12.pdf" TargetMode="External"/><Relationship Id="rId424" Type="http://schemas.openxmlformats.org/officeDocument/2006/relationships/hyperlink" Target="http://www.inee.edu.mx/transparencia/28_Adquisiciones/B_Adjudicacion_Directa/2016/Trimestre4/5CV_04_01_2014.pdf" TargetMode="External"/><Relationship Id="rId425" Type="http://schemas.openxmlformats.org/officeDocument/2006/relationships/hyperlink" Target="http://www.inee.edu.mx/transparencia/28_Adquisiciones/B_Adjudicacion_Directa/2016/Trimestre4/Aut_1.pdf" TargetMode="External"/><Relationship Id="rId426" Type="http://schemas.openxmlformats.org/officeDocument/2006/relationships/hyperlink" Target="http://www.inee.edu.mx/transparencia/28_Adquisiciones/B_Adjudicacion_Directa/2016/Trimestre4/5A_04_08_2014.pdf" TargetMode="External"/><Relationship Id="rId427" Type="http://schemas.openxmlformats.org/officeDocument/2006/relationships/hyperlink" Target="http://www.inee.edu.mx/transparencia/28_Adquisiciones/B_Adjudicacion_Directa/2016/Trimestre4/Aut_22.pdf" TargetMode="External"/><Relationship Id="rId428" Type="http://schemas.openxmlformats.org/officeDocument/2006/relationships/hyperlink" Target="http://www.inee.edu.mx/transparencia/28_Adquisiciones/B_Adjudicacion_Directa/2016/Trimestre4/CV_2016_15.pdf" TargetMode="External"/><Relationship Id="rId429" Type="http://schemas.openxmlformats.org/officeDocument/2006/relationships/hyperlink" Target="http://www.inee.edu.mx/transparencia/28_Adquisiciones/B_Adjudicacion_Directa/2016/Trimestre4/Aut_OC_682_2016.pdf" TargetMode="External"/><Relationship Id="rId430" Type="http://schemas.openxmlformats.org/officeDocument/2006/relationships/hyperlink" Target="http://www.inee.edu.mx/transparencia/28_Adquisiciones/B_Adjudicacion_Directa/2016/Trimestre4/OC_682_2016.pdf" TargetMode="External"/><Relationship Id="rId431" Type="http://schemas.openxmlformats.org/officeDocument/2006/relationships/hyperlink" Target="http://www.inee.edu.mx/transparencia/28_Adquisiciones/B_Adjudicacion_Directa/2016/Trimestre4/Aut_1MOD_P_83_2016.pdf" TargetMode="External"/><Relationship Id="rId432" Type="http://schemas.openxmlformats.org/officeDocument/2006/relationships/hyperlink" Target="http://www.inee.edu.mx/transparencia/28_Adquisiciones/B_Adjudicacion_Directa/2016/Trimestre4/1MOD_P_83_2016.pdf" TargetMode="External"/><Relationship Id="rId433" Type="http://schemas.openxmlformats.org/officeDocument/2006/relationships/hyperlink" Target="http://www.inee.edu.mx/transparencia/28_Adquisiciones/B_Adjudicacion_Directa/2016/Trimestre4/Aut_P_239_2016.pdf" TargetMode="External"/><Relationship Id="rId434" Type="http://schemas.openxmlformats.org/officeDocument/2006/relationships/hyperlink" Target="http://www.inee.edu.mx/transparencia/28_Adquisiciones/B_Adjudicacion_Directa/2016/Trimestre4/P_239_2016.pdf" TargetMode="External"/><Relationship Id="rId435" Type="http://schemas.openxmlformats.org/officeDocument/2006/relationships/hyperlink" Target="http://www.inee.edu.mx/transparencia/28_Adquisiciones/B_Adjudicacion_Directa/2016/Trimestre4/Aut_OC_669_2016.pdf" TargetMode="External"/><Relationship Id="rId436" Type="http://schemas.openxmlformats.org/officeDocument/2006/relationships/hyperlink" Target="http://www.inee.edu.mx/transparencia/28_Adquisiciones/B_Adjudicacion_Directa/2016/Trimestre4/OC_669_2016.pdf" TargetMode="External"/><Relationship Id="rId437" Type="http://schemas.openxmlformats.org/officeDocument/2006/relationships/hyperlink" Target="http://www.inee.edu.mx/transparencia/28_Adquisiciones/B_Adjudicacion_Directa/2016/Trimestre4/Aut_25.pdf" TargetMode="External"/><Relationship Id="rId438" Type="http://schemas.openxmlformats.org/officeDocument/2006/relationships/hyperlink" Target="http://www.inee.edu.mx/transparencia/28_Adquisiciones/B_Adjudicacion_Directa/2016/Trimestre4/14CV_03_04_201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4/3CM_C_01_12_2014.pdf" TargetMode="External"/><Relationship Id="rId2" Type="http://schemas.openxmlformats.org/officeDocument/2006/relationships/hyperlink" Target="http://www.inee.edu.mx/transparencia/28_Adquisiciones/B_Adjudicacion_Directa/2016/Trimestre4/4CM_C_01_12_2014.pdf" TargetMode="External"/><Relationship Id="rId3" Type="http://schemas.openxmlformats.org/officeDocument/2006/relationships/hyperlink" Target="http://www.inee.edu.mx/transparencia/28_Adquisiciones/B_Adjudicacion_Directa/2016/Trimestre4/CM_5A_CV_04_08_2014.pdf" TargetMode="External"/><Relationship Id="rId4" Type="http://schemas.openxmlformats.org/officeDocument/2006/relationships/hyperlink" Target="http://www.inee.edu.mx/transparencia/28_Adquisiciones/B_Adjudicacion_Directa/2016/Trimestre4/CM_14CV_03_04_2014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6"/>
  <sheetViews>
    <sheetView showFormulas="false" showGridLines="true" showRowColHeaders="true" showZeros="true" rightToLeft="false" tabSelected="true" showOutlineSymbols="true" defaultGridColor="true" view="normal" topLeftCell="T180" colorId="64" zoomScale="100" zoomScaleNormal="100" zoomScalePageLayoutView="100" workbookViewId="0">
      <selection pane="topLeft" activeCell="Z214" activeCellId="0" sqref="Z2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6</v>
      </c>
      <c r="D8" s="1" t="s">
        <v>104</v>
      </c>
      <c r="E8" s="1" t="s">
        <v>105</v>
      </c>
      <c r="F8" s="1" t="s">
        <v>106</v>
      </c>
      <c r="G8" s="6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7" t="n">
        <v>42646</v>
      </c>
      <c r="O8" s="1" t="n">
        <v>102960</v>
      </c>
      <c r="P8" s="1" t="n">
        <v>119433.6</v>
      </c>
      <c r="S8" s="1" t="s">
        <v>111</v>
      </c>
      <c r="U8" s="1" t="s">
        <v>112</v>
      </c>
      <c r="V8" s="1" t="s">
        <v>108</v>
      </c>
      <c r="X8" s="7" t="n">
        <v>42646</v>
      </c>
      <c r="Y8" s="7" t="n">
        <v>42647</v>
      </c>
      <c r="Z8" s="6" t="s">
        <v>113</v>
      </c>
      <c r="AB8" s="1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7" t="n">
        <v>42989</v>
      </c>
      <c r="AM8" s="1" t="s">
        <v>118</v>
      </c>
      <c r="AN8" s="1" t="n">
        <v>2016</v>
      </c>
      <c r="AO8" s="7" t="n">
        <v>42735</v>
      </c>
      <c r="AP8" s="1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6</v>
      </c>
      <c r="D9" s="1" t="s">
        <v>104</v>
      </c>
      <c r="E9" s="1" t="s">
        <v>120</v>
      </c>
      <c r="F9" s="1" t="s">
        <v>106</v>
      </c>
      <c r="G9" s="6" t="s">
        <v>121</v>
      </c>
      <c r="H9" s="1" t="s">
        <v>122</v>
      </c>
      <c r="I9" s="1" t="n">
        <v>2</v>
      </c>
      <c r="J9" s="1" t="n">
        <v>2</v>
      </c>
      <c r="K9" s="1" t="s">
        <v>123</v>
      </c>
      <c r="L9" s="1" t="s">
        <v>123</v>
      </c>
      <c r="M9" s="1" t="s">
        <v>120</v>
      </c>
      <c r="N9" s="7" t="n">
        <v>42644</v>
      </c>
      <c r="O9" s="1" t="n">
        <v>82500</v>
      </c>
      <c r="P9" s="1" t="n">
        <v>95700</v>
      </c>
      <c r="S9" s="1" t="s">
        <v>111</v>
      </c>
      <c r="U9" s="1" t="s">
        <v>112</v>
      </c>
      <c r="V9" s="1" t="s">
        <v>122</v>
      </c>
      <c r="W9" s="1" t="n">
        <v>8250</v>
      </c>
      <c r="X9" s="7" t="n">
        <v>42644</v>
      </c>
      <c r="Y9" s="7" t="n">
        <v>43100</v>
      </c>
      <c r="Z9" s="6" t="s">
        <v>124</v>
      </c>
      <c r="AB9" s="1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25</v>
      </c>
      <c r="AL9" s="7" t="n">
        <v>42989</v>
      </c>
      <c r="AM9" s="1" t="s">
        <v>118</v>
      </c>
      <c r="AN9" s="1" t="n">
        <v>2016</v>
      </c>
      <c r="AO9" s="7" t="n">
        <v>42735</v>
      </c>
      <c r="AP9" s="1" t="s">
        <v>119</v>
      </c>
    </row>
    <row r="10" customFormat="false" ht="12.75" hidden="false" customHeight="false" outlineLevel="0" collapsed="false">
      <c r="A10" s="1" t="s">
        <v>102</v>
      </c>
      <c r="B10" s="5" t="s">
        <v>126</v>
      </c>
      <c r="C10" s="1" t="n">
        <v>2016</v>
      </c>
      <c r="D10" s="1" t="s">
        <v>104</v>
      </c>
      <c r="E10" s="1" t="s">
        <v>127</v>
      </c>
      <c r="F10" s="1" t="s">
        <v>106</v>
      </c>
      <c r="G10" s="6" t="s">
        <v>128</v>
      </c>
      <c r="H10" s="1" t="s">
        <v>129</v>
      </c>
      <c r="I10" s="1" t="n">
        <v>3</v>
      </c>
      <c r="J10" s="1" t="n">
        <v>3</v>
      </c>
      <c r="K10" s="1" t="s">
        <v>123</v>
      </c>
      <c r="L10" s="1" t="s">
        <v>123</v>
      </c>
      <c r="M10" s="1" t="s">
        <v>127</v>
      </c>
      <c r="N10" s="7" t="n">
        <v>42646</v>
      </c>
      <c r="O10" s="1" t="n">
        <v>89869.76</v>
      </c>
      <c r="P10" s="1" t="n">
        <v>104248.92</v>
      </c>
      <c r="S10" s="1" t="s">
        <v>111</v>
      </c>
      <c r="U10" s="1" t="s">
        <v>112</v>
      </c>
      <c r="V10" s="1" t="s">
        <v>129</v>
      </c>
      <c r="W10" s="1" t="n">
        <v>8986.98</v>
      </c>
      <c r="X10" s="7" t="n">
        <v>42646</v>
      </c>
      <c r="Y10" s="7" t="n">
        <v>42653</v>
      </c>
      <c r="Z10" s="6" t="s">
        <v>130</v>
      </c>
      <c r="AB10" s="1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31</v>
      </c>
      <c r="AL10" s="7" t="n">
        <v>42989</v>
      </c>
      <c r="AM10" s="1" t="s">
        <v>118</v>
      </c>
      <c r="AN10" s="1" t="n">
        <v>2016</v>
      </c>
      <c r="AO10" s="7" t="n">
        <v>42735</v>
      </c>
      <c r="AP10" s="1" t="s">
        <v>119</v>
      </c>
    </row>
    <row r="11" customFormat="false" ht="12.75" hidden="false" customHeight="false" outlineLevel="0" collapsed="false">
      <c r="A11" s="1" t="s">
        <v>102</v>
      </c>
      <c r="B11" s="5" t="s">
        <v>126</v>
      </c>
      <c r="C11" s="1" t="n">
        <v>2016</v>
      </c>
      <c r="D11" s="1" t="s">
        <v>104</v>
      </c>
      <c r="E11" s="1" t="s">
        <v>132</v>
      </c>
      <c r="F11" s="1" t="s">
        <v>106</v>
      </c>
      <c r="G11" s="6" t="s">
        <v>133</v>
      </c>
      <c r="H11" s="1" t="s">
        <v>134</v>
      </c>
      <c r="I11" s="1" t="n">
        <v>4</v>
      </c>
      <c r="J11" s="1" t="n">
        <v>4</v>
      </c>
      <c r="K11" s="1" t="s">
        <v>123</v>
      </c>
      <c r="L11" s="1" t="s">
        <v>123</v>
      </c>
      <c r="M11" s="1" t="s">
        <v>132</v>
      </c>
      <c r="N11" s="7" t="n">
        <v>42648</v>
      </c>
      <c r="O11" s="1" t="n">
        <v>10620</v>
      </c>
      <c r="P11" s="1" t="n">
        <v>12319.2</v>
      </c>
      <c r="S11" s="1" t="s">
        <v>111</v>
      </c>
      <c r="U11" s="1" t="s">
        <v>112</v>
      </c>
      <c r="V11" s="1" t="s">
        <v>134</v>
      </c>
      <c r="X11" s="7" t="n">
        <v>42650</v>
      </c>
      <c r="Y11" s="7" t="n">
        <v>42657</v>
      </c>
      <c r="Z11" s="6" t="s">
        <v>135</v>
      </c>
      <c r="AB11" s="1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36</v>
      </c>
      <c r="AL11" s="7" t="n">
        <v>42989</v>
      </c>
      <c r="AM11" s="1" t="s">
        <v>118</v>
      </c>
      <c r="AN11" s="1" t="n">
        <v>2016</v>
      </c>
      <c r="AO11" s="7" t="n">
        <v>42735</v>
      </c>
      <c r="AP11" s="1" t="s">
        <v>119</v>
      </c>
    </row>
    <row r="12" customFormat="false" ht="12.75" hidden="false" customHeight="false" outlineLevel="0" collapsed="false">
      <c r="A12" s="1" t="s">
        <v>102</v>
      </c>
      <c r="B12" s="5" t="s">
        <v>103</v>
      </c>
      <c r="C12" s="1" t="n">
        <v>2016</v>
      </c>
      <c r="D12" s="1" t="s">
        <v>104</v>
      </c>
      <c r="E12" s="1" t="s">
        <v>137</v>
      </c>
      <c r="F12" s="1" t="s">
        <v>106</v>
      </c>
      <c r="G12" s="6" t="s">
        <v>138</v>
      </c>
      <c r="H12" s="1" t="s">
        <v>139</v>
      </c>
      <c r="I12" s="1" t="n">
        <v>5</v>
      </c>
      <c r="J12" s="1" t="n">
        <v>5</v>
      </c>
      <c r="K12" s="1" t="s">
        <v>123</v>
      </c>
      <c r="L12" s="1" t="s">
        <v>140</v>
      </c>
      <c r="M12" s="1" t="s">
        <v>137</v>
      </c>
      <c r="N12" s="7" t="n">
        <v>42644</v>
      </c>
      <c r="O12" s="1" t="n">
        <v>113850</v>
      </c>
      <c r="P12" s="1" t="n">
        <v>132066</v>
      </c>
      <c r="S12" s="1" t="s">
        <v>111</v>
      </c>
      <c r="U12" s="1" t="s">
        <v>112</v>
      </c>
      <c r="V12" s="1" t="s">
        <v>139</v>
      </c>
      <c r="W12" s="1" t="n">
        <v>11385</v>
      </c>
      <c r="X12" s="7" t="n">
        <v>42644</v>
      </c>
      <c r="Y12" s="7" t="n">
        <v>43100</v>
      </c>
      <c r="Z12" s="6" t="s">
        <v>141</v>
      </c>
      <c r="AB12" s="1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42</v>
      </c>
      <c r="AL12" s="7" t="n">
        <v>42989</v>
      </c>
      <c r="AM12" s="1" t="s">
        <v>118</v>
      </c>
      <c r="AN12" s="1" t="n">
        <v>2016</v>
      </c>
      <c r="AO12" s="7" t="n">
        <v>42735</v>
      </c>
      <c r="AP12" s="1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6</v>
      </c>
      <c r="D13" s="1" t="s">
        <v>104</v>
      </c>
      <c r="E13" s="1" t="s">
        <v>143</v>
      </c>
      <c r="F13" s="1" t="s">
        <v>106</v>
      </c>
      <c r="G13" s="6" t="s">
        <v>144</v>
      </c>
      <c r="H13" s="1" t="s">
        <v>145</v>
      </c>
      <c r="I13" s="1" t="n">
        <v>6</v>
      </c>
      <c r="J13" s="1" t="n">
        <v>6</v>
      </c>
      <c r="K13" s="1" t="s">
        <v>123</v>
      </c>
      <c r="L13" s="1" t="s">
        <v>140</v>
      </c>
      <c r="M13" s="1" t="s">
        <v>143</v>
      </c>
      <c r="N13" s="7" t="n">
        <v>42647</v>
      </c>
      <c r="O13" s="1" t="n">
        <v>39000</v>
      </c>
      <c r="P13" s="1" t="n">
        <v>45240</v>
      </c>
      <c r="S13" s="1" t="s">
        <v>111</v>
      </c>
      <c r="U13" s="1" t="s">
        <v>112</v>
      </c>
      <c r="V13" s="1" t="s">
        <v>145</v>
      </c>
      <c r="X13" s="7" t="n">
        <v>42647</v>
      </c>
      <c r="Y13" s="7" t="n">
        <v>42654</v>
      </c>
      <c r="Z13" s="6" t="s">
        <v>146</v>
      </c>
      <c r="AB13" s="1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47</v>
      </c>
      <c r="AL13" s="7" t="n">
        <v>42989</v>
      </c>
      <c r="AM13" s="1" t="s">
        <v>118</v>
      </c>
      <c r="AN13" s="1" t="n">
        <v>2016</v>
      </c>
      <c r="AO13" s="7" t="n">
        <v>42735</v>
      </c>
      <c r="AP13" s="1" t="s">
        <v>119</v>
      </c>
    </row>
    <row r="14" customFormat="false" ht="12.75" hidden="false" customHeight="false" outlineLevel="0" collapsed="false">
      <c r="A14" s="1" t="s">
        <v>102</v>
      </c>
      <c r="B14" s="5" t="s">
        <v>126</v>
      </c>
      <c r="C14" s="1" t="n">
        <v>2016</v>
      </c>
      <c r="D14" s="1" t="s">
        <v>104</v>
      </c>
      <c r="E14" s="1" t="s">
        <v>148</v>
      </c>
      <c r="F14" s="1" t="s">
        <v>106</v>
      </c>
      <c r="G14" s="6" t="s">
        <v>149</v>
      </c>
      <c r="H14" s="1" t="s">
        <v>150</v>
      </c>
      <c r="I14" s="1" t="n">
        <v>7</v>
      </c>
      <c r="J14" s="1" t="n">
        <v>7</v>
      </c>
      <c r="K14" s="1" t="s">
        <v>123</v>
      </c>
      <c r="L14" s="1" t="s">
        <v>151</v>
      </c>
      <c r="M14" s="1" t="s">
        <v>148</v>
      </c>
      <c r="N14" s="7" t="n">
        <v>42646</v>
      </c>
      <c r="O14" s="1" t="n">
        <v>187797.6</v>
      </c>
      <c r="P14" s="1" t="n">
        <v>217845.22</v>
      </c>
      <c r="S14" s="1" t="s">
        <v>111</v>
      </c>
      <c r="U14" s="1" t="s">
        <v>112</v>
      </c>
      <c r="V14" s="1" t="s">
        <v>150</v>
      </c>
      <c r="W14" s="1" t="n">
        <v>18779.76</v>
      </c>
      <c r="X14" s="7" t="n">
        <v>42646</v>
      </c>
      <c r="Y14" s="7" t="n">
        <v>42667</v>
      </c>
      <c r="Z14" s="6" t="s">
        <v>152</v>
      </c>
      <c r="AB14" s="1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53</v>
      </c>
      <c r="AL14" s="7" t="n">
        <v>42989</v>
      </c>
      <c r="AM14" s="1" t="s">
        <v>118</v>
      </c>
      <c r="AN14" s="1" t="n">
        <v>2016</v>
      </c>
      <c r="AO14" s="7" t="n">
        <v>42735</v>
      </c>
      <c r="AP14" s="1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6</v>
      </c>
      <c r="D15" s="1" t="s">
        <v>104</v>
      </c>
      <c r="E15" s="1" t="s">
        <v>154</v>
      </c>
      <c r="F15" s="1" t="s">
        <v>106</v>
      </c>
      <c r="G15" s="6" t="s">
        <v>155</v>
      </c>
      <c r="H15" s="1" t="s">
        <v>156</v>
      </c>
      <c r="I15" s="1" t="n">
        <v>8</v>
      </c>
      <c r="J15" s="1" t="n">
        <v>8</v>
      </c>
      <c r="K15" s="1" t="s">
        <v>123</v>
      </c>
      <c r="L15" s="1" t="s">
        <v>157</v>
      </c>
      <c r="M15" s="1" t="s">
        <v>154</v>
      </c>
      <c r="N15" s="7" t="n">
        <v>42644</v>
      </c>
      <c r="O15" s="1" t="n">
        <v>90000</v>
      </c>
      <c r="P15" s="1" t="n">
        <v>104400</v>
      </c>
      <c r="S15" s="1" t="s">
        <v>111</v>
      </c>
      <c r="U15" s="1" t="s">
        <v>112</v>
      </c>
      <c r="V15" s="1" t="s">
        <v>156</v>
      </c>
      <c r="W15" s="1" t="n">
        <v>9000</v>
      </c>
      <c r="X15" s="7" t="n">
        <v>42644</v>
      </c>
      <c r="Y15" s="7" t="n">
        <v>43100</v>
      </c>
      <c r="Z15" s="6" t="s">
        <v>158</v>
      </c>
      <c r="AB15" s="1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59</v>
      </c>
      <c r="AL15" s="7" t="n">
        <v>42989</v>
      </c>
      <c r="AM15" s="1" t="s">
        <v>118</v>
      </c>
      <c r="AN15" s="1" t="n">
        <v>2016</v>
      </c>
      <c r="AO15" s="7" t="n">
        <v>42735</v>
      </c>
      <c r="AP15" s="1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6</v>
      </c>
      <c r="D16" s="1" t="s">
        <v>104</v>
      </c>
      <c r="E16" s="1" t="s">
        <v>160</v>
      </c>
      <c r="F16" s="1" t="s">
        <v>106</v>
      </c>
      <c r="G16" s="6" t="s">
        <v>161</v>
      </c>
      <c r="H16" s="1" t="s">
        <v>162</v>
      </c>
      <c r="I16" s="1" t="n">
        <v>9</v>
      </c>
      <c r="J16" s="1" t="n">
        <v>9</v>
      </c>
      <c r="K16" s="1" t="s">
        <v>123</v>
      </c>
      <c r="L16" s="1" t="s">
        <v>157</v>
      </c>
      <c r="M16" s="1" t="s">
        <v>160</v>
      </c>
      <c r="N16" s="7" t="n">
        <v>42660</v>
      </c>
      <c r="O16" s="1" t="n">
        <v>85550</v>
      </c>
      <c r="P16" s="1" t="n">
        <v>99238</v>
      </c>
      <c r="S16" s="1" t="s">
        <v>111</v>
      </c>
      <c r="U16" s="1" t="s">
        <v>112</v>
      </c>
      <c r="V16" s="1" t="s">
        <v>162</v>
      </c>
      <c r="W16" s="1" t="n">
        <v>8555</v>
      </c>
      <c r="X16" s="7" t="n">
        <v>42660</v>
      </c>
      <c r="Y16" s="7" t="n">
        <v>43100</v>
      </c>
      <c r="Z16" s="6" t="s">
        <v>163</v>
      </c>
      <c r="AB16" s="1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59</v>
      </c>
      <c r="AL16" s="7" t="n">
        <v>42989</v>
      </c>
      <c r="AM16" s="1" t="s">
        <v>118</v>
      </c>
      <c r="AN16" s="1" t="n">
        <v>2016</v>
      </c>
      <c r="AO16" s="7" t="n">
        <v>42735</v>
      </c>
      <c r="AP16" s="1" t="s">
        <v>119</v>
      </c>
    </row>
    <row r="17" customFormat="false" ht="12.75" hidden="false" customHeight="false" outlineLevel="0" collapsed="false">
      <c r="A17" s="1" t="s">
        <v>102</v>
      </c>
      <c r="B17" s="5" t="s">
        <v>126</v>
      </c>
      <c r="C17" s="1" t="n">
        <v>2016</v>
      </c>
      <c r="D17" s="1" t="s">
        <v>104</v>
      </c>
      <c r="E17" s="1" t="s">
        <v>164</v>
      </c>
      <c r="F17" s="1" t="s">
        <v>106</v>
      </c>
      <c r="G17" s="6" t="s">
        <v>165</v>
      </c>
      <c r="H17" s="1" t="s">
        <v>166</v>
      </c>
      <c r="I17" s="1" t="n">
        <v>10</v>
      </c>
      <c r="J17" s="1" t="n">
        <v>10</v>
      </c>
      <c r="K17" s="1" t="s">
        <v>123</v>
      </c>
      <c r="L17" s="1" t="s">
        <v>167</v>
      </c>
      <c r="M17" s="1" t="s">
        <v>164</v>
      </c>
      <c r="N17" s="7" t="n">
        <v>42646</v>
      </c>
      <c r="O17" s="1" t="n">
        <v>109584.56</v>
      </c>
      <c r="P17" s="1" t="n">
        <v>127118.09</v>
      </c>
      <c r="S17" s="1" t="s">
        <v>111</v>
      </c>
      <c r="U17" s="1" t="s">
        <v>112</v>
      </c>
      <c r="V17" s="1" t="s">
        <v>166</v>
      </c>
      <c r="W17" s="1" t="n">
        <v>10958.45</v>
      </c>
      <c r="X17" s="7" t="n">
        <v>42646</v>
      </c>
      <c r="Y17" s="7" t="n">
        <v>42704</v>
      </c>
      <c r="Z17" s="6" t="s">
        <v>168</v>
      </c>
      <c r="AB17" s="1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69</v>
      </c>
      <c r="AL17" s="7" t="n">
        <v>42989</v>
      </c>
      <c r="AM17" s="1" t="s">
        <v>118</v>
      </c>
      <c r="AN17" s="1" t="n">
        <v>2016</v>
      </c>
      <c r="AO17" s="7" t="n">
        <v>42735</v>
      </c>
      <c r="AP17" s="1" t="s">
        <v>119</v>
      </c>
    </row>
    <row r="18" customFormat="false" ht="12.75" hidden="false" customHeight="false" outlineLevel="0" collapsed="false">
      <c r="A18" s="1" t="s">
        <v>102</v>
      </c>
      <c r="B18" s="5" t="s">
        <v>126</v>
      </c>
      <c r="C18" s="1" t="n">
        <v>2016</v>
      </c>
      <c r="D18" s="1" t="s">
        <v>104</v>
      </c>
      <c r="E18" s="1" t="s">
        <v>170</v>
      </c>
      <c r="F18" s="1" t="s">
        <v>106</v>
      </c>
      <c r="G18" s="6" t="s">
        <v>171</v>
      </c>
      <c r="H18" s="1" t="s">
        <v>172</v>
      </c>
      <c r="I18" s="1" t="n">
        <v>11</v>
      </c>
      <c r="J18" s="1" t="n">
        <v>11</v>
      </c>
      <c r="K18" s="1" t="s">
        <v>123</v>
      </c>
      <c r="L18" s="1" t="s">
        <v>173</v>
      </c>
      <c r="M18" s="1" t="s">
        <v>170</v>
      </c>
      <c r="N18" s="7" t="n">
        <v>42660</v>
      </c>
      <c r="O18" s="1" t="n">
        <v>102160.35</v>
      </c>
      <c r="P18" s="1" t="n">
        <v>118506.01</v>
      </c>
      <c r="S18" s="1" t="s">
        <v>111</v>
      </c>
      <c r="U18" s="1" t="s">
        <v>112</v>
      </c>
      <c r="V18" s="1" t="s">
        <v>172</v>
      </c>
      <c r="X18" s="7" t="n">
        <v>42660</v>
      </c>
      <c r="Y18" s="7" t="n">
        <v>42674</v>
      </c>
      <c r="Z18" s="6" t="s">
        <v>174</v>
      </c>
      <c r="AB18" s="1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75</v>
      </c>
      <c r="AL18" s="7" t="n">
        <v>42989</v>
      </c>
      <c r="AM18" s="1" t="s">
        <v>118</v>
      </c>
      <c r="AN18" s="1" t="n">
        <v>2016</v>
      </c>
      <c r="AO18" s="7" t="n">
        <v>42735</v>
      </c>
      <c r="AP18" s="1" t="s">
        <v>119</v>
      </c>
    </row>
    <row r="19" customFormat="false" ht="12.75" hidden="false" customHeight="false" outlineLevel="0" collapsed="false">
      <c r="A19" s="1" t="s">
        <v>102</v>
      </c>
      <c r="B19" s="5" t="s">
        <v>126</v>
      </c>
      <c r="C19" s="1" t="n">
        <v>2016</v>
      </c>
      <c r="D19" s="1" t="s">
        <v>104</v>
      </c>
      <c r="E19" s="1" t="s">
        <v>176</v>
      </c>
      <c r="F19" s="1" t="s">
        <v>106</v>
      </c>
      <c r="G19" s="6" t="s">
        <v>177</v>
      </c>
      <c r="H19" s="1" t="s">
        <v>178</v>
      </c>
      <c r="I19" s="1" t="n">
        <v>12</v>
      </c>
      <c r="J19" s="1" t="n">
        <v>12</v>
      </c>
      <c r="K19" s="1" t="s">
        <v>179</v>
      </c>
      <c r="L19" s="1" t="s">
        <v>180</v>
      </c>
      <c r="M19" s="1" t="s">
        <v>176</v>
      </c>
      <c r="N19" s="7" t="n">
        <v>42647</v>
      </c>
      <c r="O19" s="1" t="n">
        <v>75790</v>
      </c>
      <c r="P19" s="1" t="n">
        <v>75790</v>
      </c>
      <c r="S19" s="1" t="s">
        <v>111</v>
      </c>
      <c r="U19" s="1" t="s">
        <v>112</v>
      </c>
      <c r="V19" s="1" t="s">
        <v>178</v>
      </c>
      <c r="X19" s="7" t="n">
        <v>42647</v>
      </c>
      <c r="Y19" s="7" t="n">
        <v>42655</v>
      </c>
      <c r="Z19" s="6" t="s">
        <v>181</v>
      </c>
      <c r="AB19" s="1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82</v>
      </c>
      <c r="AL19" s="7" t="n">
        <v>42989</v>
      </c>
      <c r="AM19" s="1" t="s">
        <v>118</v>
      </c>
      <c r="AN19" s="1" t="n">
        <v>2016</v>
      </c>
      <c r="AO19" s="7" t="n">
        <v>42735</v>
      </c>
      <c r="AP19" s="1" t="s">
        <v>119</v>
      </c>
    </row>
    <row r="20" customFormat="false" ht="12.75" hidden="false" customHeight="false" outlineLevel="0" collapsed="false">
      <c r="A20" s="1" t="s">
        <v>102</v>
      </c>
      <c r="B20" s="5" t="s">
        <v>126</v>
      </c>
      <c r="C20" s="1" t="n">
        <v>2016</v>
      </c>
      <c r="D20" s="1" t="s">
        <v>104</v>
      </c>
      <c r="E20" s="1" t="s">
        <v>183</v>
      </c>
      <c r="F20" s="1" t="s">
        <v>106</v>
      </c>
      <c r="G20" s="6" t="s">
        <v>184</v>
      </c>
      <c r="H20" s="1" t="s">
        <v>185</v>
      </c>
      <c r="I20" s="1" t="n">
        <v>13</v>
      </c>
      <c r="J20" s="1" t="n">
        <v>13</v>
      </c>
      <c r="K20" s="1" t="s">
        <v>123</v>
      </c>
      <c r="L20" s="1" t="s">
        <v>123</v>
      </c>
      <c r="M20" s="1" t="s">
        <v>183</v>
      </c>
      <c r="N20" s="7" t="n">
        <v>42648</v>
      </c>
      <c r="O20" s="1" t="n">
        <v>188791.7</v>
      </c>
      <c r="P20" s="1" t="n">
        <v>218998.37</v>
      </c>
      <c r="S20" s="1" t="s">
        <v>111</v>
      </c>
      <c r="U20" s="1" t="s">
        <v>112</v>
      </c>
      <c r="V20" s="1" t="s">
        <v>185</v>
      </c>
      <c r="W20" s="1" t="n">
        <v>18879.17</v>
      </c>
      <c r="X20" s="7" t="n">
        <v>42648</v>
      </c>
      <c r="Y20" s="7" t="n">
        <v>42676</v>
      </c>
      <c r="Z20" s="6" t="s">
        <v>186</v>
      </c>
      <c r="AB20" s="1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87</v>
      </c>
      <c r="AL20" s="7" t="n">
        <v>42989</v>
      </c>
      <c r="AM20" s="1" t="s">
        <v>118</v>
      </c>
      <c r="AN20" s="1" t="n">
        <v>2016</v>
      </c>
      <c r="AO20" s="7" t="n">
        <v>42735</v>
      </c>
      <c r="AP20" s="1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6</v>
      </c>
      <c r="D21" s="1" t="s">
        <v>104</v>
      </c>
      <c r="E21" s="1" t="s">
        <v>188</v>
      </c>
      <c r="F21" s="1" t="s">
        <v>106</v>
      </c>
      <c r="G21" s="6" t="s">
        <v>189</v>
      </c>
      <c r="H21" s="1" t="s">
        <v>190</v>
      </c>
      <c r="I21" s="1" t="n">
        <v>14</v>
      </c>
      <c r="J21" s="1" t="n">
        <v>14</v>
      </c>
      <c r="K21" s="1" t="s">
        <v>191</v>
      </c>
      <c r="L21" s="1" t="s">
        <v>192</v>
      </c>
      <c r="M21" s="1" t="s">
        <v>188</v>
      </c>
      <c r="N21" s="7" t="n">
        <v>42647</v>
      </c>
      <c r="O21" s="1" t="n">
        <v>129310.34</v>
      </c>
      <c r="P21" s="1" t="n">
        <v>150000</v>
      </c>
      <c r="S21" s="1" t="s">
        <v>111</v>
      </c>
      <c r="U21" s="1" t="s">
        <v>112</v>
      </c>
      <c r="V21" s="1" t="s">
        <v>190</v>
      </c>
      <c r="W21" s="1" t="n">
        <v>12931.03</v>
      </c>
      <c r="X21" s="7" t="n">
        <v>42647</v>
      </c>
      <c r="Y21" s="7" t="n">
        <v>42719</v>
      </c>
      <c r="Z21" s="6" t="s">
        <v>193</v>
      </c>
      <c r="AB21" s="1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94</v>
      </c>
      <c r="AL21" s="7" t="n">
        <v>42989</v>
      </c>
      <c r="AM21" s="1" t="s">
        <v>118</v>
      </c>
      <c r="AN21" s="1" t="n">
        <v>2016</v>
      </c>
      <c r="AO21" s="7" t="n">
        <v>42735</v>
      </c>
      <c r="AP21" s="1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6</v>
      </c>
      <c r="D22" s="1" t="s">
        <v>104</v>
      </c>
      <c r="E22" s="1" t="s">
        <v>195</v>
      </c>
      <c r="F22" s="1" t="s">
        <v>106</v>
      </c>
      <c r="G22" s="6" t="s">
        <v>196</v>
      </c>
      <c r="H22" s="1" t="s">
        <v>197</v>
      </c>
      <c r="I22" s="1" t="n">
        <v>15</v>
      </c>
      <c r="J22" s="1" t="n">
        <v>15</v>
      </c>
      <c r="K22" s="1" t="s">
        <v>109</v>
      </c>
      <c r="L22" s="1" t="s">
        <v>110</v>
      </c>
      <c r="M22" s="1" t="s">
        <v>195</v>
      </c>
      <c r="N22" s="7" t="n">
        <v>42656</v>
      </c>
      <c r="O22" s="1" t="n">
        <v>18103.45</v>
      </c>
      <c r="P22" s="1" t="n">
        <v>17258.62</v>
      </c>
      <c r="S22" s="1" t="s">
        <v>111</v>
      </c>
      <c r="U22" s="1" t="s">
        <v>112</v>
      </c>
      <c r="V22" s="1" t="s">
        <v>197</v>
      </c>
      <c r="X22" s="7" t="n">
        <v>42660</v>
      </c>
      <c r="Y22" s="7" t="n">
        <v>42671</v>
      </c>
      <c r="Z22" s="6" t="s">
        <v>198</v>
      </c>
      <c r="AB22" s="1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99</v>
      </c>
      <c r="AL22" s="7" t="n">
        <v>42989</v>
      </c>
      <c r="AM22" s="1" t="s">
        <v>118</v>
      </c>
      <c r="AN22" s="1" t="n">
        <v>2016</v>
      </c>
      <c r="AO22" s="7" t="n">
        <v>42735</v>
      </c>
      <c r="AP22" s="1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6</v>
      </c>
      <c r="D23" s="1" t="s">
        <v>104</v>
      </c>
      <c r="E23" s="1" t="s">
        <v>200</v>
      </c>
      <c r="F23" s="1" t="s">
        <v>106</v>
      </c>
      <c r="G23" s="6" t="s">
        <v>201</v>
      </c>
      <c r="H23" s="1" t="s">
        <v>202</v>
      </c>
      <c r="I23" s="1" t="n">
        <v>16</v>
      </c>
      <c r="J23" s="1" t="n">
        <v>16</v>
      </c>
      <c r="K23" s="1" t="s">
        <v>109</v>
      </c>
      <c r="L23" s="1" t="s">
        <v>110</v>
      </c>
      <c r="M23" s="1" t="s">
        <v>200</v>
      </c>
      <c r="N23" s="7" t="n">
        <v>42656</v>
      </c>
      <c r="O23" s="1" t="n">
        <v>92000</v>
      </c>
      <c r="P23" s="1" t="n">
        <v>106720</v>
      </c>
      <c r="S23" s="1" t="s">
        <v>111</v>
      </c>
      <c r="U23" s="1" t="s">
        <v>112</v>
      </c>
      <c r="V23" s="1" t="s">
        <v>202</v>
      </c>
      <c r="W23" s="1" t="n">
        <v>9200</v>
      </c>
      <c r="X23" s="7" t="n">
        <v>42681</v>
      </c>
      <c r="Y23" s="7" t="n">
        <v>42712</v>
      </c>
      <c r="Z23" s="6" t="s">
        <v>203</v>
      </c>
      <c r="AB23" s="1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17</v>
      </c>
      <c r="AL23" s="7" t="n">
        <v>42989</v>
      </c>
      <c r="AM23" s="1" t="s">
        <v>118</v>
      </c>
      <c r="AN23" s="1" t="n">
        <v>2016</v>
      </c>
      <c r="AO23" s="7" t="n">
        <v>42735</v>
      </c>
      <c r="AP23" s="1" t="s">
        <v>119</v>
      </c>
    </row>
    <row r="24" customFormat="false" ht="12.75" hidden="false" customHeight="false" outlineLevel="0" collapsed="false">
      <c r="A24" s="1" t="s">
        <v>102</v>
      </c>
      <c r="B24" s="5" t="s">
        <v>103</v>
      </c>
      <c r="C24" s="1" t="n">
        <v>2016</v>
      </c>
      <c r="D24" s="1" t="s">
        <v>104</v>
      </c>
      <c r="E24" s="1" t="s">
        <v>204</v>
      </c>
      <c r="F24" s="1" t="s">
        <v>106</v>
      </c>
      <c r="G24" s="6" t="s">
        <v>205</v>
      </c>
      <c r="H24" s="1" t="s">
        <v>206</v>
      </c>
      <c r="I24" s="1" t="n">
        <v>17</v>
      </c>
      <c r="J24" s="1" t="n">
        <v>17</v>
      </c>
      <c r="K24" s="1" t="s">
        <v>109</v>
      </c>
      <c r="L24" s="1" t="s">
        <v>110</v>
      </c>
      <c r="M24" s="1" t="s">
        <v>204</v>
      </c>
      <c r="N24" s="7" t="n">
        <v>42653</v>
      </c>
      <c r="O24" s="1" t="n">
        <v>237500</v>
      </c>
      <c r="P24" s="1" t="n">
        <v>275500</v>
      </c>
      <c r="S24" s="1" t="s">
        <v>111</v>
      </c>
      <c r="U24" s="1" t="s">
        <v>112</v>
      </c>
      <c r="V24" s="1" t="s">
        <v>206</v>
      </c>
      <c r="W24" s="1" t="n">
        <v>23750</v>
      </c>
      <c r="X24" s="7" t="n">
        <v>42653</v>
      </c>
      <c r="Y24" s="7" t="n">
        <v>42702</v>
      </c>
      <c r="Z24" s="6" t="s">
        <v>207</v>
      </c>
      <c r="AB24" s="1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17</v>
      </c>
      <c r="AL24" s="7" t="n">
        <v>42989</v>
      </c>
      <c r="AM24" s="1" t="s">
        <v>118</v>
      </c>
      <c r="AN24" s="1" t="n">
        <v>2016</v>
      </c>
      <c r="AO24" s="7" t="n">
        <v>42735</v>
      </c>
      <c r="AP24" s="1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6</v>
      </c>
      <c r="D25" s="1" t="s">
        <v>104</v>
      </c>
      <c r="E25" s="1" t="s">
        <v>208</v>
      </c>
      <c r="F25" s="1" t="s">
        <v>106</v>
      </c>
      <c r="G25" s="6" t="s">
        <v>209</v>
      </c>
      <c r="H25" s="1" t="s">
        <v>210</v>
      </c>
      <c r="I25" s="1" t="n">
        <v>18</v>
      </c>
      <c r="J25" s="1" t="n">
        <v>18</v>
      </c>
      <c r="K25" s="1" t="s">
        <v>109</v>
      </c>
      <c r="L25" s="1" t="s">
        <v>110</v>
      </c>
      <c r="M25" s="1" t="s">
        <v>208</v>
      </c>
      <c r="N25" s="7" t="n">
        <v>42655</v>
      </c>
      <c r="O25" s="1" t="n">
        <v>29040</v>
      </c>
      <c r="P25" s="1" t="n">
        <v>33686.4</v>
      </c>
      <c r="S25" s="1" t="s">
        <v>111</v>
      </c>
      <c r="U25" s="1" t="s">
        <v>112</v>
      </c>
      <c r="V25" s="1" t="s">
        <v>210</v>
      </c>
      <c r="X25" s="7" t="n">
        <v>42705</v>
      </c>
      <c r="Y25" s="7" t="n">
        <v>42706</v>
      </c>
      <c r="Z25" s="6" t="s">
        <v>211</v>
      </c>
      <c r="AB25" s="1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17</v>
      </c>
      <c r="AL25" s="7" t="n">
        <v>42989</v>
      </c>
      <c r="AM25" s="1" t="s">
        <v>118</v>
      </c>
      <c r="AN25" s="1" t="n">
        <v>2016</v>
      </c>
      <c r="AO25" s="7" t="n">
        <v>42735</v>
      </c>
      <c r="AP25" s="1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6</v>
      </c>
      <c r="D26" s="1" t="s">
        <v>104</v>
      </c>
      <c r="E26" s="1" t="s">
        <v>212</v>
      </c>
      <c r="F26" s="1" t="s">
        <v>106</v>
      </c>
      <c r="G26" s="6" t="s">
        <v>213</v>
      </c>
      <c r="H26" s="1" t="s">
        <v>214</v>
      </c>
      <c r="I26" s="1" t="n">
        <v>19</v>
      </c>
      <c r="J26" s="1" t="n">
        <v>19</v>
      </c>
      <c r="K26" s="1" t="s">
        <v>109</v>
      </c>
      <c r="L26" s="1" t="s">
        <v>110</v>
      </c>
      <c r="M26" s="1" t="s">
        <v>212</v>
      </c>
      <c r="N26" s="7" t="n">
        <v>42655</v>
      </c>
      <c r="O26" s="1" t="n">
        <v>3780</v>
      </c>
      <c r="P26" s="1" t="n">
        <v>3780</v>
      </c>
      <c r="S26" s="1" t="s">
        <v>111</v>
      </c>
      <c r="U26" s="1" t="s">
        <v>112</v>
      </c>
      <c r="V26" s="1" t="s">
        <v>214</v>
      </c>
      <c r="X26" s="7" t="n">
        <v>42686</v>
      </c>
      <c r="Y26" s="7" t="n">
        <v>42763</v>
      </c>
      <c r="Z26" s="6" t="s">
        <v>215</v>
      </c>
      <c r="AB26" s="1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99</v>
      </c>
      <c r="AL26" s="7" t="n">
        <v>42989</v>
      </c>
      <c r="AM26" s="1" t="s">
        <v>118</v>
      </c>
      <c r="AN26" s="1" t="n">
        <v>2016</v>
      </c>
      <c r="AO26" s="7" t="n">
        <v>42735</v>
      </c>
      <c r="AP26" s="1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6</v>
      </c>
      <c r="D27" s="1" t="s">
        <v>104</v>
      </c>
      <c r="E27" s="1" t="s">
        <v>216</v>
      </c>
      <c r="F27" s="1" t="s">
        <v>106</v>
      </c>
      <c r="G27" s="6" t="s">
        <v>217</v>
      </c>
      <c r="H27" s="1" t="s">
        <v>218</v>
      </c>
      <c r="I27" s="1" t="n">
        <v>20</v>
      </c>
      <c r="J27" s="1" t="n">
        <v>20</v>
      </c>
      <c r="K27" s="1" t="s">
        <v>123</v>
      </c>
      <c r="L27" s="1" t="s">
        <v>123</v>
      </c>
      <c r="M27" s="1" t="s">
        <v>216</v>
      </c>
      <c r="N27" s="7" t="n">
        <v>42649</v>
      </c>
      <c r="O27" s="1" t="n">
        <v>100307.72</v>
      </c>
      <c r="P27" s="1" t="n">
        <v>116356.96</v>
      </c>
      <c r="S27" s="1" t="s">
        <v>111</v>
      </c>
      <c r="U27" s="1" t="s">
        <v>112</v>
      </c>
      <c r="V27" s="1" t="s">
        <v>218</v>
      </c>
      <c r="W27" s="1" t="n">
        <v>10030.77</v>
      </c>
      <c r="X27" s="7" t="n">
        <v>42649</v>
      </c>
      <c r="Y27" s="7" t="n">
        <v>42670</v>
      </c>
      <c r="Z27" s="6" t="s">
        <v>219</v>
      </c>
      <c r="AB27" s="1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220</v>
      </c>
      <c r="AL27" s="7" t="n">
        <v>42989</v>
      </c>
      <c r="AM27" s="1" t="s">
        <v>118</v>
      </c>
      <c r="AN27" s="1" t="n">
        <v>2016</v>
      </c>
      <c r="AO27" s="7" t="n">
        <v>42735</v>
      </c>
      <c r="AP27" s="1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6</v>
      </c>
      <c r="D28" s="1" t="s">
        <v>104</v>
      </c>
      <c r="E28" s="1" t="s">
        <v>221</v>
      </c>
      <c r="F28" s="1" t="s">
        <v>106</v>
      </c>
      <c r="G28" s="6" t="s">
        <v>222</v>
      </c>
      <c r="H28" s="1" t="s">
        <v>223</v>
      </c>
      <c r="I28" s="1" t="n">
        <v>21</v>
      </c>
      <c r="J28" s="1" t="n">
        <v>21</v>
      </c>
      <c r="K28" s="1" t="s">
        <v>123</v>
      </c>
      <c r="L28" s="1" t="s">
        <v>123</v>
      </c>
      <c r="M28" s="1" t="s">
        <v>221</v>
      </c>
      <c r="N28" s="7" t="n">
        <v>42653</v>
      </c>
      <c r="O28" s="1" t="n">
        <v>6750</v>
      </c>
      <c r="P28" s="1" t="n">
        <v>7830</v>
      </c>
      <c r="S28" s="1" t="s">
        <v>111</v>
      </c>
      <c r="U28" s="1" t="s">
        <v>112</v>
      </c>
      <c r="V28" s="1" t="s">
        <v>223</v>
      </c>
      <c r="X28" s="7" t="n">
        <v>42653</v>
      </c>
      <c r="Y28" s="7" t="n">
        <v>42660</v>
      </c>
      <c r="Z28" s="6" t="s">
        <v>224</v>
      </c>
      <c r="AB28" s="1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225</v>
      </c>
      <c r="AL28" s="7" t="n">
        <v>42989</v>
      </c>
      <c r="AM28" s="1" t="s">
        <v>118</v>
      </c>
      <c r="AN28" s="1" t="n">
        <v>2016</v>
      </c>
      <c r="AO28" s="7" t="n">
        <v>42735</v>
      </c>
      <c r="AP28" s="1" t="s">
        <v>119</v>
      </c>
    </row>
    <row r="29" customFormat="false" ht="12.75" hidden="false" customHeight="false" outlineLevel="0" collapsed="false">
      <c r="A29" s="1" t="s">
        <v>102</v>
      </c>
      <c r="B29" s="5" t="s">
        <v>103</v>
      </c>
      <c r="C29" s="1" t="n">
        <v>2016</v>
      </c>
      <c r="D29" s="1" t="s">
        <v>104</v>
      </c>
      <c r="E29" s="1" t="s">
        <v>226</v>
      </c>
      <c r="F29" s="1" t="s">
        <v>106</v>
      </c>
      <c r="G29" s="6" t="s">
        <v>227</v>
      </c>
      <c r="H29" s="1" t="s">
        <v>228</v>
      </c>
      <c r="I29" s="1" t="n">
        <v>22</v>
      </c>
      <c r="J29" s="1" t="n">
        <v>22</v>
      </c>
      <c r="K29" s="1" t="s">
        <v>123</v>
      </c>
      <c r="L29" s="1" t="s">
        <v>123</v>
      </c>
      <c r="M29" s="1" t="s">
        <v>226</v>
      </c>
      <c r="N29" s="7" t="n">
        <v>42675</v>
      </c>
      <c r="O29" s="1" t="n">
        <v>100800</v>
      </c>
      <c r="P29" s="1" t="n">
        <v>116928</v>
      </c>
      <c r="S29" s="1" t="s">
        <v>111</v>
      </c>
      <c r="U29" s="1" t="s">
        <v>112</v>
      </c>
      <c r="V29" s="1" t="s">
        <v>228</v>
      </c>
      <c r="W29" s="1" t="n">
        <v>10440</v>
      </c>
      <c r="X29" s="7" t="n">
        <v>42677</v>
      </c>
      <c r="Y29" s="7" t="n">
        <v>43100</v>
      </c>
      <c r="Z29" s="6" t="s">
        <v>229</v>
      </c>
      <c r="AB29" s="1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230</v>
      </c>
      <c r="AL29" s="7" t="n">
        <v>42989</v>
      </c>
      <c r="AM29" s="1" t="s">
        <v>118</v>
      </c>
      <c r="AN29" s="1" t="n">
        <v>2016</v>
      </c>
      <c r="AO29" s="7" t="n">
        <v>42735</v>
      </c>
      <c r="AP29" s="1" t="s">
        <v>119</v>
      </c>
    </row>
    <row r="30" customFormat="false" ht="12.75" hidden="false" customHeight="false" outlineLevel="0" collapsed="false">
      <c r="A30" s="1" t="s">
        <v>102</v>
      </c>
      <c r="B30" s="5" t="s">
        <v>126</v>
      </c>
      <c r="C30" s="1" t="n">
        <v>2016</v>
      </c>
      <c r="D30" s="1" t="s">
        <v>104</v>
      </c>
      <c r="E30" s="1" t="s">
        <v>231</v>
      </c>
      <c r="F30" s="1" t="s">
        <v>106</v>
      </c>
      <c r="G30" s="6" t="s">
        <v>232</v>
      </c>
      <c r="H30" s="1" t="s">
        <v>233</v>
      </c>
      <c r="I30" s="1" t="n">
        <v>23</v>
      </c>
      <c r="J30" s="1" t="n">
        <v>23</v>
      </c>
      <c r="K30" s="1" t="s">
        <v>109</v>
      </c>
      <c r="L30" s="1" t="s">
        <v>234</v>
      </c>
      <c r="M30" s="1" t="s">
        <v>231</v>
      </c>
      <c r="N30" s="7" t="n">
        <v>42649</v>
      </c>
      <c r="O30" s="1" t="n">
        <v>3448.28</v>
      </c>
      <c r="P30" s="1" t="n">
        <v>4000</v>
      </c>
      <c r="S30" s="1" t="s">
        <v>111</v>
      </c>
      <c r="U30" s="1" t="s">
        <v>112</v>
      </c>
      <c r="V30" s="1" t="s">
        <v>233</v>
      </c>
      <c r="X30" s="7" t="n">
        <v>42649</v>
      </c>
      <c r="Y30" s="7" t="n">
        <v>42679</v>
      </c>
      <c r="Z30" s="6" t="s">
        <v>235</v>
      </c>
      <c r="AB30" s="1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236</v>
      </c>
      <c r="AL30" s="7" t="n">
        <v>42989</v>
      </c>
      <c r="AM30" s="1" t="s">
        <v>118</v>
      </c>
      <c r="AN30" s="1" t="n">
        <v>2016</v>
      </c>
      <c r="AO30" s="7" t="n">
        <v>42735</v>
      </c>
      <c r="AP30" s="1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6</v>
      </c>
      <c r="D31" s="1" t="s">
        <v>104</v>
      </c>
      <c r="E31" s="1" t="s">
        <v>237</v>
      </c>
      <c r="F31" s="1" t="s">
        <v>106</v>
      </c>
      <c r="G31" s="6" t="s">
        <v>238</v>
      </c>
      <c r="H31" s="1" t="s">
        <v>239</v>
      </c>
      <c r="I31" s="1" t="n">
        <v>24</v>
      </c>
      <c r="J31" s="1" t="n">
        <v>24</v>
      </c>
      <c r="K31" s="1" t="s">
        <v>179</v>
      </c>
      <c r="L31" s="1" t="s">
        <v>240</v>
      </c>
      <c r="M31" s="1" t="s">
        <v>237</v>
      </c>
      <c r="N31" s="7" t="n">
        <v>42646</v>
      </c>
      <c r="O31" s="1" t="n">
        <v>20000</v>
      </c>
      <c r="P31" s="1" t="n">
        <v>16837.12</v>
      </c>
      <c r="S31" s="1" t="s">
        <v>111</v>
      </c>
      <c r="U31" s="1" t="s">
        <v>112</v>
      </c>
      <c r="V31" s="1" t="s">
        <v>239</v>
      </c>
      <c r="X31" s="7" t="n">
        <v>42646</v>
      </c>
      <c r="Y31" s="7" t="n">
        <v>42653</v>
      </c>
      <c r="Z31" s="6" t="s">
        <v>241</v>
      </c>
      <c r="AB31" s="1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242</v>
      </c>
      <c r="AL31" s="7" t="n">
        <v>42989</v>
      </c>
      <c r="AM31" s="1" t="s">
        <v>118</v>
      </c>
      <c r="AN31" s="1" t="n">
        <v>2016</v>
      </c>
      <c r="AO31" s="7" t="n">
        <v>42735</v>
      </c>
      <c r="AP31" s="1" t="s">
        <v>119</v>
      </c>
    </row>
    <row r="32" customFormat="false" ht="12.75" hidden="false" customHeight="false" outlineLevel="0" collapsed="false">
      <c r="A32" s="1" t="s">
        <v>102</v>
      </c>
      <c r="B32" s="5" t="s">
        <v>103</v>
      </c>
      <c r="C32" s="1" t="n">
        <v>2016</v>
      </c>
      <c r="D32" s="1" t="s">
        <v>104</v>
      </c>
      <c r="E32" s="1" t="s">
        <v>243</v>
      </c>
      <c r="F32" s="1" t="s">
        <v>106</v>
      </c>
      <c r="G32" s="6" t="s">
        <v>244</v>
      </c>
      <c r="H32" s="1" t="s">
        <v>239</v>
      </c>
      <c r="I32" s="1" t="n">
        <v>25</v>
      </c>
      <c r="J32" s="1" t="n">
        <v>25</v>
      </c>
      <c r="K32" s="1" t="s">
        <v>179</v>
      </c>
      <c r="L32" s="1" t="s">
        <v>240</v>
      </c>
      <c r="M32" s="1" t="s">
        <v>243</v>
      </c>
      <c r="N32" s="7" t="n">
        <v>42646</v>
      </c>
      <c r="O32" s="1" t="n">
        <v>20000</v>
      </c>
      <c r="P32" s="1" t="n">
        <v>16837.12</v>
      </c>
      <c r="S32" s="1" t="s">
        <v>111</v>
      </c>
      <c r="U32" s="1" t="s">
        <v>112</v>
      </c>
      <c r="V32" s="1" t="s">
        <v>239</v>
      </c>
      <c r="X32" s="7" t="n">
        <v>42646</v>
      </c>
      <c r="Y32" s="7" t="n">
        <v>42653</v>
      </c>
      <c r="Z32" s="6" t="s">
        <v>245</v>
      </c>
      <c r="AB32" s="1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242</v>
      </c>
      <c r="AL32" s="7" t="n">
        <v>42989</v>
      </c>
      <c r="AM32" s="1" t="s">
        <v>118</v>
      </c>
      <c r="AN32" s="1" t="n">
        <v>2016</v>
      </c>
      <c r="AO32" s="7" t="n">
        <v>42735</v>
      </c>
      <c r="AP32" s="1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6</v>
      </c>
      <c r="D33" s="1" t="s">
        <v>104</v>
      </c>
      <c r="E33" s="1" t="s">
        <v>246</v>
      </c>
      <c r="F33" s="1" t="s">
        <v>106</v>
      </c>
      <c r="G33" s="6" t="s">
        <v>247</v>
      </c>
      <c r="H33" s="1" t="s">
        <v>248</v>
      </c>
      <c r="I33" s="1" t="n">
        <v>26</v>
      </c>
      <c r="J33" s="1" t="n">
        <v>26</v>
      </c>
      <c r="K33" s="1" t="s">
        <v>249</v>
      </c>
      <c r="L33" s="1" t="s">
        <v>250</v>
      </c>
      <c r="M33" s="1" t="s">
        <v>246</v>
      </c>
      <c r="N33" s="7" t="n">
        <v>42660</v>
      </c>
      <c r="Q33" s="1" t="n">
        <v>107999.48</v>
      </c>
      <c r="R33" s="1" t="n">
        <v>270000</v>
      </c>
      <c r="S33" s="1" t="s">
        <v>111</v>
      </c>
      <c r="U33" s="1" t="s">
        <v>112</v>
      </c>
      <c r="V33" s="1" t="s">
        <v>248</v>
      </c>
      <c r="W33" s="1" t="n">
        <v>23275.86</v>
      </c>
      <c r="X33" s="7" t="n">
        <v>42660</v>
      </c>
      <c r="Y33" s="7" t="n">
        <v>42712</v>
      </c>
      <c r="Z33" s="6" t="s">
        <v>251</v>
      </c>
      <c r="AB33" s="1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252</v>
      </c>
      <c r="AL33" s="7" t="n">
        <v>42989</v>
      </c>
      <c r="AM33" s="1" t="s">
        <v>118</v>
      </c>
      <c r="AN33" s="1" t="n">
        <v>2016</v>
      </c>
      <c r="AO33" s="7" t="n">
        <v>42735</v>
      </c>
      <c r="AP33" s="1" t="s">
        <v>119</v>
      </c>
    </row>
    <row r="34" customFormat="false" ht="12.75" hidden="false" customHeight="false" outlineLevel="0" collapsed="false">
      <c r="A34" s="1" t="s">
        <v>102</v>
      </c>
      <c r="B34" s="5" t="s">
        <v>126</v>
      </c>
      <c r="C34" s="1" t="n">
        <v>2016</v>
      </c>
      <c r="D34" s="1" t="s">
        <v>104</v>
      </c>
      <c r="E34" s="1" t="s">
        <v>253</v>
      </c>
      <c r="F34" s="1" t="s">
        <v>106</v>
      </c>
      <c r="G34" s="6" t="s">
        <v>254</v>
      </c>
      <c r="H34" s="1" t="s">
        <v>255</v>
      </c>
      <c r="I34" s="1" t="n">
        <v>27</v>
      </c>
      <c r="J34" s="1" t="n">
        <v>27</v>
      </c>
      <c r="K34" s="1" t="s">
        <v>123</v>
      </c>
      <c r="L34" s="1" t="s">
        <v>123</v>
      </c>
      <c r="M34" s="1" t="s">
        <v>253</v>
      </c>
      <c r="N34" s="7" t="n">
        <v>42662</v>
      </c>
      <c r="O34" s="1" t="n">
        <v>17420.94</v>
      </c>
      <c r="P34" s="1" t="n">
        <v>20208.29</v>
      </c>
      <c r="S34" s="1" t="s">
        <v>111</v>
      </c>
      <c r="U34" s="1" t="s">
        <v>112</v>
      </c>
      <c r="V34" s="1" t="s">
        <v>255</v>
      </c>
      <c r="X34" s="7" t="n">
        <v>42662</v>
      </c>
      <c r="Y34" s="7" t="n">
        <v>42670</v>
      </c>
      <c r="Z34" s="6" t="s">
        <v>256</v>
      </c>
      <c r="AB34" s="1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257</v>
      </c>
      <c r="AL34" s="7" t="n">
        <v>42989</v>
      </c>
      <c r="AM34" s="1" t="s">
        <v>118</v>
      </c>
      <c r="AN34" s="1" t="n">
        <v>2016</v>
      </c>
      <c r="AO34" s="7" t="n">
        <v>42735</v>
      </c>
      <c r="AP34" s="1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6</v>
      </c>
      <c r="D35" s="1" t="s">
        <v>104</v>
      </c>
      <c r="E35" s="1" t="s">
        <v>258</v>
      </c>
      <c r="F35" s="1" t="s">
        <v>106</v>
      </c>
      <c r="G35" s="6" t="s">
        <v>259</v>
      </c>
      <c r="H35" s="1" t="s">
        <v>260</v>
      </c>
      <c r="I35" s="1" t="n">
        <v>28</v>
      </c>
      <c r="J35" s="1" t="n">
        <v>28</v>
      </c>
      <c r="K35" s="1" t="s">
        <v>249</v>
      </c>
      <c r="L35" s="1" t="s">
        <v>250</v>
      </c>
      <c r="M35" s="1" t="s">
        <v>258</v>
      </c>
      <c r="N35" s="7" t="n">
        <v>42646</v>
      </c>
      <c r="O35" s="1" t="n">
        <v>27000</v>
      </c>
      <c r="P35" s="1" t="n">
        <v>31320</v>
      </c>
      <c r="S35" s="1" t="s">
        <v>111</v>
      </c>
      <c r="U35" s="1" t="s">
        <v>112</v>
      </c>
      <c r="V35" s="1" t="s">
        <v>260</v>
      </c>
      <c r="X35" s="7" t="n">
        <v>42646</v>
      </c>
      <c r="Y35" s="7" t="n">
        <v>42650</v>
      </c>
      <c r="Z35" s="6" t="s">
        <v>261</v>
      </c>
      <c r="AB35" s="1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252</v>
      </c>
      <c r="AL35" s="7" t="n">
        <v>42989</v>
      </c>
      <c r="AM35" s="1" t="s">
        <v>118</v>
      </c>
      <c r="AN35" s="1" t="n">
        <v>2016</v>
      </c>
      <c r="AO35" s="7" t="n">
        <v>42735</v>
      </c>
      <c r="AP35" s="1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6</v>
      </c>
      <c r="D36" s="1" t="s">
        <v>104</v>
      </c>
      <c r="E36" s="1" t="s">
        <v>262</v>
      </c>
      <c r="F36" s="1" t="s">
        <v>106</v>
      </c>
      <c r="G36" s="6" t="s">
        <v>263</v>
      </c>
      <c r="H36" s="1" t="s">
        <v>264</v>
      </c>
      <c r="I36" s="1" t="n">
        <v>29</v>
      </c>
      <c r="J36" s="1" t="n">
        <v>29</v>
      </c>
      <c r="K36" s="1" t="s">
        <v>265</v>
      </c>
      <c r="L36" s="1" t="s">
        <v>266</v>
      </c>
      <c r="M36" s="1" t="s">
        <v>262</v>
      </c>
      <c r="N36" s="7" t="n">
        <v>42647</v>
      </c>
      <c r="O36" s="1" t="n">
        <v>170500</v>
      </c>
      <c r="P36" s="1" t="n">
        <v>197780</v>
      </c>
      <c r="S36" s="1" t="s">
        <v>111</v>
      </c>
      <c r="U36" s="1" t="s">
        <v>112</v>
      </c>
      <c r="V36" s="1" t="s">
        <v>264</v>
      </c>
      <c r="W36" s="1" t="n">
        <v>17050</v>
      </c>
      <c r="X36" s="7" t="n">
        <v>42647</v>
      </c>
      <c r="Y36" s="7" t="n">
        <v>42719</v>
      </c>
      <c r="Z36" s="6" t="s">
        <v>267</v>
      </c>
      <c r="AB36" s="1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268</v>
      </c>
      <c r="AL36" s="7" t="n">
        <v>42989</v>
      </c>
      <c r="AM36" s="1" t="s">
        <v>118</v>
      </c>
      <c r="AN36" s="1" t="n">
        <v>2016</v>
      </c>
      <c r="AO36" s="7" t="n">
        <v>42735</v>
      </c>
      <c r="AP36" s="1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6</v>
      </c>
      <c r="D37" s="1" t="s">
        <v>104</v>
      </c>
      <c r="E37" s="1" t="s">
        <v>269</v>
      </c>
      <c r="F37" s="1" t="s">
        <v>106</v>
      </c>
      <c r="G37" s="6" t="s">
        <v>270</v>
      </c>
      <c r="H37" s="1" t="s">
        <v>271</v>
      </c>
      <c r="I37" s="1" t="n">
        <v>30</v>
      </c>
      <c r="J37" s="1" t="n">
        <v>30</v>
      </c>
      <c r="K37" s="1" t="s">
        <v>179</v>
      </c>
      <c r="L37" s="1" t="s">
        <v>272</v>
      </c>
      <c r="M37" s="1" t="s">
        <v>269</v>
      </c>
      <c r="N37" s="7" t="n">
        <v>42664</v>
      </c>
      <c r="O37" s="1" t="n">
        <v>7000</v>
      </c>
      <c r="P37" s="1" t="n">
        <v>6449.25</v>
      </c>
      <c r="S37" s="1" t="s">
        <v>111</v>
      </c>
      <c r="U37" s="1" t="s">
        <v>112</v>
      </c>
      <c r="V37" s="1" t="s">
        <v>271</v>
      </c>
      <c r="X37" s="7" t="n">
        <v>42669</v>
      </c>
      <c r="Y37" s="7" t="n">
        <v>42671</v>
      </c>
      <c r="Z37" s="6" t="s">
        <v>273</v>
      </c>
      <c r="AB37" s="1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274</v>
      </c>
      <c r="AL37" s="7" t="n">
        <v>42989</v>
      </c>
      <c r="AM37" s="1" t="s">
        <v>118</v>
      </c>
      <c r="AN37" s="1" t="n">
        <v>2016</v>
      </c>
      <c r="AO37" s="7" t="n">
        <v>42735</v>
      </c>
      <c r="AP37" s="1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6</v>
      </c>
      <c r="D38" s="1" t="s">
        <v>104</v>
      </c>
      <c r="E38" s="1" t="s">
        <v>275</v>
      </c>
      <c r="F38" s="1" t="s">
        <v>106</v>
      </c>
      <c r="G38" s="6" t="s">
        <v>276</v>
      </c>
      <c r="H38" s="1" t="s">
        <v>271</v>
      </c>
      <c r="I38" s="1" t="n">
        <v>31</v>
      </c>
      <c r="J38" s="1" t="n">
        <v>31</v>
      </c>
      <c r="K38" s="1" t="s">
        <v>179</v>
      </c>
      <c r="L38" s="1" t="s">
        <v>272</v>
      </c>
      <c r="M38" s="1" t="s">
        <v>275</v>
      </c>
      <c r="N38" s="7" t="n">
        <v>42664</v>
      </c>
      <c r="O38" s="1" t="n">
        <v>7000</v>
      </c>
      <c r="P38" s="1" t="n">
        <v>6673.33</v>
      </c>
      <c r="S38" s="1" t="s">
        <v>111</v>
      </c>
      <c r="U38" s="1" t="s">
        <v>112</v>
      </c>
      <c r="V38" s="1" t="s">
        <v>271</v>
      </c>
      <c r="X38" s="7" t="n">
        <v>42669</v>
      </c>
      <c r="Y38" s="7" t="n">
        <v>42671</v>
      </c>
      <c r="Z38" s="6" t="s">
        <v>277</v>
      </c>
      <c r="AB38" s="1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274</v>
      </c>
      <c r="AL38" s="7" t="n">
        <v>42989</v>
      </c>
      <c r="AM38" s="1" t="s">
        <v>118</v>
      </c>
      <c r="AN38" s="1" t="n">
        <v>2016</v>
      </c>
      <c r="AO38" s="7" t="n">
        <v>42735</v>
      </c>
      <c r="AP38" s="1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6</v>
      </c>
      <c r="D39" s="1" t="s">
        <v>104</v>
      </c>
      <c r="E39" s="1" t="s">
        <v>278</v>
      </c>
      <c r="F39" s="1" t="s">
        <v>106</v>
      </c>
      <c r="G39" s="6" t="s">
        <v>279</v>
      </c>
      <c r="H39" s="1" t="s">
        <v>280</v>
      </c>
      <c r="I39" s="1" t="n">
        <v>32</v>
      </c>
      <c r="J39" s="1" t="n">
        <v>32</v>
      </c>
      <c r="K39" s="1" t="s">
        <v>123</v>
      </c>
      <c r="L39" s="1" t="s">
        <v>123</v>
      </c>
      <c r="M39" s="1" t="s">
        <v>278</v>
      </c>
      <c r="N39" s="7" t="n">
        <v>42664</v>
      </c>
      <c r="O39" s="1" t="n">
        <v>52640</v>
      </c>
      <c r="P39" s="1" t="n">
        <v>61062.4</v>
      </c>
      <c r="S39" s="1" t="s">
        <v>111</v>
      </c>
      <c r="U39" s="1" t="s">
        <v>112</v>
      </c>
      <c r="V39" s="1" t="s">
        <v>280</v>
      </c>
      <c r="X39" s="7" t="n">
        <v>42664</v>
      </c>
      <c r="Y39" s="7" t="n">
        <v>42684</v>
      </c>
      <c r="Z39" s="6" t="s">
        <v>281</v>
      </c>
      <c r="AB39" s="1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282</v>
      </c>
      <c r="AL39" s="7" t="n">
        <v>42989</v>
      </c>
      <c r="AM39" s="1" t="s">
        <v>118</v>
      </c>
      <c r="AN39" s="1" t="n">
        <v>2016</v>
      </c>
      <c r="AO39" s="7" t="n">
        <v>42735</v>
      </c>
      <c r="AP39" s="1" t="s">
        <v>119</v>
      </c>
    </row>
    <row r="40" customFormat="false" ht="12.75" hidden="false" customHeight="false" outlineLevel="0" collapsed="false">
      <c r="A40" s="1" t="s">
        <v>102</v>
      </c>
      <c r="B40" s="5" t="s">
        <v>103</v>
      </c>
      <c r="C40" s="1" t="n">
        <v>2016</v>
      </c>
      <c r="D40" s="1" t="s">
        <v>104</v>
      </c>
      <c r="E40" s="1" t="s">
        <v>283</v>
      </c>
      <c r="F40" s="1" t="s">
        <v>106</v>
      </c>
      <c r="G40" s="6" t="s">
        <v>284</v>
      </c>
      <c r="H40" s="1" t="s">
        <v>285</v>
      </c>
      <c r="I40" s="1" t="n">
        <v>33</v>
      </c>
      <c r="J40" s="1" t="n">
        <v>33</v>
      </c>
      <c r="K40" s="1" t="s">
        <v>123</v>
      </c>
      <c r="L40" s="1" t="s">
        <v>123</v>
      </c>
      <c r="M40" s="1" t="s">
        <v>283</v>
      </c>
      <c r="N40" s="7" t="n">
        <v>42630</v>
      </c>
      <c r="O40" s="1" t="n">
        <v>86350.69</v>
      </c>
      <c r="P40" s="1" t="n">
        <v>100166.8</v>
      </c>
      <c r="S40" s="1" t="s">
        <v>111</v>
      </c>
      <c r="U40" s="1" t="s">
        <v>112</v>
      </c>
      <c r="V40" s="1" t="s">
        <v>285</v>
      </c>
      <c r="W40" s="1" t="n">
        <v>8635.07</v>
      </c>
      <c r="X40" s="7" t="n">
        <v>42660</v>
      </c>
      <c r="Y40" s="7" t="n">
        <v>43100</v>
      </c>
      <c r="Z40" s="6" t="s">
        <v>286</v>
      </c>
      <c r="AB40" s="1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287</v>
      </c>
      <c r="AL40" s="7" t="n">
        <v>42989</v>
      </c>
      <c r="AM40" s="1" t="s">
        <v>118</v>
      </c>
      <c r="AN40" s="1" t="n">
        <v>2016</v>
      </c>
      <c r="AO40" s="7" t="n">
        <v>42735</v>
      </c>
      <c r="AP40" s="1" t="s">
        <v>119</v>
      </c>
    </row>
    <row r="41" customFormat="false" ht="12.75" hidden="false" customHeight="false" outlineLevel="0" collapsed="false">
      <c r="A41" s="1" t="s">
        <v>102</v>
      </c>
      <c r="B41" s="5" t="s">
        <v>103</v>
      </c>
      <c r="C41" s="1" t="n">
        <v>2016</v>
      </c>
      <c r="D41" s="1" t="s">
        <v>104</v>
      </c>
      <c r="E41" s="1" t="s">
        <v>288</v>
      </c>
      <c r="F41" s="1" t="s">
        <v>106</v>
      </c>
      <c r="G41" s="6" t="s">
        <v>289</v>
      </c>
      <c r="H41" s="1" t="s">
        <v>290</v>
      </c>
      <c r="I41" s="1" t="n">
        <v>34</v>
      </c>
      <c r="J41" s="1" t="n">
        <v>34</v>
      </c>
      <c r="K41" s="1" t="s">
        <v>179</v>
      </c>
      <c r="L41" s="1" t="s">
        <v>272</v>
      </c>
      <c r="M41" s="1" t="s">
        <v>288</v>
      </c>
      <c r="N41" s="7" t="n">
        <v>42646</v>
      </c>
      <c r="O41" s="1" t="n">
        <v>18000</v>
      </c>
      <c r="P41" s="1" t="n">
        <v>15264.32</v>
      </c>
      <c r="S41" s="1" t="s">
        <v>111</v>
      </c>
      <c r="U41" s="1" t="s">
        <v>112</v>
      </c>
      <c r="V41" s="1" t="s">
        <v>290</v>
      </c>
      <c r="X41" s="7" t="n">
        <v>42646</v>
      </c>
      <c r="Y41" s="7" t="n">
        <v>42653</v>
      </c>
      <c r="Z41" s="6" t="s">
        <v>291</v>
      </c>
      <c r="AB41" s="1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274</v>
      </c>
      <c r="AL41" s="7" t="n">
        <v>42989</v>
      </c>
      <c r="AM41" s="1" t="s">
        <v>118</v>
      </c>
      <c r="AN41" s="1" t="n">
        <v>2016</v>
      </c>
      <c r="AO41" s="7" t="n">
        <v>42735</v>
      </c>
      <c r="AP41" s="1" t="s">
        <v>119</v>
      </c>
    </row>
    <row r="42" customFormat="false" ht="12.75" hidden="false" customHeight="false" outlineLevel="0" collapsed="false">
      <c r="A42" s="1" t="s">
        <v>102</v>
      </c>
      <c r="B42" s="5" t="s">
        <v>103</v>
      </c>
      <c r="C42" s="1" t="n">
        <v>2016</v>
      </c>
      <c r="D42" s="1" t="s">
        <v>104</v>
      </c>
      <c r="E42" s="1" t="s">
        <v>292</v>
      </c>
      <c r="F42" s="1" t="s">
        <v>106</v>
      </c>
      <c r="G42" s="6" t="s">
        <v>289</v>
      </c>
      <c r="H42" s="1" t="s">
        <v>290</v>
      </c>
      <c r="I42" s="1" t="n">
        <v>35</v>
      </c>
      <c r="J42" s="1" t="n">
        <v>35</v>
      </c>
      <c r="K42" s="1" t="s">
        <v>179</v>
      </c>
      <c r="L42" s="1" t="s">
        <v>272</v>
      </c>
      <c r="M42" s="1" t="s">
        <v>292</v>
      </c>
      <c r="N42" s="7" t="n">
        <v>42646</v>
      </c>
      <c r="O42" s="1" t="n">
        <v>12000</v>
      </c>
      <c r="P42" s="1" t="n">
        <v>10545.92</v>
      </c>
      <c r="S42" s="1" t="s">
        <v>111</v>
      </c>
      <c r="U42" s="1" t="s">
        <v>112</v>
      </c>
      <c r="V42" s="1" t="s">
        <v>290</v>
      </c>
      <c r="X42" s="7" t="n">
        <v>42646</v>
      </c>
      <c r="Y42" s="7" t="n">
        <v>42653</v>
      </c>
      <c r="Z42" s="6" t="s">
        <v>293</v>
      </c>
      <c r="AB42" s="1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274</v>
      </c>
      <c r="AL42" s="7" t="n">
        <v>42989</v>
      </c>
      <c r="AM42" s="1" t="s">
        <v>118</v>
      </c>
      <c r="AN42" s="1" t="n">
        <v>2016</v>
      </c>
      <c r="AO42" s="7" t="n">
        <v>42735</v>
      </c>
      <c r="AP42" s="1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6</v>
      </c>
      <c r="D43" s="1" t="s">
        <v>104</v>
      </c>
      <c r="E43" s="1" t="s">
        <v>294</v>
      </c>
      <c r="F43" s="1" t="s">
        <v>106</v>
      </c>
      <c r="G43" s="6" t="s">
        <v>289</v>
      </c>
      <c r="H43" s="1" t="s">
        <v>290</v>
      </c>
      <c r="I43" s="1" t="n">
        <v>36</v>
      </c>
      <c r="J43" s="1" t="n">
        <v>36</v>
      </c>
      <c r="K43" s="1" t="s">
        <v>179</v>
      </c>
      <c r="L43" s="1" t="s">
        <v>272</v>
      </c>
      <c r="M43" s="1" t="s">
        <v>294</v>
      </c>
      <c r="N43" s="7" t="n">
        <v>42646</v>
      </c>
      <c r="O43" s="1" t="n">
        <v>14000</v>
      </c>
      <c r="P43" s="1" t="n">
        <v>12118.72</v>
      </c>
      <c r="S43" s="1" t="s">
        <v>111</v>
      </c>
      <c r="U43" s="1" t="s">
        <v>112</v>
      </c>
      <c r="V43" s="1" t="s">
        <v>290</v>
      </c>
      <c r="X43" s="7" t="n">
        <v>42646</v>
      </c>
      <c r="Y43" s="7" t="n">
        <v>42654</v>
      </c>
      <c r="Z43" s="6" t="s">
        <v>295</v>
      </c>
      <c r="AB43" s="1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274</v>
      </c>
      <c r="AL43" s="7" t="n">
        <v>42989</v>
      </c>
      <c r="AM43" s="1" t="s">
        <v>118</v>
      </c>
      <c r="AN43" s="1" t="n">
        <v>2016</v>
      </c>
      <c r="AO43" s="7" t="n">
        <v>42735</v>
      </c>
      <c r="AP43" s="1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6</v>
      </c>
      <c r="D44" s="1" t="s">
        <v>104</v>
      </c>
      <c r="E44" s="1" t="s">
        <v>296</v>
      </c>
      <c r="F44" s="1" t="s">
        <v>106</v>
      </c>
      <c r="G44" s="6" t="s">
        <v>289</v>
      </c>
      <c r="H44" s="1" t="s">
        <v>290</v>
      </c>
      <c r="I44" s="1" t="n">
        <v>37</v>
      </c>
      <c r="J44" s="1" t="n">
        <v>37</v>
      </c>
      <c r="K44" s="1" t="s">
        <v>179</v>
      </c>
      <c r="L44" s="1" t="s">
        <v>272</v>
      </c>
      <c r="M44" s="1" t="s">
        <v>296</v>
      </c>
      <c r="N44" s="7" t="n">
        <v>42646</v>
      </c>
      <c r="O44" s="1" t="n">
        <v>10000</v>
      </c>
      <c r="P44" s="1" t="n">
        <v>8962.85</v>
      </c>
      <c r="S44" s="1" t="s">
        <v>111</v>
      </c>
      <c r="U44" s="1" t="s">
        <v>112</v>
      </c>
      <c r="V44" s="1" t="s">
        <v>290</v>
      </c>
      <c r="X44" s="7" t="n">
        <v>42646</v>
      </c>
      <c r="Y44" s="7" t="n">
        <v>42653</v>
      </c>
      <c r="Z44" s="6" t="s">
        <v>297</v>
      </c>
      <c r="AB44" s="1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274</v>
      </c>
      <c r="AL44" s="7" t="n">
        <v>42989</v>
      </c>
      <c r="AM44" s="1" t="s">
        <v>118</v>
      </c>
      <c r="AN44" s="1" t="n">
        <v>2016</v>
      </c>
      <c r="AO44" s="7" t="n">
        <v>42735</v>
      </c>
      <c r="AP44" s="1" t="s">
        <v>119</v>
      </c>
    </row>
    <row r="45" customFormat="false" ht="12.75" hidden="false" customHeight="false" outlineLevel="0" collapsed="false">
      <c r="A45" s="1" t="s">
        <v>102</v>
      </c>
      <c r="B45" s="5" t="s">
        <v>103</v>
      </c>
      <c r="C45" s="1" t="n">
        <v>2016</v>
      </c>
      <c r="D45" s="1" t="s">
        <v>104</v>
      </c>
      <c r="E45" s="1" t="s">
        <v>298</v>
      </c>
      <c r="F45" s="1" t="s">
        <v>106</v>
      </c>
      <c r="G45" s="6" t="s">
        <v>289</v>
      </c>
      <c r="H45" s="1" t="s">
        <v>290</v>
      </c>
      <c r="I45" s="1" t="n">
        <v>38</v>
      </c>
      <c r="J45" s="1" t="n">
        <v>38</v>
      </c>
      <c r="K45" s="1" t="s">
        <v>179</v>
      </c>
      <c r="L45" s="1" t="s">
        <v>272</v>
      </c>
      <c r="M45" s="1" t="s">
        <v>298</v>
      </c>
      <c r="N45" s="7" t="n">
        <v>42646</v>
      </c>
      <c r="O45" s="1" t="n">
        <v>15000</v>
      </c>
      <c r="P45" s="1" t="n">
        <v>12905.12</v>
      </c>
      <c r="S45" s="1" t="s">
        <v>111</v>
      </c>
      <c r="U45" s="1" t="s">
        <v>112</v>
      </c>
      <c r="V45" s="1" t="s">
        <v>290</v>
      </c>
      <c r="X45" s="7" t="n">
        <v>42646</v>
      </c>
      <c r="Y45" s="7" t="n">
        <v>42650</v>
      </c>
      <c r="Z45" s="6" t="s">
        <v>299</v>
      </c>
      <c r="AB45" s="1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274</v>
      </c>
      <c r="AL45" s="7" t="n">
        <v>42989</v>
      </c>
      <c r="AM45" s="1" t="s">
        <v>118</v>
      </c>
      <c r="AN45" s="1" t="n">
        <v>2016</v>
      </c>
      <c r="AO45" s="7" t="n">
        <v>42735</v>
      </c>
      <c r="AP45" s="1" t="s">
        <v>119</v>
      </c>
    </row>
    <row r="46" customFormat="false" ht="12.75" hidden="false" customHeight="false" outlineLevel="0" collapsed="false">
      <c r="A46" s="1" t="s">
        <v>102</v>
      </c>
      <c r="B46" s="5" t="s">
        <v>103</v>
      </c>
      <c r="C46" s="1" t="n">
        <v>2016</v>
      </c>
      <c r="D46" s="1" t="s">
        <v>104</v>
      </c>
      <c r="E46" s="1" t="s">
        <v>300</v>
      </c>
      <c r="F46" s="1" t="s">
        <v>106</v>
      </c>
      <c r="G46" s="6" t="s">
        <v>289</v>
      </c>
      <c r="H46" s="1" t="s">
        <v>290</v>
      </c>
      <c r="I46" s="1" t="n">
        <v>39</v>
      </c>
      <c r="J46" s="1" t="n">
        <v>39</v>
      </c>
      <c r="K46" s="1" t="s">
        <v>179</v>
      </c>
      <c r="L46" s="1" t="s">
        <v>272</v>
      </c>
      <c r="M46" s="1" t="s">
        <v>300</v>
      </c>
      <c r="N46" s="7" t="n">
        <v>42646</v>
      </c>
      <c r="O46" s="1" t="n">
        <v>21000</v>
      </c>
      <c r="P46" s="1" t="n">
        <v>17618.55</v>
      </c>
      <c r="S46" s="1" t="s">
        <v>111</v>
      </c>
      <c r="U46" s="1" t="s">
        <v>112</v>
      </c>
      <c r="V46" s="1" t="s">
        <v>290</v>
      </c>
      <c r="X46" s="7" t="n">
        <v>42646</v>
      </c>
      <c r="Y46" s="7" t="n">
        <v>42654</v>
      </c>
      <c r="Z46" s="6" t="s">
        <v>301</v>
      </c>
      <c r="AB46" s="1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274</v>
      </c>
      <c r="AL46" s="7" t="n">
        <v>42989</v>
      </c>
      <c r="AM46" s="1" t="s">
        <v>118</v>
      </c>
      <c r="AN46" s="1" t="n">
        <v>2016</v>
      </c>
      <c r="AO46" s="7" t="n">
        <v>42735</v>
      </c>
      <c r="AP46" s="1" t="s">
        <v>119</v>
      </c>
    </row>
    <row r="47" customFormat="false" ht="12.75" hidden="false" customHeight="false" outlineLevel="0" collapsed="false">
      <c r="A47" s="1" t="s">
        <v>102</v>
      </c>
      <c r="B47" s="5" t="s">
        <v>103</v>
      </c>
      <c r="C47" s="1" t="n">
        <v>2016</v>
      </c>
      <c r="D47" s="1" t="s">
        <v>104</v>
      </c>
      <c r="E47" s="1" t="s">
        <v>302</v>
      </c>
      <c r="F47" s="1" t="s">
        <v>106</v>
      </c>
      <c r="G47" s="6" t="s">
        <v>289</v>
      </c>
      <c r="H47" s="1" t="s">
        <v>290</v>
      </c>
      <c r="I47" s="1" t="n">
        <v>40</v>
      </c>
      <c r="J47" s="1" t="n">
        <v>40</v>
      </c>
      <c r="K47" s="1" t="s">
        <v>179</v>
      </c>
      <c r="L47" s="1" t="s">
        <v>272</v>
      </c>
      <c r="M47" s="1" t="s">
        <v>302</v>
      </c>
      <c r="N47" s="7" t="n">
        <v>42646</v>
      </c>
      <c r="O47" s="1" t="n">
        <v>6000</v>
      </c>
      <c r="P47" s="1" t="n">
        <v>5558.05</v>
      </c>
      <c r="S47" s="1" t="s">
        <v>111</v>
      </c>
      <c r="U47" s="1" t="s">
        <v>112</v>
      </c>
      <c r="V47" s="1" t="s">
        <v>290</v>
      </c>
      <c r="X47" s="7" t="n">
        <v>42648</v>
      </c>
      <c r="Y47" s="7" t="n">
        <v>42649</v>
      </c>
      <c r="Z47" s="6" t="s">
        <v>303</v>
      </c>
      <c r="AB47" s="1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274</v>
      </c>
      <c r="AL47" s="7" t="n">
        <v>42989</v>
      </c>
      <c r="AM47" s="1" t="s">
        <v>118</v>
      </c>
      <c r="AN47" s="1" t="n">
        <v>2016</v>
      </c>
      <c r="AO47" s="7" t="n">
        <v>42735</v>
      </c>
      <c r="AP47" s="1" t="s">
        <v>119</v>
      </c>
    </row>
    <row r="48" customFormat="false" ht="12.75" hidden="false" customHeight="false" outlineLevel="0" collapsed="false">
      <c r="A48" s="1" t="s">
        <v>102</v>
      </c>
      <c r="B48" s="5" t="s">
        <v>103</v>
      </c>
      <c r="C48" s="1" t="n">
        <v>2016</v>
      </c>
      <c r="D48" s="1" t="s">
        <v>104</v>
      </c>
      <c r="E48" s="1" t="s">
        <v>304</v>
      </c>
      <c r="F48" s="1" t="s">
        <v>106</v>
      </c>
      <c r="G48" s="6" t="s">
        <v>305</v>
      </c>
      <c r="H48" s="1" t="s">
        <v>306</v>
      </c>
      <c r="I48" s="1" t="n">
        <v>41</v>
      </c>
      <c r="J48" s="1" t="n">
        <v>41</v>
      </c>
      <c r="K48" s="1" t="s">
        <v>179</v>
      </c>
      <c r="L48" s="1" t="s">
        <v>272</v>
      </c>
      <c r="M48" s="1" t="s">
        <v>304</v>
      </c>
      <c r="N48" s="7" t="n">
        <v>42646</v>
      </c>
      <c r="O48" s="1" t="n">
        <v>9000</v>
      </c>
      <c r="P48" s="1" t="n">
        <v>8142.05</v>
      </c>
      <c r="S48" s="1" t="s">
        <v>111</v>
      </c>
      <c r="U48" s="1" t="s">
        <v>112</v>
      </c>
      <c r="V48" s="1" t="s">
        <v>306</v>
      </c>
      <c r="X48" s="7" t="n">
        <v>42655</v>
      </c>
      <c r="Y48" s="7" t="n">
        <v>42662</v>
      </c>
      <c r="Z48" s="6" t="s">
        <v>307</v>
      </c>
      <c r="AB48" s="1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274</v>
      </c>
      <c r="AL48" s="7" t="n">
        <v>42989</v>
      </c>
      <c r="AM48" s="1" t="s">
        <v>118</v>
      </c>
      <c r="AN48" s="1" t="n">
        <v>2016</v>
      </c>
      <c r="AO48" s="7" t="n">
        <v>42735</v>
      </c>
      <c r="AP48" s="1" t="s">
        <v>119</v>
      </c>
    </row>
    <row r="49" customFormat="false" ht="12.75" hidden="false" customHeight="false" outlineLevel="0" collapsed="false">
      <c r="A49" s="1" t="s">
        <v>102</v>
      </c>
      <c r="B49" s="5" t="s">
        <v>103</v>
      </c>
      <c r="C49" s="1" t="n">
        <v>2016</v>
      </c>
      <c r="D49" s="1" t="s">
        <v>104</v>
      </c>
      <c r="E49" s="1" t="s">
        <v>308</v>
      </c>
      <c r="F49" s="1" t="s">
        <v>106</v>
      </c>
      <c r="G49" s="6" t="s">
        <v>305</v>
      </c>
      <c r="H49" s="1" t="s">
        <v>306</v>
      </c>
      <c r="I49" s="1" t="n">
        <v>42</v>
      </c>
      <c r="J49" s="1" t="n">
        <v>42</v>
      </c>
      <c r="K49" s="1" t="s">
        <v>179</v>
      </c>
      <c r="L49" s="1" t="s">
        <v>272</v>
      </c>
      <c r="M49" s="1" t="s">
        <v>308</v>
      </c>
      <c r="N49" s="7" t="n">
        <v>42646</v>
      </c>
      <c r="O49" s="1" t="n">
        <v>18000</v>
      </c>
      <c r="P49" s="1" t="n">
        <v>15264.32</v>
      </c>
      <c r="S49" s="1" t="s">
        <v>111</v>
      </c>
      <c r="U49" s="1" t="s">
        <v>112</v>
      </c>
      <c r="V49" s="1" t="s">
        <v>306</v>
      </c>
      <c r="X49" s="7" t="n">
        <v>42655</v>
      </c>
      <c r="Y49" s="7" t="n">
        <v>42662</v>
      </c>
      <c r="Z49" s="6" t="s">
        <v>309</v>
      </c>
      <c r="AB49" s="1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274</v>
      </c>
      <c r="AL49" s="7" t="n">
        <v>42989</v>
      </c>
      <c r="AM49" s="1" t="s">
        <v>118</v>
      </c>
      <c r="AN49" s="1" t="n">
        <v>2016</v>
      </c>
      <c r="AO49" s="7" t="n">
        <v>42735</v>
      </c>
      <c r="AP49" s="1" t="s">
        <v>119</v>
      </c>
    </row>
    <row r="50" customFormat="false" ht="12.75" hidden="false" customHeight="false" outlineLevel="0" collapsed="false">
      <c r="A50" s="1" t="s">
        <v>102</v>
      </c>
      <c r="B50" s="5" t="s">
        <v>103</v>
      </c>
      <c r="C50" s="1" t="n">
        <v>2016</v>
      </c>
      <c r="D50" s="1" t="s">
        <v>104</v>
      </c>
      <c r="E50" s="1" t="s">
        <v>310</v>
      </c>
      <c r="F50" s="1" t="s">
        <v>106</v>
      </c>
      <c r="G50" s="6" t="s">
        <v>305</v>
      </c>
      <c r="H50" s="1" t="s">
        <v>306</v>
      </c>
      <c r="I50" s="1" t="n">
        <v>43</v>
      </c>
      <c r="J50" s="1" t="n">
        <v>43</v>
      </c>
      <c r="K50" s="1" t="s">
        <v>179</v>
      </c>
      <c r="L50" s="1" t="s">
        <v>272</v>
      </c>
      <c r="M50" s="1" t="s">
        <v>310</v>
      </c>
      <c r="N50" s="7" t="n">
        <v>42646</v>
      </c>
      <c r="O50" s="1" t="n">
        <v>10000</v>
      </c>
      <c r="P50" s="1" t="n">
        <v>8962.85</v>
      </c>
      <c r="S50" s="1" t="s">
        <v>111</v>
      </c>
      <c r="U50" s="1" t="s">
        <v>112</v>
      </c>
      <c r="V50" s="1" t="s">
        <v>306</v>
      </c>
      <c r="X50" s="7" t="n">
        <v>42657</v>
      </c>
      <c r="Y50" s="7" t="n">
        <v>42663</v>
      </c>
      <c r="Z50" s="6" t="s">
        <v>311</v>
      </c>
      <c r="AB50" s="1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274</v>
      </c>
      <c r="AL50" s="7" t="n">
        <v>42989</v>
      </c>
      <c r="AM50" s="1" t="s">
        <v>118</v>
      </c>
      <c r="AN50" s="1" t="n">
        <v>2016</v>
      </c>
      <c r="AO50" s="7" t="n">
        <v>42735</v>
      </c>
      <c r="AP50" s="1" t="s">
        <v>119</v>
      </c>
    </row>
    <row r="51" customFormat="false" ht="12.75" hidden="false" customHeight="false" outlineLevel="0" collapsed="false">
      <c r="A51" s="1" t="s">
        <v>102</v>
      </c>
      <c r="B51" s="5" t="s">
        <v>103</v>
      </c>
      <c r="C51" s="1" t="n">
        <v>2016</v>
      </c>
      <c r="D51" s="1" t="s">
        <v>104</v>
      </c>
      <c r="E51" s="1" t="s">
        <v>312</v>
      </c>
      <c r="F51" s="1" t="s">
        <v>106</v>
      </c>
      <c r="G51" s="6" t="s">
        <v>305</v>
      </c>
      <c r="H51" s="1" t="s">
        <v>306</v>
      </c>
      <c r="I51" s="1" t="n">
        <v>44</v>
      </c>
      <c r="J51" s="1" t="n">
        <v>44</v>
      </c>
      <c r="K51" s="1" t="s">
        <v>179</v>
      </c>
      <c r="L51" s="1" t="s">
        <v>272</v>
      </c>
      <c r="M51" s="1" t="s">
        <v>312</v>
      </c>
      <c r="N51" s="7" t="n">
        <v>42646</v>
      </c>
      <c r="O51" s="1" t="n">
        <v>14000</v>
      </c>
      <c r="P51" s="1" t="n">
        <v>12118.72</v>
      </c>
      <c r="S51" s="1" t="s">
        <v>111</v>
      </c>
      <c r="U51" s="1" t="s">
        <v>112</v>
      </c>
      <c r="V51" s="1" t="s">
        <v>306</v>
      </c>
      <c r="X51" s="7" t="n">
        <v>42655</v>
      </c>
      <c r="Y51" s="7" t="n">
        <v>42663</v>
      </c>
      <c r="Z51" s="6" t="s">
        <v>313</v>
      </c>
      <c r="AB51" s="1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274</v>
      </c>
      <c r="AL51" s="7" t="n">
        <v>42989</v>
      </c>
      <c r="AM51" s="1" t="s">
        <v>118</v>
      </c>
      <c r="AN51" s="1" t="n">
        <v>2016</v>
      </c>
      <c r="AO51" s="7" t="n">
        <v>42735</v>
      </c>
      <c r="AP51" s="1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6</v>
      </c>
      <c r="D52" s="1" t="s">
        <v>104</v>
      </c>
      <c r="E52" s="1" t="s">
        <v>314</v>
      </c>
      <c r="F52" s="1" t="s">
        <v>106</v>
      </c>
      <c r="G52" s="6" t="s">
        <v>305</v>
      </c>
      <c r="H52" s="1" t="s">
        <v>306</v>
      </c>
      <c r="I52" s="1" t="n">
        <v>45</v>
      </c>
      <c r="J52" s="1" t="n">
        <v>45</v>
      </c>
      <c r="K52" s="1" t="s">
        <v>179</v>
      </c>
      <c r="L52" s="1" t="s">
        <v>272</v>
      </c>
      <c r="M52" s="1" t="s">
        <v>314</v>
      </c>
      <c r="N52" s="7" t="n">
        <v>42646</v>
      </c>
      <c r="O52" s="1" t="n">
        <v>10000</v>
      </c>
      <c r="P52" s="1" t="n">
        <v>8962.85</v>
      </c>
      <c r="S52" s="1" t="s">
        <v>111</v>
      </c>
      <c r="U52" s="1" t="s">
        <v>112</v>
      </c>
      <c r="V52" s="1" t="s">
        <v>306</v>
      </c>
      <c r="X52" s="7" t="n">
        <v>42657</v>
      </c>
      <c r="Y52" s="7" t="n">
        <v>42663</v>
      </c>
      <c r="Z52" s="6" t="s">
        <v>315</v>
      </c>
      <c r="AB52" s="1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274</v>
      </c>
      <c r="AL52" s="7" t="n">
        <v>42989</v>
      </c>
      <c r="AM52" s="1" t="s">
        <v>118</v>
      </c>
      <c r="AN52" s="1" t="n">
        <v>2016</v>
      </c>
      <c r="AO52" s="7" t="n">
        <v>42735</v>
      </c>
      <c r="AP52" s="1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6</v>
      </c>
      <c r="D53" s="1" t="s">
        <v>104</v>
      </c>
      <c r="E53" s="1" t="s">
        <v>316</v>
      </c>
      <c r="F53" s="1" t="s">
        <v>106</v>
      </c>
      <c r="G53" s="6" t="s">
        <v>305</v>
      </c>
      <c r="H53" s="1" t="s">
        <v>306</v>
      </c>
      <c r="I53" s="1" t="n">
        <v>46</v>
      </c>
      <c r="J53" s="1" t="n">
        <v>46</v>
      </c>
      <c r="K53" s="1" t="s">
        <v>179</v>
      </c>
      <c r="L53" s="1" t="s">
        <v>272</v>
      </c>
      <c r="M53" s="1" t="s">
        <v>316</v>
      </c>
      <c r="N53" s="7" t="n">
        <v>42646</v>
      </c>
      <c r="O53" s="1" t="n">
        <v>12000</v>
      </c>
      <c r="P53" s="1" t="n">
        <v>10545.92</v>
      </c>
      <c r="S53" s="1" t="s">
        <v>111</v>
      </c>
      <c r="U53" s="1" t="s">
        <v>112</v>
      </c>
      <c r="V53" s="1" t="s">
        <v>306</v>
      </c>
      <c r="X53" s="7" t="n">
        <v>42655</v>
      </c>
      <c r="Y53" s="7" t="n">
        <v>42663</v>
      </c>
      <c r="Z53" s="6" t="s">
        <v>317</v>
      </c>
      <c r="AB53" s="1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274</v>
      </c>
      <c r="AL53" s="7" t="n">
        <v>42989</v>
      </c>
      <c r="AM53" s="1" t="s">
        <v>118</v>
      </c>
      <c r="AN53" s="1" t="n">
        <v>2016</v>
      </c>
      <c r="AO53" s="7" t="n">
        <v>42735</v>
      </c>
      <c r="AP53" s="1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6</v>
      </c>
      <c r="D54" s="1" t="s">
        <v>104</v>
      </c>
      <c r="E54" s="1" t="s">
        <v>318</v>
      </c>
      <c r="F54" s="1" t="s">
        <v>106</v>
      </c>
      <c r="G54" s="6" t="s">
        <v>305</v>
      </c>
      <c r="H54" s="1" t="s">
        <v>306</v>
      </c>
      <c r="I54" s="1" t="n">
        <v>47</v>
      </c>
      <c r="J54" s="1" t="n">
        <v>47</v>
      </c>
      <c r="K54" s="1" t="s">
        <v>179</v>
      </c>
      <c r="L54" s="1" t="s">
        <v>272</v>
      </c>
      <c r="M54" s="1" t="s">
        <v>318</v>
      </c>
      <c r="N54" s="7" t="n">
        <v>42646</v>
      </c>
      <c r="O54" s="1" t="n">
        <v>21000</v>
      </c>
      <c r="P54" s="1" t="n">
        <v>17618.55</v>
      </c>
      <c r="S54" s="1" t="s">
        <v>111</v>
      </c>
      <c r="U54" s="1" t="s">
        <v>112</v>
      </c>
      <c r="V54" s="1" t="s">
        <v>306</v>
      </c>
      <c r="X54" s="7" t="n">
        <v>42655</v>
      </c>
      <c r="Y54" s="7" t="n">
        <v>42663</v>
      </c>
      <c r="Z54" s="6" t="s">
        <v>319</v>
      </c>
      <c r="AB54" s="1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274</v>
      </c>
      <c r="AL54" s="7" t="n">
        <v>42989</v>
      </c>
      <c r="AM54" s="1" t="s">
        <v>118</v>
      </c>
      <c r="AN54" s="1" t="n">
        <v>2016</v>
      </c>
      <c r="AO54" s="7" t="n">
        <v>42735</v>
      </c>
      <c r="AP54" s="1" t="s">
        <v>119</v>
      </c>
    </row>
    <row r="55" customFormat="false" ht="12.75" hidden="false" customHeight="false" outlineLevel="0" collapsed="false">
      <c r="A55" s="1" t="s">
        <v>102</v>
      </c>
      <c r="B55" s="5" t="s">
        <v>126</v>
      </c>
      <c r="C55" s="1" t="n">
        <v>2016</v>
      </c>
      <c r="D55" s="1" t="s">
        <v>104</v>
      </c>
      <c r="E55" s="1" t="s">
        <v>320</v>
      </c>
      <c r="F55" s="1" t="s">
        <v>106</v>
      </c>
      <c r="G55" s="6" t="s">
        <v>321</v>
      </c>
      <c r="H55" s="1" t="s">
        <v>322</v>
      </c>
      <c r="I55" s="1" t="n">
        <v>48</v>
      </c>
      <c r="J55" s="1" t="n">
        <v>48</v>
      </c>
      <c r="K55" s="1" t="s">
        <v>123</v>
      </c>
      <c r="L55" s="1" t="s">
        <v>123</v>
      </c>
      <c r="M55" s="1" t="s">
        <v>320</v>
      </c>
      <c r="N55" s="7" t="n">
        <v>42668</v>
      </c>
      <c r="O55" s="1" t="n">
        <v>76500</v>
      </c>
      <c r="P55" s="1" t="n">
        <v>88740</v>
      </c>
      <c r="S55" s="1" t="s">
        <v>111</v>
      </c>
      <c r="U55" s="1" t="s">
        <v>112</v>
      </c>
      <c r="V55" s="1" t="s">
        <v>322</v>
      </c>
      <c r="W55" s="1" t="n">
        <v>7650</v>
      </c>
      <c r="X55" s="7" t="n">
        <v>42668</v>
      </c>
      <c r="Y55" s="7" t="n">
        <v>42688</v>
      </c>
      <c r="Z55" s="6" t="s">
        <v>323</v>
      </c>
      <c r="AB55" s="1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324</v>
      </c>
      <c r="AL55" s="7" t="n">
        <v>42989</v>
      </c>
      <c r="AM55" s="1" t="s">
        <v>118</v>
      </c>
      <c r="AN55" s="1" t="n">
        <v>2016</v>
      </c>
      <c r="AO55" s="7" t="n">
        <v>42735</v>
      </c>
      <c r="AP55" s="1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6</v>
      </c>
      <c r="D56" s="1" t="s">
        <v>104</v>
      </c>
      <c r="E56" s="1" t="s">
        <v>325</v>
      </c>
      <c r="F56" s="1" t="s">
        <v>106</v>
      </c>
      <c r="G56" s="6" t="s">
        <v>326</v>
      </c>
      <c r="H56" s="1" t="s">
        <v>327</v>
      </c>
      <c r="I56" s="1" t="n">
        <v>49</v>
      </c>
      <c r="J56" s="1" t="n">
        <v>49</v>
      </c>
      <c r="K56" s="1" t="s">
        <v>328</v>
      </c>
      <c r="L56" s="1" t="s">
        <v>329</v>
      </c>
      <c r="M56" s="1" t="s">
        <v>325</v>
      </c>
      <c r="N56" s="7" t="n">
        <v>42662</v>
      </c>
      <c r="O56" s="1" t="n">
        <v>110139.86</v>
      </c>
      <c r="P56" s="1" t="n">
        <v>105000</v>
      </c>
      <c r="S56" s="1" t="s">
        <v>111</v>
      </c>
      <c r="U56" s="1" t="s">
        <v>112</v>
      </c>
      <c r="V56" s="1" t="s">
        <v>327</v>
      </c>
      <c r="W56" s="1" t="n">
        <v>11013.99</v>
      </c>
      <c r="X56" s="7" t="n">
        <v>42662</v>
      </c>
      <c r="Y56" s="7" t="n">
        <v>42697</v>
      </c>
      <c r="Z56" s="6" t="s">
        <v>330</v>
      </c>
      <c r="AB56" s="1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331</v>
      </c>
      <c r="AL56" s="7" t="n">
        <v>42989</v>
      </c>
      <c r="AM56" s="1" t="s">
        <v>118</v>
      </c>
      <c r="AN56" s="1" t="n">
        <v>2016</v>
      </c>
      <c r="AO56" s="7" t="n">
        <v>42735</v>
      </c>
      <c r="AP56" s="1" t="s">
        <v>119</v>
      </c>
    </row>
    <row r="57" customFormat="false" ht="12.75" hidden="false" customHeight="false" outlineLevel="0" collapsed="false">
      <c r="A57" s="1" t="s">
        <v>102</v>
      </c>
      <c r="B57" s="5" t="s">
        <v>126</v>
      </c>
      <c r="C57" s="1" t="n">
        <v>2016</v>
      </c>
      <c r="D57" s="1" t="s">
        <v>104</v>
      </c>
      <c r="E57" s="1" t="s">
        <v>332</v>
      </c>
      <c r="F57" s="1" t="s">
        <v>106</v>
      </c>
      <c r="G57" s="6" t="s">
        <v>333</v>
      </c>
      <c r="H57" s="1" t="s">
        <v>334</v>
      </c>
      <c r="I57" s="1" t="n">
        <v>50</v>
      </c>
      <c r="J57" s="1" t="n">
        <v>50</v>
      </c>
      <c r="K57" s="1" t="s">
        <v>123</v>
      </c>
      <c r="L57" s="1" t="s">
        <v>123</v>
      </c>
      <c r="M57" s="1" t="s">
        <v>332</v>
      </c>
      <c r="N57" s="7" t="n">
        <v>42664</v>
      </c>
      <c r="O57" s="1" t="n">
        <v>13789.64</v>
      </c>
      <c r="P57" s="1" t="n">
        <v>15995.98</v>
      </c>
      <c r="S57" s="1" t="s">
        <v>111</v>
      </c>
      <c r="U57" s="1" t="s">
        <v>112</v>
      </c>
      <c r="V57" s="1" t="s">
        <v>334</v>
      </c>
      <c r="X57" s="7" t="n">
        <v>42664</v>
      </c>
      <c r="Y57" s="7" t="n">
        <v>42671</v>
      </c>
      <c r="Z57" s="6" t="s">
        <v>335</v>
      </c>
      <c r="AB57" s="1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336</v>
      </c>
      <c r="AL57" s="7" t="n">
        <v>42989</v>
      </c>
      <c r="AM57" s="1" t="s">
        <v>118</v>
      </c>
      <c r="AN57" s="1" t="n">
        <v>2016</v>
      </c>
      <c r="AO57" s="7" t="n">
        <v>42735</v>
      </c>
      <c r="AP57" s="1" t="s">
        <v>119</v>
      </c>
    </row>
    <row r="58" customFormat="false" ht="12.75" hidden="false" customHeight="false" outlineLevel="0" collapsed="false">
      <c r="A58" s="1" t="s">
        <v>102</v>
      </c>
      <c r="B58" s="5" t="s">
        <v>103</v>
      </c>
      <c r="C58" s="1" t="n">
        <v>2016</v>
      </c>
      <c r="D58" s="1" t="s">
        <v>104</v>
      </c>
      <c r="E58" s="1" t="s">
        <v>337</v>
      </c>
      <c r="F58" s="1" t="s">
        <v>106</v>
      </c>
      <c r="G58" s="6" t="s">
        <v>338</v>
      </c>
      <c r="H58" s="1" t="s">
        <v>339</v>
      </c>
      <c r="I58" s="1" t="n">
        <v>51</v>
      </c>
      <c r="J58" s="1" t="n">
        <v>51</v>
      </c>
      <c r="K58" s="1" t="s">
        <v>123</v>
      </c>
      <c r="L58" s="1" t="s">
        <v>123</v>
      </c>
      <c r="M58" s="1" t="s">
        <v>337</v>
      </c>
      <c r="N58" s="7" t="n">
        <v>42653</v>
      </c>
      <c r="O58" s="1" t="n">
        <v>145000</v>
      </c>
      <c r="P58" s="1" t="n">
        <v>168200</v>
      </c>
      <c r="S58" s="1" t="s">
        <v>111</v>
      </c>
      <c r="U58" s="1" t="s">
        <v>112</v>
      </c>
      <c r="V58" s="1" t="s">
        <v>339</v>
      </c>
      <c r="W58" s="1" t="n">
        <v>14500</v>
      </c>
      <c r="X58" s="7" t="n">
        <v>42659</v>
      </c>
      <c r="Y58" s="7" t="n">
        <v>43100</v>
      </c>
      <c r="Z58" s="6" t="s">
        <v>340</v>
      </c>
      <c r="AB58" s="1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341</v>
      </c>
      <c r="AL58" s="7" t="n">
        <v>42989</v>
      </c>
      <c r="AM58" s="1" t="s">
        <v>118</v>
      </c>
      <c r="AN58" s="1" t="n">
        <v>2016</v>
      </c>
      <c r="AO58" s="7" t="n">
        <v>42735</v>
      </c>
      <c r="AP58" s="1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6</v>
      </c>
      <c r="D59" s="1" t="s">
        <v>104</v>
      </c>
      <c r="E59" s="1" t="s">
        <v>342</v>
      </c>
      <c r="F59" s="1" t="s">
        <v>106</v>
      </c>
      <c r="G59" s="6" t="s">
        <v>343</v>
      </c>
      <c r="H59" s="1" t="s">
        <v>344</v>
      </c>
      <c r="I59" s="1" t="n">
        <v>52</v>
      </c>
      <c r="J59" s="1" t="n">
        <v>52</v>
      </c>
      <c r="K59" s="1" t="s">
        <v>109</v>
      </c>
      <c r="L59" s="1" t="s">
        <v>118</v>
      </c>
      <c r="M59" s="1" t="s">
        <v>342</v>
      </c>
      <c r="N59" s="7" t="n">
        <v>42662</v>
      </c>
      <c r="O59" s="1" t="n">
        <v>5100</v>
      </c>
      <c r="P59" s="1" t="n">
        <v>4862</v>
      </c>
      <c r="S59" s="1" t="s">
        <v>111</v>
      </c>
      <c r="U59" s="1" t="s">
        <v>112</v>
      </c>
      <c r="V59" s="1" t="s">
        <v>344</v>
      </c>
      <c r="X59" s="7" t="n">
        <v>42662</v>
      </c>
      <c r="Y59" s="7" t="n">
        <v>42735</v>
      </c>
      <c r="Z59" s="6" t="s">
        <v>345</v>
      </c>
      <c r="AB59" s="1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236</v>
      </c>
      <c r="AL59" s="7" t="n">
        <v>42989</v>
      </c>
      <c r="AM59" s="1" t="s">
        <v>118</v>
      </c>
      <c r="AN59" s="1" t="n">
        <v>2016</v>
      </c>
      <c r="AO59" s="7" t="n">
        <v>42735</v>
      </c>
      <c r="AP59" s="1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6</v>
      </c>
      <c r="D60" s="1" t="s">
        <v>104</v>
      </c>
      <c r="E60" s="1" t="s">
        <v>346</v>
      </c>
      <c r="F60" s="1" t="s">
        <v>106</v>
      </c>
      <c r="G60" s="6" t="s">
        <v>347</v>
      </c>
      <c r="H60" s="1" t="s">
        <v>348</v>
      </c>
      <c r="I60" s="1" t="n">
        <v>53</v>
      </c>
      <c r="J60" s="1" t="n">
        <v>53</v>
      </c>
      <c r="K60" s="1" t="s">
        <v>179</v>
      </c>
      <c r="L60" s="1" t="s">
        <v>272</v>
      </c>
      <c r="M60" s="1" t="s">
        <v>346</v>
      </c>
      <c r="N60" s="7" t="n">
        <v>42667</v>
      </c>
      <c r="O60" s="1" t="n">
        <v>15517.24</v>
      </c>
      <c r="P60" s="1" t="n">
        <v>16344.83</v>
      </c>
      <c r="S60" s="1" t="s">
        <v>111</v>
      </c>
      <c r="U60" s="1" t="s">
        <v>112</v>
      </c>
      <c r="V60" s="1" t="s">
        <v>348</v>
      </c>
      <c r="X60" s="7" t="n">
        <v>42667</v>
      </c>
      <c r="Y60" s="7" t="n">
        <v>42671</v>
      </c>
      <c r="Z60" s="6" t="s">
        <v>349</v>
      </c>
      <c r="AB60" s="1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274</v>
      </c>
      <c r="AL60" s="7" t="n">
        <v>42989</v>
      </c>
      <c r="AM60" s="1" t="s">
        <v>118</v>
      </c>
      <c r="AN60" s="1" t="n">
        <v>2016</v>
      </c>
      <c r="AO60" s="7" t="n">
        <v>42735</v>
      </c>
      <c r="AP60" s="1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6</v>
      </c>
      <c r="D61" s="1" t="s">
        <v>104</v>
      </c>
      <c r="E61" s="1" t="s">
        <v>350</v>
      </c>
      <c r="F61" s="1" t="s">
        <v>106</v>
      </c>
      <c r="G61" s="6" t="s">
        <v>351</v>
      </c>
      <c r="H61" s="1" t="s">
        <v>352</v>
      </c>
      <c r="I61" s="1" t="n">
        <v>54</v>
      </c>
      <c r="J61" s="1" t="n">
        <v>54</v>
      </c>
      <c r="K61" s="1" t="s">
        <v>123</v>
      </c>
      <c r="L61" s="1" t="s">
        <v>123</v>
      </c>
      <c r="M61" s="1" t="s">
        <v>350</v>
      </c>
      <c r="N61" s="7" t="n">
        <v>42662</v>
      </c>
      <c r="O61" s="1" t="n">
        <v>76325</v>
      </c>
      <c r="P61" s="1" t="n">
        <v>88537</v>
      </c>
      <c r="S61" s="1" t="s">
        <v>111</v>
      </c>
      <c r="U61" s="1" t="s">
        <v>112</v>
      </c>
      <c r="V61" s="1" t="s">
        <v>352</v>
      </c>
      <c r="W61" s="1" t="n">
        <v>7632.5</v>
      </c>
      <c r="X61" s="7" t="n">
        <v>42662</v>
      </c>
      <c r="Y61" s="7" t="n">
        <v>42683</v>
      </c>
      <c r="Z61" s="6" t="s">
        <v>353</v>
      </c>
      <c r="AB61" s="1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341</v>
      </c>
      <c r="AL61" s="7" t="n">
        <v>42989</v>
      </c>
      <c r="AM61" s="1" t="s">
        <v>118</v>
      </c>
      <c r="AN61" s="1" t="n">
        <v>2016</v>
      </c>
      <c r="AO61" s="7" t="n">
        <v>42735</v>
      </c>
      <c r="AP61" s="1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6</v>
      </c>
      <c r="D62" s="1" t="s">
        <v>104</v>
      </c>
      <c r="E62" s="1" t="s">
        <v>354</v>
      </c>
      <c r="F62" s="1" t="s">
        <v>106</v>
      </c>
      <c r="G62" s="6" t="s">
        <v>355</v>
      </c>
      <c r="H62" s="1" t="s">
        <v>356</v>
      </c>
      <c r="I62" s="1" t="n">
        <v>55</v>
      </c>
      <c r="J62" s="1" t="n">
        <v>55</v>
      </c>
      <c r="K62" s="1" t="s">
        <v>179</v>
      </c>
      <c r="L62" s="1" t="s">
        <v>357</v>
      </c>
      <c r="M62" s="1" t="s">
        <v>354</v>
      </c>
      <c r="N62" s="7" t="n">
        <v>42657</v>
      </c>
      <c r="O62" s="1" t="n">
        <v>6000</v>
      </c>
      <c r="P62" s="1" t="n">
        <v>5558.05</v>
      </c>
      <c r="S62" s="1" t="s">
        <v>111</v>
      </c>
      <c r="U62" s="1" t="s">
        <v>112</v>
      </c>
      <c r="V62" s="1" t="s">
        <v>356</v>
      </c>
      <c r="X62" s="7" t="n">
        <v>42662</v>
      </c>
      <c r="Y62" s="7" t="n">
        <v>42664</v>
      </c>
      <c r="Z62" s="6" t="s">
        <v>358</v>
      </c>
      <c r="AB62" s="1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359</v>
      </c>
      <c r="AL62" s="7" t="n">
        <v>42989</v>
      </c>
      <c r="AM62" s="1" t="s">
        <v>118</v>
      </c>
      <c r="AN62" s="1" t="n">
        <v>2016</v>
      </c>
      <c r="AO62" s="7" t="n">
        <v>42735</v>
      </c>
      <c r="AP62" s="1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6</v>
      </c>
      <c r="D63" s="1" t="s">
        <v>104</v>
      </c>
      <c r="E63" s="1" t="s">
        <v>360</v>
      </c>
      <c r="F63" s="1" t="s">
        <v>106</v>
      </c>
      <c r="G63" s="6" t="s">
        <v>355</v>
      </c>
      <c r="H63" s="1" t="s">
        <v>356</v>
      </c>
      <c r="I63" s="1" t="n">
        <v>56</v>
      </c>
      <c r="J63" s="1" t="n">
        <v>56</v>
      </c>
      <c r="K63" s="1" t="s">
        <v>179</v>
      </c>
      <c r="L63" s="1" t="s">
        <v>357</v>
      </c>
      <c r="M63" s="1" t="s">
        <v>360</v>
      </c>
      <c r="N63" s="7" t="n">
        <v>42657</v>
      </c>
      <c r="O63" s="1" t="n">
        <v>4000</v>
      </c>
      <c r="P63" s="1" t="n">
        <v>3766.23</v>
      </c>
      <c r="S63" s="1" t="s">
        <v>111</v>
      </c>
      <c r="U63" s="1" t="s">
        <v>112</v>
      </c>
      <c r="V63" s="1" t="s">
        <v>356</v>
      </c>
      <c r="X63" s="7" t="n">
        <v>42663</v>
      </c>
      <c r="Y63" s="7" t="n">
        <v>42664</v>
      </c>
      <c r="Z63" s="6" t="s">
        <v>361</v>
      </c>
      <c r="AB63" s="1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359</v>
      </c>
      <c r="AL63" s="7" t="n">
        <v>42989</v>
      </c>
      <c r="AM63" s="1" t="s">
        <v>118</v>
      </c>
      <c r="AN63" s="1" t="n">
        <v>2016</v>
      </c>
      <c r="AO63" s="7" t="n">
        <v>42735</v>
      </c>
      <c r="AP63" s="1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6</v>
      </c>
      <c r="D64" s="1" t="s">
        <v>104</v>
      </c>
      <c r="E64" s="1" t="s">
        <v>362</v>
      </c>
      <c r="F64" s="1" t="s">
        <v>106</v>
      </c>
      <c r="G64" s="6" t="s">
        <v>355</v>
      </c>
      <c r="H64" s="1" t="s">
        <v>356</v>
      </c>
      <c r="I64" s="1" t="n">
        <v>57</v>
      </c>
      <c r="J64" s="1" t="n">
        <v>57</v>
      </c>
      <c r="K64" s="1" t="s">
        <v>179</v>
      </c>
      <c r="L64" s="1" t="s">
        <v>357</v>
      </c>
      <c r="M64" s="1" t="s">
        <v>362</v>
      </c>
      <c r="N64" s="7" t="n">
        <v>42657</v>
      </c>
      <c r="O64" s="1" t="n">
        <v>4000</v>
      </c>
      <c r="P64" s="1" t="n">
        <v>3766.23</v>
      </c>
      <c r="S64" s="1" t="s">
        <v>111</v>
      </c>
      <c r="U64" s="1" t="s">
        <v>112</v>
      </c>
      <c r="V64" s="1" t="s">
        <v>356</v>
      </c>
      <c r="X64" s="7" t="n">
        <v>42663</v>
      </c>
      <c r="Y64" s="7" t="n">
        <v>42664</v>
      </c>
      <c r="Z64" s="6" t="s">
        <v>363</v>
      </c>
      <c r="AB64" s="1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359</v>
      </c>
      <c r="AL64" s="7" t="n">
        <v>42989</v>
      </c>
      <c r="AM64" s="1" t="s">
        <v>118</v>
      </c>
      <c r="AN64" s="1" t="n">
        <v>2016</v>
      </c>
      <c r="AO64" s="7" t="n">
        <v>42735</v>
      </c>
      <c r="AP64" s="1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6</v>
      </c>
      <c r="D65" s="1" t="s">
        <v>104</v>
      </c>
      <c r="E65" s="1" t="s">
        <v>364</v>
      </c>
      <c r="F65" s="1" t="s">
        <v>106</v>
      </c>
      <c r="G65" s="6" t="s">
        <v>355</v>
      </c>
      <c r="H65" s="1" t="s">
        <v>356</v>
      </c>
      <c r="I65" s="1" t="n">
        <v>58</v>
      </c>
      <c r="J65" s="1" t="n">
        <v>58</v>
      </c>
      <c r="K65" s="1" t="s">
        <v>179</v>
      </c>
      <c r="L65" s="1" t="s">
        <v>357</v>
      </c>
      <c r="M65" s="1" t="s">
        <v>364</v>
      </c>
      <c r="N65" s="7" t="n">
        <v>42657</v>
      </c>
      <c r="O65" s="1" t="n">
        <v>4000</v>
      </c>
      <c r="P65" s="1" t="n">
        <v>3766.23</v>
      </c>
      <c r="S65" s="1" t="s">
        <v>111</v>
      </c>
      <c r="U65" s="1" t="s">
        <v>112</v>
      </c>
      <c r="V65" s="1" t="s">
        <v>356</v>
      </c>
      <c r="X65" s="7" t="n">
        <v>42663</v>
      </c>
      <c r="Y65" s="7" t="n">
        <v>42664</v>
      </c>
      <c r="Z65" s="6" t="s">
        <v>365</v>
      </c>
      <c r="AB65" s="1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359</v>
      </c>
      <c r="AL65" s="7" t="n">
        <v>42989</v>
      </c>
      <c r="AM65" s="1" t="s">
        <v>118</v>
      </c>
      <c r="AN65" s="1" t="n">
        <v>2016</v>
      </c>
      <c r="AO65" s="7" t="n">
        <v>42735</v>
      </c>
      <c r="AP65" s="1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6</v>
      </c>
      <c r="D66" s="1" t="s">
        <v>104</v>
      </c>
      <c r="E66" s="1" t="s">
        <v>366</v>
      </c>
      <c r="F66" s="1" t="s">
        <v>106</v>
      </c>
      <c r="G66" s="6" t="s">
        <v>355</v>
      </c>
      <c r="H66" s="1" t="s">
        <v>356</v>
      </c>
      <c r="I66" s="1" t="n">
        <v>59</v>
      </c>
      <c r="J66" s="1" t="n">
        <v>59</v>
      </c>
      <c r="K66" s="1" t="s">
        <v>179</v>
      </c>
      <c r="L66" s="1" t="s">
        <v>357</v>
      </c>
      <c r="M66" s="1" t="s">
        <v>366</v>
      </c>
      <c r="N66" s="7" t="n">
        <v>42657</v>
      </c>
      <c r="O66" s="1" t="n">
        <v>4000</v>
      </c>
      <c r="P66" s="1" t="n">
        <v>3766.23</v>
      </c>
      <c r="S66" s="1" t="s">
        <v>111</v>
      </c>
      <c r="U66" s="1" t="s">
        <v>112</v>
      </c>
      <c r="V66" s="1" t="s">
        <v>356</v>
      </c>
      <c r="X66" s="7" t="n">
        <v>42663</v>
      </c>
      <c r="Y66" s="7" t="n">
        <v>42664</v>
      </c>
      <c r="Z66" s="6" t="s">
        <v>367</v>
      </c>
      <c r="AB66" s="1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359</v>
      </c>
      <c r="AL66" s="7" t="n">
        <v>42989</v>
      </c>
      <c r="AM66" s="1" t="s">
        <v>118</v>
      </c>
      <c r="AN66" s="1" t="n">
        <v>2016</v>
      </c>
      <c r="AO66" s="7" t="n">
        <v>42735</v>
      </c>
      <c r="AP66" s="1" t="s">
        <v>119</v>
      </c>
    </row>
    <row r="67" customFormat="false" ht="12.75" hidden="false" customHeight="false" outlineLevel="0" collapsed="false">
      <c r="A67" s="1" t="s">
        <v>102</v>
      </c>
      <c r="B67" s="5" t="s">
        <v>103</v>
      </c>
      <c r="C67" s="1" t="n">
        <v>2016</v>
      </c>
      <c r="D67" s="1" t="s">
        <v>104</v>
      </c>
      <c r="E67" s="1" t="s">
        <v>368</v>
      </c>
      <c r="F67" s="1" t="s">
        <v>106</v>
      </c>
      <c r="G67" s="6" t="s">
        <v>355</v>
      </c>
      <c r="H67" s="1" t="s">
        <v>356</v>
      </c>
      <c r="I67" s="1" t="n">
        <v>60</v>
      </c>
      <c r="J67" s="1" t="n">
        <v>60</v>
      </c>
      <c r="K67" s="1" t="s">
        <v>179</v>
      </c>
      <c r="L67" s="1" t="s">
        <v>357</v>
      </c>
      <c r="M67" s="1" t="s">
        <v>368</v>
      </c>
      <c r="N67" s="7" t="n">
        <v>42657</v>
      </c>
      <c r="O67" s="1" t="n">
        <v>4000</v>
      </c>
      <c r="P67" s="1" t="n">
        <v>3766.23</v>
      </c>
      <c r="S67" s="1" t="s">
        <v>111</v>
      </c>
      <c r="U67" s="1" t="s">
        <v>112</v>
      </c>
      <c r="V67" s="1" t="s">
        <v>356</v>
      </c>
      <c r="X67" s="7" t="n">
        <v>42663</v>
      </c>
      <c r="Y67" s="7" t="n">
        <v>42664</v>
      </c>
      <c r="Z67" s="6" t="s">
        <v>369</v>
      </c>
      <c r="AB67" s="1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359</v>
      </c>
      <c r="AL67" s="7" t="n">
        <v>42989</v>
      </c>
      <c r="AM67" s="1" t="s">
        <v>118</v>
      </c>
      <c r="AN67" s="1" t="n">
        <v>2016</v>
      </c>
      <c r="AO67" s="7" t="n">
        <v>42735</v>
      </c>
      <c r="AP67" s="1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6</v>
      </c>
      <c r="D68" s="1" t="s">
        <v>104</v>
      </c>
      <c r="E68" s="1" t="s">
        <v>370</v>
      </c>
      <c r="F68" s="1" t="s">
        <v>106</v>
      </c>
      <c r="G68" s="6" t="s">
        <v>355</v>
      </c>
      <c r="H68" s="1" t="s">
        <v>356</v>
      </c>
      <c r="I68" s="1" t="n">
        <v>61</v>
      </c>
      <c r="J68" s="1" t="n">
        <v>61</v>
      </c>
      <c r="K68" s="1" t="s">
        <v>179</v>
      </c>
      <c r="L68" s="1" t="s">
        <v>357</v>
      </c>
      <c r="M68" s="1" t="s">
        <v>370</v>
      </c>
      <c r="N68" s="7" t="n">
        <v>42657</v>
      </c>
      <c r="O68" s="1" t="n">
        <v>4000</v>
      </c>
      <c r="P68" s="1" t="n">
        <v>3766.23</v>
      </c>
      <c r="S68" s="1" t="s">
        <v>111</v>
      </c>
      <c r="U68" s="1" t="s">
        <v>112</v>
      </c>
      <c r="V68" s="1" t="s">
        <v>356</v>
      </c>
      <c r="X68" s="7" t="n">
        <v>42663</v>
      </c>
      <c r="Y68" s="7" t="n">
        <v>42664</v>
      </c>
      <c r="Z68" s="6" t="s">
        <v>371</v>
      </c>
      <c r="AB68" s="1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359</v>
      </c>
      <c r="AL68" s="7" t="n">
        <v>42989</v>
      </c>
      <c r="AM68" s="1" t="s">
        <v>118</v>
      </c>
      <c r="AN68" s="1" t="n">
        <v>2016</v>
      </c>
      <c r="AO68" s="7" t="n">
        <v>42735</v>
      </c>
      <c r="AP68" s="1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6</v>
      </c>
      <c r="D69" s="1" t="s">
        <v>104</v>
      </c>
      <c r="E69" s="1" t="s">
        <v>372</v>
      </c>
      <c r="F69" s="1" t="s">
        <v>106</v>
      </c>
      <c r="G69" s="6" t="s">
        <v>355</v>
      </c>
      <c r="H69" s="1" t="s">
        <v>373</v>
      </c>
      <c r="I69" s="1" t="n">
        <v>62</v>
      </c>
      <c r="J69" s="1" t="n">
        <v>62</v>
      </c>
      <c r="K69" s="1" t="s">
        <v>179</v>
      </c>
      <c r="L69" s="1" t="s">
        <v>357</v>
      </c>
      <c r="M69" s="1" t="s">
        <v>372</v>
      </c>
      <c r="N69" s="7" t="n">
        <v>42657</v>
      </c>
      <c r="O69" s="1" t="n">
        <v>4000</v>
      </c>
      <c r="P69" s="1" t="n">
        <v>3766.23</v>
      </c>
      <c r="S69" s="1" t="s">
        <v>111</v>
      </c>
      <c r="U69" s="1" t="s">
        <v>112</v>
      </c>
      <c r="V69" s="1" t="s">
        <v>373</v>
      </c>
      <c r="X69" s="7" t="n">
        <v>42663</v>
      </c>
      <c r="Y69" s="7" t="n">
        <v>42664</v>
      </c>
      <c r="Z69" s="6" t="s">
        <v>374</v>
      </c>
      <c r="AB69" s="1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359</v>
      </c>
      <c r="AL69" s="7" t="n">
        <v>42989</v>
      </c>
      <c r="AM69" s="1" t="s">
        <v>118</v>
      </c>
      <c r="AN69" s="1" t="n">
        <v>2016</v>
      </c>
      <c r="AO69" s="7" t="n">
        <v>42735</v>
      </c>
      <c r="AP69" s="1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6</v>
      </c>
      <c r="D70" s="1" t="s">
        <v>104</v>
      </c>
      <c r="E70" s="1" t="s">
        <v>375</v>
      </c>
      <c r="F70" s="1" t="s">
        <v>106</v>
      </c>
      <c r="G70" s="6" t="s">
        <v>355</v>
      </c>
      <c r="H70" s="1" t="s">
        <v>373</v>
      </c>
      <c r="I70" s="1" t="n">
        <v>63</v>
      </c>
      <c r="J70" s="1" t="n">
        <v>63</v>
      </c>
      <c r="K70" s="1" t="s">
        <v>179</v>
      </c>
      <c r="L70" s="1" t="s">
        <v>357</v>
      </c>
      <c r="M70" s="1" t="s">
        <v>375</v>
      </c>
      <c r="N70" s="7" t="n">
        <v>42657</v>
      </c>
      <c r="O70" s="1" t="n">
        <v>4000</v>
      </c>
      <c r="P70" s="1" t="n">
        <v>3766.23</v>
      </c>
      <c r="S70" s="1" t="s">
        <v>111</v>
      </c>
      <c r="U70" s="1" t="s">
        <v>112</v>
      </c>
      <c r="V70" s="1" t="s">
        <v>373</v>
      </c>
      <c r="X70" s="7" t="n">
        <v>42663</v>
      </c>
      <c r="Y70" s="7" t="n">
        <v>42664</v>
      </c>
      <c r="Z70" s="6" t="s">
        <v>376</v>
      </c>
      <c r="AB70" s="1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359</v>
      </c>
      <c r="AL70" s="7" t="n">
        <v>42989</v>
      </c>
      <c r="AM70" s="1" t="s">
        <v>118</v>
      </c>
      <c r="AN70" s="1" t="n">
        <v>2016</v>
      </c>
      <c r="AO70" s="7" t="n">
        <v>42735</v>
      </c>
      <c r="AP70" s="1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6</v>
      </c>
      <c r="D71" s="1" t="s">
        <v>104</v>
      </c>
      <c r="E71" s="1" t="s">
        <v>377</v>
      </c>
      <c r="F71" s="1" t="s">
        <v>106</v>
      </c>
      <c r="G71" s="6" t="s">
        <v>355</v>
      </c>
      <c r="H71" s="1" t="s">
        <v>373</v>
      </c>
      <c r="I71" s="1" t="n">
        <v>64</v>
      </c>
      <c r="J71" s="1" t="n">
        <v>64</v>
      </c>
      <c r="K71" s="1" t="s">
        <v>179</v>
      </c>
      <c r="L71" s="1" t="s">
        <v>357</v>
      </c>
      <c r="M71" s="1" t="s">
        <v>377</v>
      </c>
      <c r="N71" s="7" t="n">
        <v>42657</v>
      </c>
      <c r="O71" s="1" t="n">
        <v>4000</v>
      </c>
      <c r="P71" s="1" t="n">
        <v>3766.23</v>
      </c>
      <c r="S71" s="1" t="s">
        <v>111</v>
      </c>
      <c r="U71" s="1" t="s">
        <v>112</v>
      </c>
      <c r="V71" s="1" t="s">
        <v>373</v>
      </c>
      <c r="X71" s="7" t="n">
        <v>42663</v>
      </c>
      <c r="Y71" s="7" t="n">
        <v>42664</v>
      </c>
      <c r="Z71" s="6" t="s">
        <v>378</v>
      </c>
      <c r="AB71" s="1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359</v>
      </c>
      <c r="AL71" s="7" t="n">
        <v>42989</v>
      </c>
      <c r="AM71" s="1" t="s">
        <v>118</v>
      </c>
      <c r="AN71" s="1" t="n">
        <v>2016</v>
      </c>
      <c r="AO71" s="7" t="n">
        <v>42735</v>
      </c>
      <c r="AP71" s="1" t="s">
        <v>119</v>
      </c>
    </row>
    <row r="72" customFormat="false" ht="12.75" hidden="false" customHeight="false" outlineLevel="0" collapsed="false">
      <c r="A72" s="1" t="s">
        <v>102</v>
      </c>
      <c r="B72" s="5" t="s">
        <v>103</v>
      </c>
      <c r="C72" s="1" t="n">
        <v>2016</v>
      </c>
      <c r="D72" s="1" t="s">
        <v>104</v>
      </c>
      <c r="E72" s="1" t="s">
        <v>379</v>
      </c>
      <c r="F72" s="1" t="s">
        <v>106</v>
      </c>
      <c r="G72" s="6" t="s">
        <v>355</v>
      </c>
      <c r="H72" s="1" t="s">
        <v>373</v>
      </c>
      <c r="I72" s="1" t="n">
        <v>65</v>
      </c>
      <c r="J72" s="1" t="n">
        <v>65</v>
      </c>
      <c r="K72" s="1" t="s">
        <v>179</v>
      </c>
      <c r="L72" s="1" t="s">
        <v>357</v>
      </c>
      <c r="M72" s="1" t="s">
        <v>379</v>
      </c>
      <c r="N72" s="7" t="n">
        <v>42657</v>
      </c>
      <c r="O72" s="1" t="n">
        <v>4000</v>
      </c>
      <c r="P72" s="1" t="n">
        <v>3766.23</v>
      </c>
      <c r="S72" s="1" t="s">
        <v>111</v>
      </c>
      <c r="U72" s="1" t="s">
        <v>112</v>
      </c>
      <c r="V72" s="1" t="s">
        <v>373</v>
      </c>
      <c r="X72" s="7" t="n">
        <v>42663</v>
      </c>
      <c r="Y72" s="7" t="n">
        <v>42664</v>
      </c>
      <c r="Z72" s="6" t="s">
        <v>380</v>
      </c>
      <c r="AB72" s="1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359</v>
      </c>
      <c r="AL72" s="7" t="n">
        <v>42989</v>
      </c>
      <c r="AM72" s="1" t="s">
        <v>118</v>
      </c>
      <c r="AN72" s="1" t="n">
        <v>2016</v>
      </c>
      <c r="AO72" s="7" t="n">
        <v>42735</v>
      </c>
      <c r="AP72" s="1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6</v>
      </c>
      <c r="D73" s="1" t="s">
        <v>104</v>
      </c>
      <c r="E73" s="1" t="s">
        <v>381</v>
      </c>
      <c r="F73" s="1" t="s">
        <v>106</v>
      </c>
      <c r="G73" s="6" t="s">
        <v>355</v>
      </c>
      <c r="H73" s="1" t="s">
        <v>373</v>
      </c>
      <c r="I73" s="1" t="n">
        <v>66</v>
      </c>
      <c r="J73" s="1" t="n">
        <v>66</v>
      </c>
      <c r="K73" s="1" t="s">
        <v>179</v>
      </c>
      <c r="L73" s="1" t="s">
        <v>357</v>
      </c>
      <c r="M73" s="1" t="s">
        <v>381</v>
      </c>
      <c r="N73" s="7" t="n">
        <v>42657</v>
      </c>
      <c r="O73" s="1" t="n">
        <v>4000</v>
      </c>
      <c r="P73" s="1" t="n">
        <v>3766.23</v>
      </c>
      <c r="S73" s="1" t="s">
        <v>111</v>
      </c>
      <c r="U73" s="1" t="s">
        <v>112</v>
      </c>
      <c r="V73" s="1" t="s">
        <v>373</v>
      </c>
      <c r="X73" s="7" t="n">
        <v>42663</v>
      </c>
      <c r="Y73" s="7" t="n">
        <v>42664</v>
      </c>
      <c r="Z73" s="6" t="s">
        <v>382</v>
      </c>
      <c r="AB73" s="1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359</v>
      </c>
      <c r="AL73" s="7" t="n">
        <v>42989</v>
      </c>
      <c r="AM73" s="1" t="s">
        <v>118</v>
      </c>
      <c r="AN73" s="1" t="n">
        <v>2016</v>
      </c>
      <c r="AO73" s="7" t="n">
        <v>42735</v>
      </c>
      <c r="AP73" s="1" t="s">
        <v>119</v>
      </c>
    </row>
    <row r="74" customFormat="false" ht="12.75" hidden="false" customHeight="false" outlineLevel="0" collapsed="false">
      <c r="A74" s="1" t="s">
        <v>102</v>
      </c>
      <c r="B74" s="5" t="s">
        <v>103</v>
      </c>
      <c r="C74" s="1" t="n">
        <v>2016</v>
      </c>
      <c r="D74" s="1" t="s">
        <v>104</v>
      </c>
      <c r="E74" s="1" t="s">
        <v>383</v>
      </c>
      <c r="F74" s="1" t="s">
        <v>106</v>
      </c>
      <c r="G74" s="6" t="s">
        <v>355</v>
      </c>
      <c r="H74" s="1" t="s">
        <v>373</v>
      </c>
      <c r="I74" s="1" t="n">
        <v>67</v>
      </c>
      <c r="J74" s="1" t="n">
        <v>67</v>
      </c>
      <c r="K74" s="1" t="s">
        <v>179</v>
      </c>
      <c r="L74" s="1" t="s">
        <v>357</v>
      </c>
      <c r="M74" s="1" t="s">
        <v>383</v>
      </c>
      <c r="N74" s="7" t="n">
        <v>42657</v>
      </c>
      <c r="O74" s="1" t="n">
        <v>4000</v>
      </c>
      <c r="P74" s="1" t="n">
        <v>3766.23</v>
      </c>
      <c r="S74" s="1" t="s">
        <v>111</v>
      </c>
      <c r="U74" s="1" t="s">
        <v>112</v>
      </c>
      <c r="V74" s="1" t="s">
        <v>373</v>
      </c>
      <c r="X74" s="7" t="n">
        <v>42663</v>
      </c>
      <c r="Y74" s="7" t="n">
        <v>42664</v>
      </c>
      <c r="Z74" s="6" t="s">
        <v>384</v>
      </c>
      <c r="AB74" s="1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359</v>
      </c>
      <c r="AL74" s="7" t="n">
        <v>42989</v>
      </c>
      <c r="AM74" s="1" t="s">
        <v>118</v>
      </c>
      <c r="AN74" s="1" t="n">
        <v>2016</v>
      </c>
      <c r="AO74" s="7" t="n">
        <v>42735</v>
      </c>
      <c r="AP74" s="1" t="s">
        <v>119</v>
      </c>
    </row>
    <row r="75" customFormat="false" ht="12.75" hidden="false" customHeight="false" outlineLevel="0" collapsed="false">
      <c r="A75" s="1" t="s">
        <v>102</v>
      </c>
      <c r="B75" s="5" t="s">
        <v>103</v>
      </c>
      <c r="C75" s="1" t="n">
        <v>2016</v>
      </c>
      <c r="D75" s="1" t="s">
        <v>104</v>
      </c>
      <c r="E75" s="1" t="s">
        <v>385</v>
      </c>
      <c r="F75" s="1" t="s">
        <v>106</v>
      </c>
      <c r="G75" s="6" t="s">
        <v>355</v>
      </c>
      <c r="H75" s="1" t="s">
        <v>373</v>
      </c>
      <c r="I75" s="1" t="n">
        <v>68</v>
      </c>
      <c r="J75" s="1" t="n">
        <v>68</v>
      </c>
      <c r="K75" s="1" t="s">
        <v>179</v>
      </c>
      <c r="L75" s="1" t="s">
        <v>357</v>
      </c>
      <c r="M75" s="1" t="s">
        <v>385</v>
      </c>
      <c r="N75" s="7" t="n">
        <v>42657</v>
      </c>
      <c r="O75" s="1" t="n">
        <v>4000</v>
      </c>
      <c r="P75" s="1" t="n">
        <v>3766.23</v>
      </c>
      <c r="S75" s="1" t="s">
        <v>111</v>
      </c>
      <c r="U75" s="1" t="s">
        <v>112</v>
      </c>
      <c r="V75" s="1" t="s">
        <v>373</v>
      </c>
      <c r="X75" s="7" t="n">
        <v>42663</v>
      </c>
      <c r="Y75" s="7" t="n">
        <v>42664</v>
      </c>
      <c r="Z75" s="6" t="s">
        <v>386</v>
      </c>
      <c r="AB75" s="1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359</v>
      </c>
      <c r="AL75" s="7" t="n">
        <v>42989</v>
      </c>
      <c r="AM75" s="1" t="s">
        <v>118</v>
      </c>
      <c r="AN75" s="1" t="n">
        <v>2016</v>
      </c>
      <c r="AO75" s="7" t="n">
        <v>42735</v>
      </c>
      <c r="AP75" s="1" t="s">
        <v>119</v>
      </c>
    </row>
    <row r="76" customFormat="false" ht="12.75" hidden="false" customHeight="false" outlineLevel="0" collapsed="false">
      <c r="A76" s="1" t="s">
        <v>102</v>
      </c>
      <c r="B76" s="5" t="s">
        <v>103</v>
      </c>
      <c r="C76" s="1" t="n">
        <v>2016</v>
      </c>
      <c r="D76" s="1" t="s">
        <v>104</v>
      </c>
      <c r="E76" s="1" t="s">
        <v>387</v>
      </c>
      <c r="F76" s="1" t="s">
        <v>106</v>
      </c>
      <c r="G76" s="6" t="s">
        <v>355</v>
      </c>
      <c r="H76" s="1" t="s">
        <v>373</v>
      </c>
      <c r="I76" s="1" t="n">
        <v>69</v>
      </c>
      <c r="J76" s="1" t="n">
        <v>69</v>
      </c>
      <c r="K76" s="1" t="s">
        <v>179</v>
      </c>
      <c r="L76" s="1" t="s">
        <v>357</v>
      </c>
      <c r="M76" s="1" t="s">
        <v>387</v>
      </c>
      <c r="N76" s="7" t="n">
        <v>42657</v>
      </c>
      <c r="O76" s="1" t="n">
        <v>4000</v>
      </c>
      <c r="P76" s="1" t="n">
        <v>3766.23</v>
      </c>
      <c r="S76" s="1" t="s">
        <v>111</v>
      </c>
      <c r="U76" s="1" t="s">
        <v>112</v>
      </c>
      <c r="V76" s="1" t="s">
        <v>373</v>
      </c>
      <c r="X76" s="7" t="n">
        <v>42663</v>
      </c>
      <c r="Y76" s="7" t="n">
        <v>42664</v>
      </c>
      <c r="Z76" s="6" t="s">
        <v>388</v>
      </c>
      <c r="AB76" s="1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359</v>
      </c>
      <c r="AL76" s="7" t="n">
        <v>42989</v>
      </c>
      <c r="AM76" s="1" t="s">
        <v>118</v>
      </c>
      <c r="AN76" s="1" t="n">
        <v>2016</v>
      </c>
      <c r="AO76" s="7" t="n">
        <v>42735</v>
      </c>
      <c r="AP76" s="1" t="s">
        <v>119</v>
      </c>
    </row>
    <row r="77" customFormat="false" ht="12.75" hidden="false" customHeight="false" outlineLevel="0" collapsed="false">
      <c r="A77" s="1" t="s">
        <v>102</v>
      </c>
      <c r="B77" s="5" t="s">
        <v>103</v>
      </c>
      <c r="C77" s="1" t="n">
        <v>2016</v>
      </c>
      <c r="D77" s="1" t="s">
        <v>104</v>
      </c>
      <c r="E77" s="1" t="s">
        <v>389</v>
      </c>
      <c r="F77" s="1" t="s">
        <v>106</v>
      </c>
      <c r="G77" s="6" t="s">
        <v>390</v>
      </c>
      <c r="H77" s="1" t="s">
        <v>391</v>
      </c>
      <c r="I77" s="1" t="n">
        <v>70</v>
      </c>
      <c r="J77" s="1" t="n">
        <v>70</v>
      </c>
      <c r="K77" s="1" t="s">
        <v>179</v>
      </c>
      <c r="L77" s="1" t="s">
        <v>357</v>
      </c>
      <c r="M77" s="1" t="s">
        <v>389</v>
      </c>
      <c r="N77" s="7" t="n">
        <v>42650</v>
      </c>
      <c r="O77" s="1" t="n">
        <v>4200</v>
      </c>
      <c r="P77" s="1" t="n">
        <v>3953.43</v>
      </c>
      <c r="S77" s="1" t="s">
        <v>111</v>
      </c>
      <c r="U77" s="1" t="s">
        <v>112</v>
      </c>
      <c r="V77" s="1" t="s">
        <v>391</v>
      </c>
      <c r="X77" s="7" t="n">
        <v>42653</v>
      </c>
      <c r="Y77" s="7" t="n">
        <v>42657</v>
      </c>
      <c r="Z77" s="6" t="s">
        <v>392</v>
      </c>
      <c r="AB77" s="1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359</v>
      </c>
      <c r="AL77" s="7" t="n">
        <v>42989</v>
      </c>
      <c r="AM77" s="1" t="s">
        <v>118</v>
      </c>
      <c r="AN77" s="1" t="n">
        <v>2016</v>
      </c>
      <c r="AO77" s="7" t="n">
        <v>42735</v>
      </c>
      <c r="AP77" s="1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6</v>
      </c>
      <c r="D78" s="1" t="s">
        <v>104</v>
      </c>
      <c r="E78" s="1" t="s">
        <v>393</v>
      </c>
      <c r="F78" s="1" t="s">
        <v>106</v>
      </c>
      <c r="G78" s="6" t="s">
        <v>390</v>
      </c>
      <c r="H78" s="1" t="s">
        <v>391</v>
      </c>
      <c r="I78" s="1" t="n">
        <v>71</v>
      </c>
      <c r="J78" s="1" t="n">
        <v>71</v>
      </c>
      <c r="K78" s="1" t="s">
        <v>179</v>
      </c>
      <c r="L78" s="1" t="s">
        <v>357</v>
      </c>
      <c r="M78" s="1" t="s">
        <v>393</v>
      </c>
      <c r="N78" s="7" t="n">
        <v>42650</v>
      </c>
      <c r="O78" s="1" t="n">
        <v>4200</v>
      </c>
      <c r="P78" s="1" t="n">
        <v>3953.43</v>
      </c>
      <c r="S78" s="1" t="s">
        <v>111</v>
      </c>
      <c r="U78" s="1" t="s">
        <v>112</v>
      </c>
      <c r="V78" s="1" t="s">
        <v>391</v>
      </c>
      <c r="X78" s="7" t="n">
        <v>42653</v>
      </c>
      <c r="Y78" s="7" t="n">
        <v>42657</v>
      </c>
      <c r="Z78" s="6" t="s">
        <v>394</v>
      </c>
      <c r="AB78" s="1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359</v>
      </c>
      <c r="AL78" s="7" t="n">
        <v>42989</v>
      </c>
      <c r="AM78" s="1" t="s">
        <v>118</v>
      </c>
      <c r="AN78" s="1" t="n">
        <v>2016</v>
      </c>
      <c r="AO78" s="7" t="n">
        <v>42735</v>
      </c>
      <c r="AP78" s="1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6</v>
      </c>
      <c r="D79" s="1" t="s">
        <v>104</v>
      </c>
      <c r="E79" s="1" t="s">
        <v>395</v>
      </c>
      <c r="F79" s="1" t="s">
        <v>106</v>
      </c>
      <c r="G79" s="6" t="s">
        <v>390</v>
      </c>
      <c r="H79" s="1" t="s">
        <v>391</v>
      </c>
      <c r="I79" s="1" t="n">
        <v>72</v>
      </c>
      <c r="J79" s="1" t="n">
        <v>72</v>
      </c>
      <c r="K79" s="1" t="s">
        <v>179</v>
      </c>
      <c r="L79" s="1" t="s">
        <v>357</v>
      </c>
      <c r="M79" s="1" t="s">
        <v>395</v>
      </c>
      <c r="N79" s="7" t="n">
        <v>42650</v>
      </c>
      <c r="O79" s="1" t="n">
        <v>4200</v>
      </c>
      <c r="P79" s="1" t="n">
        <v>3953.43</v>
      </c>
      <c r="S79" s="1" t="s">
        <v>111</v>
      </c>
      <c r="U79" s="1" t="s">
        <v>112</v>
      </c>
      <c r="V79" s="1" t="s">
        <v>391</v>
      </c>
      <c r="X79" s="7" t="n">
        <v>42653</v>
      </c>
      <c r="Y79" s="7" t="n">
        <v>42657</v>
      </c>
      <c r="Z79" s="6" t="s">
        <v>396</v>
      </c>
      <c r="AB79" s="1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359</v>
      </c>
      <c r="AL79" s="7" t="n">
        <v>42989</v>
      </c>
      <c r="AM79" s="1" t="s">
        <v>118</v>
      </c>
      <c r="AN79" s="1" t="n">
        <v>2016</v>
      </c>
      <c r="AO79" s="7" t="n">
        <v>42735</v>
      </c>
      <c r="AP79" s="1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6</v>
      </c>
      <c r="D80" s="1" t="s">
        <v>104</v>
      </c>
      <c r="E80" s="1" t="s">
        <v>397</v>
      </c>
      <c r="F80" s="1" t="s">
        <v>106</v>
      </c>
      <c r="G80" s="6" t="s">
        <v>390</v>
      </c>
      <c r="H80" s="1" t="s">
        <v>391</v>
      </c>
      <c r="I80" s="1" t="n">
        <v>73</v>
      </c>
      <c r="J80" s="1" t="n">
        <v>73</v>
      </c>
      <c r="K80" s="1" t="s">
        <v>179</v>
      </c>
      <c r="L80" s="1" t="s">
        <v>357</v>
      </c>
      <c r="M80" s="1" t="s">
        <v>397</v>
      </c>
      <c r="N80" s="7" t="n">
        <v>42650</v>
      </c>
      <c r="O80" s="1" t="n">
        <v>4200</v>
      </c>
      <c r="P80" s="1" t="n">
        <v>3953.43</v>
      </c>
      <c r="S80" s="1" t="s">
        <v>111</v>
      </c>
      <c r="U80" s="1" t="s">
        <v>112</v>
      </c>
      <c r="V80" s="1" t="s">
        <v>391</v>
      </c>
      <c r="X80" s="7" t="n">
        <v>42653</v>
      </c>
      <c r="Y80" s="7" t="n">
        <v>42657</v>
      </c>
      <c r="Z80" s="6" t="s">
        <v>398</v>
      </c>
      <c r="AB80" s="1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359</v>
      </c>
      <c r="AL80" s="7" t="n">
        <v>42989</v>
      </c>
      <c r="AM80" s="1" t="s">
        <v>118</v>
      </c>
      <c r="AN80" s="1" t="n">
        <v>2016</v>
      </c>
      <c r="AO80" s="7" t="n">
        <v>42735</v>
      </c>
      <c r="AP80" s="1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6</v>
      </c>
      <c r="D81" s="1" t="s">
        <v>104</v>
      </c>
      <c r="E81" s="1" t="s">
        <v>399</v>
      </c>
      <c r="F81" s="1" t="s">
        <v>106</v>
      </c>
      <c r="G81" s="6" t="s">
        <v>390</v>
      </c>
      <c r="H81" s="1" t="s">
        <v>391</v>
      </c>
      <c r="I81" s="1" t="n">
        <v>74</v>
      </c>
      <c r="J81" s="1" t="n">
        <v>74</v>
      </c>
      <c r="K81" s="1" t="s">
        <v>179</v>
      </c>
      <c r="L81" s="1" t="s">
        <v>357</v>
      </c>
      <c r="M81" s="1" t="s">
        <v>399</v>
      </c>
      <c r="N81" s="7" t="n">
        <v>42650</v>
      </c>
      <c r="O81" s="1" t="n">
        <v>4200</v>
      </c>
      <c r="P81" s="1" t="n">
        <v>3953.43</v>
      </c>
      <c r="S81" s="1" t="s">
        <v>111</v>
      </c>
      <c r="U81" s="1" t="s">
        <v>112</v>
      </c>
      <c r="V81" s="1" t="s">
        <v>391</v>
      </c>
      <c r="X81" s="7" t="n">
        <v>42653</v>
      </c>
      <c r="Y81" s="7" t="n">
        <v>42657</v>
      </c>
      <c r="Z81" s="6" t="s">
        <v>400</v>
      </c>
      <c r="AB81" s="1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359</v>
      </c>
      <c r="AL81" s="7" t="n">
        <v>42989</v>
      </c>
      <c r="AM81" s="1" t="s">
        <v>118</v>
      </c>
      <c r="AN81" s="1" t="n">
        <v>2016</v>
      </c>
      <c r="AO81" s="7" t="n">
        <v>42735</v>
      </c>
      <c r="AP81" s="1" t="s">
        <v>119</v>
      </c>
    </row>
    <row r="82" customFormat="false" ht="12.75" hidden="false" customHeight="false" outlineLevel="0" collapsed="false">
      <c r="A82" s="1" t="s">
        <v>102</v>
      </c>
      <c r="B82" s="5" t="s">
        <v>103</v>
      </c>
      <c r="C82" s="1" t="n">
        <v>2016</v>
      </c>
      <c r="D82" s="1" t="s">
        <v>104</v>
      </c>
      <c r="E82" s="1" t="s">
        <v>401</v>
      </c>
      <c r="F82" s="1" t="s">
        <v>106</v>
      </c>
      <c r="G82" s="6" t="s">
        <v>390</v>
      </c>
      <c r="H82" s="1" t="s">
        <v>391</v>
      </c>
      <c r="I82" s="1" t="n">
        <v>75</v>
      </c>
      <c r="J82" s="1" t="n">
        <v>75</v>
      </c>
      <c r="K82" s="1" t="s">
        <v>179</v>
      </c>
      <c r="L82" s="1" t="s">
        <v>357</v>
      </c>
      <c r="M82" s="1" t="s">
        <v>401</v>
      </c>
      <c r="N82" s="7" t="n">
        <v>42650</v>
      </c>
      <c r="O82" s="1" t="n">
        <v>4200</v>
      </c>
      <c r="P82" s="1" t="n">
        <v>3953.43</v>
      </c>
      <c r="S82" s="1" t="s">
        <v>111</v>
      </c>
      <c r="U82" s="1" t="s">
        <v>112</v>
      </c>
      <c r="V82" s="1" t="s">
        <v>391</v>
      </c>
      <c r="X82" s="7" t="n">
        <v>42653</v>
      </c>
      <c r="Y82" s="7" t="n">
        <v>42657</v>
      </c>
      <c r="Z82" s="6" t="s">
        <v>402</v>
      </c>
      <c r="AB82" s="1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359</v>
      </c>
      <c r="AL82" s="7" t="n">
        <v>42989</v>
      </c>
      <c r="AM82" s="1" t="s">
        <v>118</v>
      </c>
      <c r="AN82" s="1" t="n">
        <v>2016</v>
      </c>
      <c r="AO82" s="7" t="n">
        <v>42735</v>
      </c>
      <c r="AP82" s="1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6</v>
      </c>
      <c r="D83" s="1" t="s">
        <v>104</v>
      </c>
      <c r="E83" s="1" t="s">
        <v>403</v>
      </c>
      <c r="F83" s="1" t="s">
        <v>106</v>
      </c>
      <c r="G83" s="6" t="s">
        <v>390</v>
      </c>
      <c r="H83" s="1" t="s">
        <v>391</v>
      </c>
      <c r="I83" s="1" t="n">
        <v>76</v>
      </c>
      <c r="J83" s="1" t="n">
        <v>76</v>
      </c>
      <c r="K83" s="1" t="s">
        <v>179</v>
      </c>
      <c r="L83" s="1" t="s">
        <v>357</v>
      </c>
      <c r="M83" s="1" t="s">
        <v>403</v>
      </c>
      <c r="N83" s="7" t="n">
        <v>42650</v>
      </c>
      <c r="O83" s="1" t="n">
        <v>4200</v>
      </c>
      <c r="P83" s="1" t="n">
        <v>3953.43</v>
      </c>
      <c r="S83" s="1" t="s">
        <v>111</v>
      </c>
      <c r="U83" s="1" t="s">
        <v>112</v>
      </c>
      <c r="V83" s="1" t="s">
        <v>391</v>
      </c>
      <c r="X83" s="7" t="n">
        <v>42653</v>
      </c>
      <c r="Y83" s="7" t="n">
        <v>42657</v>
      </c>
      <c r="Z83" s="6" t="s">
        <v>404</v>
      </c>
      <c r="AB83" s="1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359</v>
      </c>
      <c r="AL83" s="7" t="n">
        <v>42989</v>
      </c>
      <c r="AM83" s="1" t="s">
        <v>118</v>
      </c>
      <c r="AN83" s="1" t="n">
        <v>2016</v>
      </c>
      <c r="AO83" s="7" t="n">
        <v>42735</v>
      </c>
      <c r="AP83" s="1" t="s">
        <v>119</v>
      </c>
    </row>
    <row r="84" customFormat="false" ht="12.75" hidden="false" customHeight="false" outlineLevel="0" collapsed="false">
      <c r="A84" s="1" t="s">
        <v>102</v>
      </c>
      <c r="B84" s="5" t="s">
        <v>103</v>
      </c>
      <c r="C84" s="1" t="n">
        <v>2016</v>
      </c>
      <c r="D84" s="1" t="s">
        <v>104</v>
      </c>
      <c r="E84" s="1" t="s">
        <v>405</v>
      </c>
      <c r="F84" s="1" t="s">
        <v>106</v>
      </c>
      <c r="G84" s="6" t="s">
        <v>390</v>
      </c>
      <c r="H84" s="1" t="s">
        <v>391</v>
      </c>
      <c r="I84" s="1" t="n">
        <v>77</v>
      </c>
      <c r="J84" s="1" t="n">
        <v>77</v>
      </c>
      <c r="K84" s="1" t="s">
        <v>179</v>
      </c>
      <c r="L84" s="1" t="s">
        <v>357</v>
      </c>
      <c r="M84" s="1" t="s">
        <v>405</v>
      </c>
      <c r="N84" s="7" t="n">
        <v>42650</v>
      </c>
      <c r="O84" s="1" t="n">
        <v>3000</v>
      </c>
      <c r="P84" s="1" t="n">
        <v>2830.23</v>
      </c>
      <c r="S84" s="1" t="s">
        <v>111</v>
      </c>
      <c r="U84" s="1" t="s">
        <v>112</v>
      </c>
      <c r="V84" s="1" t="s">
        <v>391</v>
      </c>
      <c r="X84" s="7" t="n">
        <v>42653</v>
      </c>
      <c r="Y84" s="7" t="n">
        <v>42657</v>
      </c>
      <c r="Z84" s="6" t="s">
        <v>406</v>
      </c>
      <c r="AB84" s="1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359</v>
      </c>
      <c r="AL84" s="7" t="n">
        <v>42989</v>
      </c>
      <c r="AM84" s="1" t="s">
        <v>118</v>
      </c>
      <c r="AN84" s="1" t="n">
        <v>2016</v>
      </c>
      <c r="AO84" s="7" t="n">
        <v>42735</v>
      </c>
      <c r="AP84" s="1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6</v>
      </c>
      <c r="D85" s="1" t="s">
        <v>104</v>
      </c>
      <c r="E85" s="1" t="s">
        <v>407</v>
      </c>
      <c r="F85" s="1" t="s">
        <v>106</v>
      </c>
      <c r="G85" s="6" t="s">
        <v>390</v>
      </c>
      <c r="H85" s="1" t="s">
        <v>408</v>
      </c>
      <c r="I85" s="1" t="n">
        <v>78</v>
      </c>
      <c r="J85" s="1" t="n">
        <v>78</v>
      </c>
      <c r="K85" s="1" t="s">
        <v>179</v>
      </c>
      <c r="L85" s="1" t="s">
        <v>357</v>
      </c>
      <c r="M85" s="1" t="s">
        <v>407</v>
      </c>
      <c r="N85" s="7" t="n">
        <v>42650</v>
      </c>
      <c r="O85" s="1" t="n">
        <v>4500</v>
      </c>
      <c r="P85" s="1" t="n">
        <v>4221.25</v>
      </c>
      <c r="S85" s="1" t="s">
        <v>111</v>
      </c>
      <c r="U85" s="1" t="s">
        <v>112</v>
      </c>
      <c r="V85" s="1" t="s">
        <v>408</v>
      </c>
      <c r="X85" s="7" t="n">
        <v>42653</v>
      </c>
      <c r="Y85" s="7" t="n">
        <v>42657</v>
      </c>
      <c r="Z85" s="6" t="s">
        <v>409</v>
      </c>
      <c r="AB85" s="1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359</v>
      </c>
      <c r="AL85" s="7" t="n">
        <v>42989</v>
      </c>
      <c r="AM85" s="1" t="s">
        <v>118</v>
      </c>
      <c r="AN85" s="1" t="n">
        <v>2016</v>
      </c>
      <c r="AO85" s="7" t="n">
        <v>42735</v>
      </c>
      <c r="AP85" s="1" t="s">
        <v>119</v>
      </c>
    </row>
    <row r="86" customFormat="false" ht="12.75" hidden="false" customHeight="false" outlineLevel="0" collapsed="false">
      <c r="A86" s="1" t="s">
        <v>102</v>
      </c>
      <c r="B86" s="5" t="s">
        <v>103</v>
      </c>
      <c r="C86" s="1" t="n">
        <v>2016</v>
      </c>
      <c r="D86" s="1" t="s">
        <v>104</v>
      </c>
      <c r="E86" s="1" t="s">
        <v>410</v>
      </c>
      <c r="F86" s="1" t="s">
        <v>106</v>
      </c>
      <c r="G86" s="6" t="s">
        <v>390</v>
      </c>
      <c r="H86" s="1" t="s">
        <v>408</v>
      </c>
      <c r="I86" s="1" t="n">
        <v>79</v>
      </c>
      <c r="J86" s="1" t="n">
        <v>79</v>
      </c>
      <c r="K86" s="1" t="s">
        <v>179</v>
      </c>
      <c r="L86" s="1" t="s">
        <v>357</v>
      </c>
      <c r="M86" s="1" t="s">
        <v>410</v>
      </c>
      <c r="N86" s="7" t="n">
        <v>42650</v>
      </c>
      <c r="O86" s="1" t="n">
        <v>4500</v>
      </c>
      <c r="P86" s="1" t="n">
        <v>4221.25</v>
      </c>
      <c r="S86" s="1" t="s">
        <v>111</v>
      </c>
      <c r="U86" s="1" t="s">
        <v>112</v>
      </c>
      <c r="V86" s="1" t="s">
        <v>408</v>
      </c>
      <c r="X86" s="7" t="n">
        <v>42653</v>
      </c>
      <c r="Y86" s="7" t="n">
        <v>42657</v>
      </c>
      <c r="Z86" s="6" t="s">
        <v>411</v>
      </c>
      <c r="AB86" s="1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359</v>
      </c>
      <c r="AL86" s="7" t="n">
        <v>42989</v>
      </c>
      <c r="AM86" s="1" t="s">
        <v>118</v>
      </c>
      <c r="AN86" s="1" t="n">
        <v>2016</v>
      </c>
      <c r="AO86" s="7" t="n">
        <v>42735</v>
      </c>
      <c r="AP86" s="1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6</v>
      </c>
      <c r="D87" s="1" t="s">
        <v>104</v>
      </c>
      <c r="E87" s="1" t="s">
        <v>412</v>
      </c>
      <c r="F87" s="1" t="s">
        <v>106</v>
      </c>
      <c r="G87" s="6" t="s">
        <v>390</v>
      </c>
      <c r="H87" s="1" t="s">
        <v>408</v>
      </c>
      <c r="I87" s="1" t="n">
        <v>80</v>
      </c>
      <c r="J87" s="1" t="n">
        <v>80</v>
      </c>
      <c r="K87" s="1" t="s">
        <v>179</v>
      </c>
      <c r="L87" s="1" t="s">
        <v>357</v>
      </c>
      <c r="M87" s="1" t="s">
        <v>412</v>
      </c>
      <c r="N87" s="7" t="n">
        <v>42650</v>
      </c>
      <c r="O87" s="1" t="n">
        <v>4500</v>
      </c>
      <c r="P87" s="1" t="n">
        <v>4221.25</v>
      </c>
      <c r="S87" s="1" t="s">
        <v>111</v>
      </c>
      <c r="U87" s="1" t="s">
        <v>112</v>
      </c>
      <c r="V87" s="1" t="s">
        <v>408</v>
      </c>
      <c r="X87" s="7" t="n">
        <v>42653</v>
      </c>
      <c r="Y87" s="7" t="n">
        <v>42657</v>
      </c>
      <c r="Z87" s="6" t="s">
        <v>413</v>
      </c>
      <c r="AB87" s="1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359</v>
      </c>
      <c r="AL87" s="7" t="n">
        <v>42989</v>
      </c>
      <c r="AM87" s="1" t="s">
        <v>118</v>
      </c>
      <c r="AN87" s="1" t="n">
        <v>2016</v>
      </c>
      <c r="AO87" s="7" t="n">
        <v>42735</v>
      </c>
      <c r="AP87" s="1" t="s">
        <v>119</v>
      </c>
    </row>
    <row r="88" customFormat="false" ht="12.75" hidden="false" customHeight="false" outlineLevel="0" collapsed="false">
      <c r="A88" s="1" t="s">
        <v>102</v>
      </c>
      <c r="B88" s="5" t="s">
        <v>103</v>
      </c>
      <c r="C88" s="1" t="n">
        <v>2016</v>
      </c>
      <c r="D88" s="1" t="s">
        <v>104</v>
      </c>
      <c r="E88" s="1" t="s">
        <v>414</v>
      </c>
      <c r="F88" s="1" t="s">
        <v>106</v>
      </c>
      <c r="G88" s="6" t="s">
        <v>390</v>
      </c>
      <c r="H88" s="1" t="s">
        <v>408</v>
      </c>
      <c r="I88" s="1" t="n">
        <v>81</v>
      </c>
      <c r="J88" s="1" t="n">
        <v>81</v>
      </c>
      <c r="K88" s="1" t="s">
        <v>179</v>
      </c>
      <c r="L88" s="1" t="s">
        <v>357</v>
      </c>
      <c r="M88" s="1" t="s">
        <v>414</v>
      </c>
      <c r="N88" s="7" t="n">
        <v>42650</v>
      </c>
      <c r="O88" s="1" t="n">
        <v>3600</v>
      </c>
      <c r="P88" s="1" t="n">
        <v>3391.83</v>
      </c>
      <c r="S88" s="1" t="s">
        <v>111</v>
      </c>
      <c r="U88" s="1" t="s">
        <v>112</v>
      </c>
      <c r="V88" s="1" t="s">
        <v>408</v>
      </c>
      <c r="X88" s="7" t="n">
        <v>42653</v>
      </c>
      <c r="Y88" s="7" t="n">
        <v>42657</v>
      </c>
      <c r="Z88" s="6" t="s">
        <v>415</v>
      </c>
      <c r="AB88" s="1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359</v>
      </c>
      <c r="AL88" s="7" t="n">
        <v>42989</v>
      </c>
      <c r="AM88" s="1" t="s">
        <v>118</v>
      </c>
      <c r="AN88" s="1" t="n">
        <v>2016</v>
      </c>
      <c r="AO88" s="7" t="n">
        <v>42735</v>
      </c>
      <c r="AP88" s="1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6</v>
      </c>
      <c r="D89" s="1" t="s">
        <v>104</v>
      </c>
      <c r="E89" s="1" t="s">
        <v>416</v>
      </c>
      <c r="F89" s="1" t="s">
        <v>106</v>
      </c>
      <c r="G89" s="6" t="s">
        <v>390</v>
      </c>
      <c r="H89" s="1" t="s">
        <v>408</v>
      </c>
      <c r="I89" s="1" t="n">
        <v>82</v>
      </c>
      <c r="J89" s="1" t="n">
        <v>82</v>
      </c>
      <c r="K89" s="1" t="s">
        <v>179</v>
      </c>
      <c r="L89" s="1" t="s">
        <v>357</v>
      </c>
      <c r="M89" s="1" t="s">
        <v>416</v>
      </c>
      <c r="N89" s="7" t="n">
        <v>42650</v>
      </c>
      <c r="O89" s="1" t="n">
        <v>3600</v>
      </c>
      <c r="P89" s="1" t="n">
        <v>3391.83</v>
      </c>
      <c r="S89" s="1" t="s">
        <v>111</v>
      </c>
      <c r="U89" s="1" t="s">
        <v>112</v>
      </c>
      <c r="V89" s="1" t="s">
        <v>408</v>
      </c>
      <c r="X89" s="7" t="n">
        <v>42653</v>
      </c>
      <c r="Y89" s="7" t="n">
        <v>42657</v>
      </c>
      <c r="Z89" s="6" t="s">
        <v>417</v>
      </c>
      <c r="AB89" s="1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359</v>
      </c>
      <c r="AL89" s="7" t="n">
        <v>42989</v>
      </c>
      <c r="AM89" s="1" t="s">
        <v>118</v>
      </c>
      <c r="AN89" s="1" t="n">
        <v>2016</v>
      </c>
      <c r="AO89" s="7" t="n">
        <v>42735</v>
      </c>
      <c r="AP89" s="1" t="s">
        <v>119</v>
      </c>
    </row>
    <row r="90" customFormat="false" ht="12.75" hidden="false" customHeight="false" outlineLevel="0" collapsed="false">
      <c r="A90" s="1" t="s">
        <v>102</v>
      </c>
      <c r="B90" s="5" t="s">
        <v>103</v>
      </c>
      <c r="C90" s="1" t="n">
        <v>2016</v>
      </c>
      <c r="D90" s="1" t="s">
        <v>104</v>
      </c>
      <c r="E90" s="1" t="s">
        <v>418</v>
      </c>
      <c r="F90" s="1" t="s">
        <v>106</v>
      </c>
      <c r="G90" s="6" t="s">
        <v>390</v>
      </c>
      <c r="H90" s="1" t="s">
        <v>408</v>
      </c>
      <c r="I90" s="1" t="n">
        <v>83</v>
      </c>
      <c r="J90" s="1" t="n">
        <v>83</v>
      </c>
      <c r="K90" s="1" t="s">
        <v>179</v>
      </c>
      <c r="L90" s="1" t="s">
        <v>357</v>
      </c>
      <c r="M90" s="1" t="s">
        <v>418</v>
      </c>
      <c r="N90" s="7" t="n">
        <v>42650</v>
      </c>
      <c r="O90" s="1" t="n">
        <v>6540</v>
      </c>
      <c r="P90" s="1" t="n">
        <v>6039.3</v>
      </c>
      <c r="S90" s="1" t="s">
        <v>111</v>
      </c>
      <c r="U90" s="1" t="s">
        <v>112</v>
      </c>
      <c r="V90" s="1" t="s">
        <v>408</v>
      </c>
      <c r="X90" s="7" t="n">
        <v>42653</v>
      </c>
      <c r="Y90" s="7" t="n">
        <v>42657</v>
      </c>
      <c r="Z90" s="6" t="s">
        <v>419</v>
      </c>
      <c r="AB90" s="1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359</v>
      </c>
      <c r="AL90" s="7" t="n">
        <v>42989</v>
      </c>
      <c r="AM90" s="1" t="s">
        <v>118</v>
      </c>
      <c r="AN90" s="1" t="n">
        <v>2016</v>
      </c>
      <c r="AO90" s="7" t="n">
        <v>42735</v>
      </c>
      <c r="AP90" s="1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6</v>
      </c>
      <c r="D91" s="1" t="s">
        <v>104</v>
      </c>
      <c r="E91" s="1" t="s">
        <v>420</v>
      </c>
      <c r="F91" s="1" t="s">
        <v>106</v>
      </c>
      <c r="G91" s="6" t="s">
        <v>390</v>
      </c>
      <c r="H91" s="1" t="s">
        <v>408</v>
      </c>
      <c r="I91" s="1" t="n">
        <v>84</v>
      </c>
      <c r="J91" s="1" t="n">
        <v>84</v>
      </c>
      <c r="K91" s="1" t="s">
        <v>179</v>
      </c>
      <c r="L91" s="1" t="s">
        <v>357</v>
      </c>
      <c r="M91" s="1" t="s">
        <v>420</v>
      </c>
      <c r="N91" s="7" t="n">
        <v>42650</v>
      </c>
      <c r="O91" s="1" t="n">
        <v>5400</v>
      </c>
      <c r="P91" s="1" t="n">
        <v>5023.33</v>
      </c>
      <c r="S91" s="1" t="s">
        <v>111</v>
      </c>
      <c r="U91" s="1" t="s">
        <v>112</v>
      </c>
      <c r="V91" s="1" t="s">
        <v>408</v>
      </c>
      <c r="X91" s="7" t="n">
        <v>42684</v>
      </c>
      <c r="Y91" s="7" t="n">
        <v>42688</v>
      </c>
      <c r="Z91" s="6" t="s">
        <v>421</v>
      </c>
      <c r="AB91" s="1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359</v>
      </c>
      <c r="AL91" s="7" t="n">
        <v>42989</v>
      </c>
      <c r="AM91" s="1" t="s">
        <v>118</v>
      </c>
      <c r="AN91" s="1" t="n">
        <v>2016</v>
      </c>
      <c r="AO91" s="7" t="n">
        <v>42735</v>
      </c>
      <c r="AP91" s="1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6</v>
      </c>
      <c r="D92" s="1" t="s">
        <v>104</v>
      </c>
      <c r="E92" s="1" t="s">
        <v>422</v>
      </c>
      <c r="F92" s="1" t="s">
        <v>106</v>
      </c>
      <c r="G92" s="6" t="s">
        <v>423</v>
      </c>
      <c r="H92" s="1" t="s">
        <v>424</v>
      </c>
      <c r="I92" s="1" t="n">
        <v>85</v>
      </c>
      <c r="J92" s="1" t="n">
        <v>85</v>
      </c>
      <c r="K92" s="1" t="s">
        <v>179</v>
      </c>
      <c r="L92" s="1" t="s">
        <v>357</v>
      </c>
      <c r="M92" s="1" t="s">
        <v>422</v>
      </c>
      <c r="N92" s="7" t="n">
        <v>42650</v>
      </c>
      <c r="O92" s="1" t="n">
        <v>9000</v>
      </c>
      <c r="P92" s="1" t="n">
        <v>8142.05</v>
      </c>
      <c r="S92" s="1" t="s">
        <v>111</v>
      </c>
      <c r="U92" s="1" t="s">
        <v>112</v>
      </c>
      <c r="V92" s="1" t="s">
        <v>424</v>
      </c>
      <c r="X92" s="7" t="n">
        <v>42681</v>
      </c>
      <c r="Y92" s="7" t="n">
        <v>42685</v>
      </c>
      <c r="Z92" s="6" t="s">
        <v>425</v>
      </c>
      <c r="AB92" s="1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426</v>
      </c>
      <c r="AL92" s="7" t="n">
        <v>42989</v>
      </c>
      <c r="AM92" s="1" t="s">
        <v>118</v>
      </c>
      <c r="AN92" s="1" t="n">
        <v>2016</v>
      </c>
      <c r="AO92" s="7" t="n">
        <v>42735</v>
      </c>
      <c r="AP92" s="1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6</v>
      </c>
      <c r="D93" s="1" t="s">
        <v>104</v>
      </c>
      <c r="E93" s="1" t="s">
        <v>427</v>
      </c>
      <c r="F93" s="1" t="s">
        <v>106</v>
      </c>
      <c r="G93" s="6" t="s">
        <v>423</v>
      </c>
      <c r="H93" s="1" t="s">
        <v>428</v>
      </c>
      <c r="I93" s="1" t="n">
        <v>86</v>
      </c>
      <c r="J93" s="1" t="n">
        <v>86</v>
      </c>
      <c r="K93" s="1" t="s">
        <v>179</v>
      </c>
      <c r="L93" s="1" t="s">
        <v>357</v>
      </c>
      <c r="M93" s="1" t="s">
        <v>427</v>
      </c>
      <c r="N93" s="7" t="n">
        <v>42650</v>
      </c>
      <c r="O93" s="1" t="n">
        <v>9000</v>
      </c>
      <c r="P93" s="1" t="n">
        <v>8142.05</v>
      </c>
      <c r="S93" s="1" t="s">
        <v>111</v>
      </c>
      <c r="U93" s="1" t="s">
        <v>112</v>
      </c>
      <c r="V93" s="1" t="s">
        <v>428</v>
      </c>
      <c r="X93" s="7" t="n">
        <v>42681</v>
      </c>
      <c r="Y93" s="7" t="n">
        <v>42685</v>
      </c>
      <c r="Z93" s="6" t="s">
        <v>429</v>
      </c>
      <c r="AB93" s="1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426</v>
      </c>
      <c r="AL93" s="7" t="n">
        <v>42989</v>
      </c>
      <c r="AM93" s="1" t="s">
        <v>118</v>
      </c>
      <c r="AN93" s="1" t="n">
        <v>2016</v>
      </c>
      <c r="AO93" s="7" t="n">
        <v>42735</v>
      </c>
      <c r="AP93" s="1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6</v>
      </c>
      <c r="D94" s="1" t="s">
        <v>104</v>
      </c>
      <c r="E94" s="1" t="s">
        <v>430</v>
      </c>
      <c r="F94" s="1" t="s">
        <v>106</v>
      </c>
      <c r="G94" s="6" t="s">
        <v>423</v>
      </c>
      <c r="H94" s="1" t="s">
        <v>431</v>
      </c>
      <c r="I94" s="1" t="n">
        <v>87</v>
      </c>
      <c r="J94" s="1" t="n">
        <v>87</v>
      </c>
      <c r="K94" s="1" t="s">
        <v>179</v>
      </c>
      <c r="L94" s="1" t="s">
        <v>357</v>
      </c>
      <c r="M94" s="1" t="s">
        <v>430</v>
      </c>
      <c r="N94" s="7" t="n">
        <v>42650</v>
      </c>
      <c r="O94" s="1" t="n">
        <v>9000</v>
      </c>
      <c r="P94" s="1" t="n">
        <v>8142.05</v>
      </c>
      <c r="S94" s="1" t="s">
        <v>111</v>
      </c>
      <c r="U94" s="1" t="s">
        <v>112</v>
      </c>
      <c r="V94" s="1" t="s">
        <v>431</v>
      </c>
      <c r="X94" s="7" t="n">
        <v>42681</v>
      </c>
      <c r="Y94" s="7" t="n">
        <v>42685</v>
      </c>
      <c r="Z94" s="6" t="s">
        <v>432</v>
      </c>
      <c r="AB94" s="1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426</v>
      </c>
      <c r="AL94" s="7" t="n">
        <v>42989</v>
      </c>
      <c r="AM94" s="1" t="s">
        <v>118</v>
      </c>
      <c r="AN94" s="1" t="n">
        <v>2016</v>
      </c>
      <c r="AO94" s="7" t="n">
        <v>42735</v>
      </c>
      <c r="AP94" s="1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6</v>
      </c>
      <c r="D95" s="1" t="s">
        <v>104</v>
      </c>
      <c r="E95" s="1" t="s">
        <v>433</v>
      </c>
      <c r="F95" s="1" t="s">
        <v>106</v>
      </c>
      <c r="G95" s="6" t="s">
        <v>423</v>
      </c>
      <c r="H95" s="1" t="s">
        <v>434</v>
      </c>
      <c r="I95" s="1" t="n">
        <v>88</v>
      </c>
      <c r="J95" s="1" t="n">
        <v>88</v>
      </c>
      <c r="K95" s="1" t="s">
        <v>179</v>
      </c>
      <c r="L95" s="1" t="s">
        <v>357</v>
      </c>
      <c r="M95" s="1" t="s">
        <v>433</v>
      </c>
      <c r="N95" s="7" t="n">
        <v>42650</v>
      </c>
      <c r="O95" s="1" t="n">
        <v>9000</v>
      </c>
      <c r="P95" s="1" t="n">
        <v>8142.05</v>
      </c>
      <c r="S95" s="1" t="s">
        <v>111</v>
      </c>
      <c r="U95" s="1" t="s">
        <v>112</v>
      </c>
      <c r="V95" s="1" t="s">
        <v>434</v>
      </c>
      <c r="X95" s="7" t="n">
        <v>42681</v>
      </c>
      <c r="Y95" s="7" t="n">
        <v>42685</v>
      </c>
      <c r="Z95" s="6" t="s">
        <v>435</v>
      </c>
      <c r="AB95" s="1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426</v>
      </c>
      <c r="AL95" s="7" t="n">
        <v>42989</v>
      </c>
      <c r="AM95" s="1" t="s">
        <v>118</v>
      </c>
      <c r="AN95" s="1" t="n">
        <v>2016</v>
      </c>
      <c r="AO95" s="7" t="n">
        <v>42735</v>
      </c>
      <c r="AP95" s="1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6</v>
      </c>
      <c r="D96" s="1" t="s">
        <v>104</v>
      </c>
      <c r="E96" s="1" t="s">
        <v>436</v>
      </c>
      <c r="F96" s="1" t="s">
        <v>106</v>
      </c>
      <c r="G96" s="6" t="s">
        <v>437</v>
      </c>
      <c r="H96" s="1" t="s">
        <v>438</v>
      </c>
      <c r="I96" s="1" t="n">
        <v>89</v>
      </c>
      <c r="J96" s="1" t="n">
        <v>89</v>
      </c>
      <c r="K96" s="1" t="s">
        <v>109</v>
      </c>
      <c r="L96" s="1" t="s">
        <v>110</v>
      </c>
      <c r="M96" s="1" t="s">
        <v>436</v>
      </c>
      <c r="N96" s="7" t="n">
        <v>42646</v>
      </c>
      <c r="O96" s="1" t="n">
        <v>6920</v>
      </c>
      <c r="P96" s="1" t="n">
        <v>8027.2</v>
      </c>
      <c r="S96" s="1" t="s">
        <v>111</v>
      </c>
      <c r="U96" s="1" t="s">
        <v>112</v>
      </c>
      <c r="V96" s="1" t="s">
        <v>438</v>
      </c>
      <c r="X96" s="7" t="n">
        <v>42667</v>
      </c>
      <c r="Y96" s="7" t="n">
        <v>42677</v>
      </c>
      <c r="Z96" s="6" t="s">
        <v>439</v>
      </c>
      <c r="AB96" s="1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199</v>
      </c>
      <c r="AL96" s="7" t="n">
        <v>42989</v>
      </c>
      <c r="AM96" s="1" t="s">
        <v>118</v>
      </c>
      <c r="AN96" s="1" t="n">
        <v>2016</v>
      </c>
      <c r="AO96" s="7" t="n">
        <v>42735</v>
      </c>
      <c r="AP96" s="1" t="s">
        <v>119</v>
      </c>
    </row>
    <row r="97" customFormat="false" ht="12.75" hidden="false" customHeight="false" outlineLevel="0" collapsed="false">
      <c r="A97" s="1" t="s">
        <v>102</v>
      </c>
      <c r="B97" s="5" t="s">
        <v>103</v>
      </c>
      <c r="C97" s="1" t="n">
        <v>2016</v>
      </c>
      <c r="D97" s="1" t="s">
        <v>104</v>
      </c>
      <c r="E97" s="1" t="s">
        <v>440</v>
      </c>
      <c r="F97" s="1" t="s">
        <v>106</v>
      </c>
      <c r="G97" s="6" t="s">
        <v>441</v>
      </c>
      <c r="H97" s="1" t="s">
        <v>442</v>
      </c>
      <c r="I97" s="1" t="n">
        <v>90</v>
      </c>
      <c r="J97" s="1" t="n">
        <v>90</v>
      </c>
      <c r="K97" s="1" t="s">
        <v>109</v>
      </c>
      <c r="L97" s="1" t="s">
        <v>110</v>
      </c>
      <c r="M97" s="1" t="s">
        <v>440</v>
      </c>
      <c r="N97" s="7" t="n">
        <v>42689</v>
      </c>
      <c r="O97" s="1" t="n">
        <v>120690</v>
      </c>
      <c r="P97" s="1" t="n">
        <v>140000.4</v>
      </c>
      <c r="S97" s="1" t="s">
        <v>111</v>
      </c>
      <c r="U97" s="1" t="s">
        <v>112</v>
      </c>
      <c r="V97" s="1" t="s">
        <v>442</v>
      </c>
      <c r="W97" s="1" t="n">
        <v>12069</v>
      </c>
      <c r="X97" s="7" t="n">
        <v>42699</v>
      </c>
      <c r="Y97" s="7" t="n">
        <v>42709</v>
      </c>
      <c r="Z97" s="6" t="s">
        <v>443</v>
      </c>
      <c r="AB97" s="1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444</v>
      </c>
      <c r="AL97" s="7" t="n">
        <v>42989</v>
      </c>
      <c r="AM97" s="1" t="s">
        <v>118</v>
      </c>
      <c r="AN97" s="1" t="n">
        <v>2016</v>
      </c>
      <c r="AO97" s="7" t="n">
        <v>42735</v>
      </c>
      <c r="AP97" s="1" t="s">
        <v>119</v>
      </c>
    </row>
    <row r="98" customFormat="false" ht="12.75" hidden="false" customHeight="false" outlineLevel="0" collapsed="false">
      <c r="A98" s="1" t="s">
        <v>102</v>
      </c>
      <c r="B98" s="5" t="s">
        <v>103</v>
      </c>
      <c r="C98" s="1" t="n">
        <v>2016</v>
      </c>
      <c r="D98" s="1" t="s">
        <v>104</v>
      </c>
      <c r="E98" s="1" t="s">
        <v>445</v>
      </c>
      <c r="F98" s="1" t="s">
        <v>106</v>
      </c>
      <c r="G98" s="6" t="s">
        <v>446</v>
      </c>
      <c r="H98" s="1" t="s">
        <v>447</v>
      </c>
      <c r="I98" s="1" t="n">
        <v>91</v>
      </c>
      <c r="J98" s="1" t="n">
        <v>91</v>
      </c>
      <c r="K98" s="1" t="s">
        <v>109</v>
      </c>
      <c r="L98" s="1" t="s">
        <v>110</v>
      </c>
      <c r="M98" s="1" t="s">
        <v>445</v>
      </c>
      <c r="N98" s="7" t="n">
        <v>42646</v>
      </c>
      <c r="O98" s="1" t="n">
        <v>17600</v>
      </c>
      <c r="P98" s="1" t="n">
        <v>20416</v>
      </c>
      <c r="S98" s="1" t="s">
        <v>111</v>
      </c>
      <c r="U98" s="1" t="s">
        <v>112</v>
      </c>
      <c r="V98" s="1" t="s">
        <v>447</v>
      </c>
      <c r="X98" s="7" t="n">
        <v>42646</v>
      </c>
      <c r="Y98" s="7" t="n">
        <v>42650</v>
      </c>
      <c r="Z98" s="6" t="s">
        <v>448</v>
      </c>
      <c r="AB98" s="1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199</v>
      </c>
      <c r="AL98" s="7" t="n">
        <v>42989</v>
      </c>
      <c r="AM98" s="1" t="s">
        <v>118</v>
      </c>
      <c r="AN98" s="1" t="n">
        <v>2016</v>
      </c>
      <c r="AO98" s="7" t="n">
        <v>42735</v>
      </c>
      <c r="AP98" s="1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6</v>
      </c>
      <c r="D99" s="1" t="s">
        <v>104</v>
      </c>
      <c r="E99" s="1" t="s">
        <v>449</v>
      </c>
      <c r="F99" s="1" t="s">
        <v>106</v>
      </c>
      <c r="G99" s="6" t="s">
        <v>450</v>
      </c>
      <c r="H99" s="1" t="s">
        <v>451</v>
      </c>
      <c r="I99" s="1" t="n">
        <v>92</v>
      </c>
      <c r="J99" s="1" t="n">
        <v>92</v>
      </c>
      <c r="K99" s="1" t="s">
        <v>109</v>
      </c>
      <c r="L99" s="1" t="s">
        <v>110</v>
      </c>
      <c r="M99" s="1" t="s">
        <v>449</v>
      </c>
      <c r="N99" s="7" t="n">
        <v>42646</v>
      </c>
      <c r="O99" s="1" t="n">
        <v>17600</v>
      </c>
      <c r="P99" s="1" t="n">
        <v>20416</v>
      </c>
      <c r="S99" s="1" t="s">
        <v>111</v>
      </c>
      <c r="U99" s="1" t="s">
        <v>112</v>
      </c>
      <c r="V99" s="1" t="s">
        <v>451</v>
      </c>
      <c r="X99" s="7" t="n">
        <v>42646</v>
      </c>
      <c r="Y99" s="7" t="n">
        <v>42650</v>
      </c>
      <c r="Z99" s="6" t="s">
        <v>452</v>
      </c>
      <c r="AB99" s="1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199</v>
      </c>
      <c r="AL99" s="7" t="n">
        <v>42989</v>
      </c>
      <c r="AM99" s="1" t="s">
        <v>118</v>
      </c>
      <c r="AN99" s="1" t="n">
        <v>2016</v>
      </c>
      <c r="AO99" s="7" t="n">
        <v>42735</v>
      </c>
      <c r="AP99" s="1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6</v>
      </c>
      <c r="D100" s="1" t="s">
        <v>104</v>
      </c>
      <c r="E100" s="1" t="s">
        <v>453</v>
      </c>
      <c r="F100" s="1" t="s">
        <v>106</v>
      </c>
      <c r="G100" s="6" t="s">
        <v>454</v>
      </c>
      <c r="H100" s="1" t="s">
        <v>455</v>
      </c>
      <c r="I100" s="1" t="n">
        <v>93</v>
      </c>
      <c r="J100" s="1" t="n">
        <v>93</v>
      </c>
      <c r="K100" s="1" t="s">
        <v>109</v>
      </c>
      <c r="L100" s="1" t="s">
        <v>110</v>
      </c>
      <c r="M100" s="1" t="s">
        <v>453</v>
      </c>
      <c r="N100" s="7" t="n">
        <v>42646</v>
      </c>
      <c r="O100" s="1" t="n">
        <v>17600</v>
      </c>
      <c r="P100" s="1" t="n">
        <v>20416</v>
      </c>
      <c r="S100" s="1" t="s">
        <v>111</v>
      </c>
      <c r="U100" s="1" t="s">
        <v>112</v>
      </c>
      <c r="V100" s="1" t="s">
        <v>455</v>
      </c>
      <c r="X100" s="7" t="n">
        <v>42660</v>
      </c>
      <c r="Y100" s="7" t="n">
        <v>42664</v>
      </c>
      <c r="Z100" s="6" t="s">
        <v>456</v>
      </c>
      <c r="AB100" s="1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199</v>
      </c>
      <c r="AL100" s="7" t="n">
        <v>42989</v>
      </c>
      <c r="AM100" s="1" t="s">
        <v>118</v>
      </c>
      <c r="AN100" s="1" t="n">
        <v>2016</v>
      </c>
      <c r="AO100" s="7" t="n">
        <v>42735</v>
      </c>
      <c r="AP100" s="1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6</v>
      </c>
      <c r="D101" s="1" t="s">
        <v>104</v>
      </c>
      <c r="E101" s="1" t="s">
        <v>457</v>
      </c>
      <c r="F101" s="1" t="s">
        <v>106</v>
      </c>
      <c r="G101" s="6" t="s">
        <v>458</v>
      </c>
      <c r="H101" s="1" t="s">
        <v>459</v>
      </c>
      <c r="I101" s="1" t="n">
        <v>94</v>
      </c>
      <c r="J101" s="1" t="n">
        <v>94</v>
      </c>
      <c r="K101" s="1" t="s">
        <v>109</v>
      </c>
      <c r="L101" s="1" t="s">
        <v>110</v>
      </c>
      <c r="M101" s="1" t="s">
        <v>457</v>
      </c>
      <c r="N101" s="7" t="n">
        <v>42646</v>
      </c>
      <c r="O101" s="1" t="n">
        <v>15400</v>
      </c>
      <c r="P101" s="1" t="n">
        <v>17864</v>
      </c>
      <c r="S101" s="1" t="s">
        <v>111</v>
      </c>
      <c r="U101" s="1" t="s">
        <v>112</v>
      </c>
      <c r="V101" s="1" t="s">
        <v>459</v>
      </c>
      <c r="X101" s="7" t="n">
        <v>42667</v>
      </c>
      <c r="Y101" s="7" t="n">
        <v>42671</v>
      </c>
      <c r="Z101" s="6" t="s">
        <v>460</v>
      </c>
      <c r="AB101" s="1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199</v>
      </c>
      <c r="AL101" s="7" t="n">
        <v>42989</v>
      </c>
      <c r="AM101" s="1" t="s">
        <v>118</v>
      </c>
      <c r="AN101" s="1" t="n">
        <v>2016</v>
      </c>
      <c r="AO101" s="7" t="n">
        <v>42735</v>
      </c>
      <c r="AP101" s="1" t="s">
        <v>119</v>
      </c>
    </row>
    <row r="102" customFormat="false" ht="12.75" hidden="false" customHeight="false" outlineLevel="0" collapsed="false">
      <c r="A102" s="1" t="s">
        <v>102</v>
      </c>
      <c r="B102" s="5" t="s">
        <v>103</v>
      </c>
      <c r="C102" s="1" t="n">
        <v>2016</v>
      </c>
      <c r="D102" s="1" t="s">
        <v>104</v>
      </c>
      <c r="E102" s="1" t="s">
        <v>461</v>
      </c>
      <c r="F102" s="1" t="s">
        <v>106</v>
      </c>
      <c r="G102" s="6" t="s">
        <v>462</v>
      </c>
      <c r="H102" s="1" t="s">
        <v>463</v>
      </c>
      <c r="I102" s="1" t="n">
        <v>95</v>
      </c>
      <c r="J102" s="1" t="n">
        <v>95</v>
      </c>
      <c r="K102" s="1" t="s">
        <v>109</v>
      </c>
      <c r="L102" s="1" t="s">
        <v>110</v>
      </c>
      <c r="M102" s="1" t="s">
        <v>461</v>
      </c>
      <c r="N102" s="7" t="n">
        <v>42646</v>
      </c>
      <c r="O102" s="1" t="n">
        <v>11000</v>
      </c>
      <c r="P102" s="1" t="n">
        <v>12760</v>
      </c>
      <c r="S102" s="1" t="s">
        <v>111</v>
      </c>
      <c r="U102" s="1" t="s">
        <v>112</v>
      </c>
      <c r="V102" s="1" t="s">
        <v>463</v>
      </c>
      <c r="X102" s="7" t="n">
        <v>42667</v>
      </c>
      <c r="Y102" s="7" t="n">
        <v>42671</v>
      </c>
      <c r="Z102" s="6" t="s">
        <v>464</v>
      </c>
      <c r="AB102" s="1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199</v>
      </c>
      <c r="AL102" s="7" t="n">
        <v>42989</v>
      </c>
      <c r="AM102" s="1" t="s">
        <v>118</v>
      </c>
      <c r="AN102" s="1" t="n">
        <v>2016</v>
      </c>
      <c r="AO102" s="7" t="n">
        <v>42735</v>
      </c>
      <c r="AP102" s="1" t="s">
        <v>119</v>
      </c>
    </row>
    <row r="103" customFormat="false" ht="12.75" hidden="false" customHeight="false" outlineLevel="0" collapsed="false">
      <c r="A103" s="1" t="s">
        <v>102</v>
      </c>
      <c r="B103" s="5" t="s">
        <v>103</v>
      </c>
      <c r="C103" s="1" t="n">
        <v>2016</v>
      </c>
      <c r="D103" s="1" t="s">
        <v>104</v>
      </c>
      <c r="E103" s="1" t="s">
        <v>465</v>
      </c>
      <c r="F103" s="1" t="s">
        <v>106</v>
      </c>
      <c r="G103" s="6" t="s">
        <v>466</v>
      </c>
      <c r="H103" s="1" t="s">
        <v>467</v>
      </c>
      <c r="I103" s="1" t="n">
        <v>96</v>
      </c>
      <c r="J103" s="1" t="n">
        <v>96</v>
      </c>
      <c r="K103" s="1" t="s">
        <v>109</v>
      </c>
      <c r="L103" s="1" t="s">
        <v>110</v>
      </c>
      <c r="M103" s="1" t="s">
        <v>465</v>
      </c>
      <c r="N103" s="7" t="n">
        <v>42646</v>
      </c>
      <c r="O103" s="1" t="n">
        <v>35000</v>
      </c>
      <c r="P103" s="1" t="n">
        <v>40600</v>
      </c>
      <c r="S103" s="1" t="s">
        <v>111</v>
      </c>
      <c r="U103" s="1" t="s">
        <v>112</v>
      </c>
      <c r="V103" s="1" t="s">
        <v>467</v>
      </c>
      <c r="X103" s="7" t="n">
        <v>42653</v>
      </c>
      <c r="Y103" s="7" t="n">
        <v>42657</v>
      </c>
      <c r="Z103" s="6" t="s">
        <v>468</v>
      </c>
      <c r="AB103" s="1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444</v>
      </c>
      <c r="AL103" s="7" t="n">
        <v>42989</v>
      </c>
      <c r="AM103" s="1" t="s">
        <v>118</v>
      </c>
      <c r="AN103" s="1" t="n">
        <v>2016</v>
      </c>
      <c r="AO103" s="7" t="n">
        <v>42735</v>
      </c>
      <c r="AP103" s="1" t="s">
        <v>119</v>
      </c>
    </row>
    <row r="104" customFormat="false" ht="12.75" hidden="false" customHeight="false" outlineLevel="0" collapsed="false">
      <c r="A104" s="1" t="s">
        <v>102</v>
      </c>
      <c r="B104" s="5" t="s">
        <v>103</v>
      </c>
      <c r="C104" s="1" t="n">
        <v>2016</v>
      </c>
      <c r="D104" s="1" t="s">
        <v>104</v>
      </c>
      <c r="E104" s="1" t="s">
        <v>469</v>
      </c>
      <c r="F104" s="1" t="s">
        <v>106</v>
      </c>
      <c r="G104" s="6" t="s">
        <v>470</v>
      </c>
      <c r="H104" s="1" t="s">
        <v>471</v>
      </c>
      <c r="I104" s="1" t="n">
        <v>97</v>
      </c>
      <c r="J104" s="1" t="n">
        <v>97</v>
      </c>
      <c r="K104" s="1" t="s">
        <v>109</v>
      </c>
      <c r="L104" s="1" t="s">
        <v>110</v>
      </c>
      <c r="M104" s="1" t="s">
        <v>469</v>
      </c>
      <c r="N104" s="7" t="n">
        <v>42646</v>
      </c>
      <c r="O104" s="1" t="n">
        <v>28600</v>
      </c>
      <c r="P104" s="1" t="n">
        <v>33176</v>
      </c>
      <c r="S104" s="1" t="s">
        <v>111</v>
      </c>
      <c r="U104" s="1" t="s">
        <v>112</v>
      </c>
      <c r="V104" s="1" t="s">
        <v>471</v>
      </c>
      <c r="X104" s="7" t="n">
        <v>42660</v>
      </c>
      <c r="Y104" s="7" t="n">
        <v>42664</v>
      </c>
      <c r="Z104" s="6" t="s">
        <v>472</v>
      </c>
      <c r="AB104" s="1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444</v>
      </c>
      <c r="AL104" s="7" t="n">
        <v>42989</v>
      </c>
      <c r="AM104" s="1" t="s">
        <v>118</v>
      </c>
      <c r="AN104" s="1" t="n">
        <v>2016</v>
      </c>
      <c r="AO104" s="7" t="n">
        <v>42735</v>
      </c>
      <c r="AP104" s="1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6</v>
      </c>
      <c r="D105" s="1" t="s">
        <v>104</v>
      </c>
      <c r="E105" s="1" t="s">
        <v>473</v>
      </c>
      <c r="F105" s="1" t="s">
        <v>106</v>
      </c>
      <c r="G105" s="6" t="s">
        <v>474</v>
      </c>
      <c r="H105" s="1" t="s">
        <v>475</v>
      </c>
      <c r="I105" s="1" t="n">
        <v>98</v>
      </c>
      <c r="J105" s="1" t="n">
        <v>98</v>
      </c>
      <c r="K105" s="1" t="s">
        <v>109</v>
      </c>
      <c r="L105" s="1" t="s">
        <v>110</v>
      </c>
      <c r="M105" s="1" t="s">
        <v>473</v>
      </c>
      <c r="N105" s="7" t="n">
        <v>42646</v>
      </c>
      <c r="O105" s="1" t="n">
        <v>22000</v>
      </c>
      <c r="P105" s="1" t="n">
        <v>25520</v>
      </c>
      <c r="S105" s="1" t="s">
        <v>111</v>
      </c>
      <c r="U105" s="1" t="s">
        <v>112</v>
      </c>
      <c r="V105" s="1" t="s">
        <v>475</v>
      </c>
      <c r="X105" s="7" t="n">
        <v>42653</v>
      </c>
      <c r="Y105" s="7" t="n">
        <v>42657</v>
      </c>
      <c r="Z105" s="6" t="s">
        <v>476</v>
      </c>
      <c r="AB105" s="1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444</v>
      </c>
      <c r="AL105" s="7" t="n">
        <v>42989</v>
      </c>
      <c r="AM105" s="1" t="s">
        <v>118</v>
      </c>
      <c r="AN105" s="1" t="n">
        <v>2016</v>
      </c>
      <c r="AO105" s="7" t="n">
        <v>42735</v>
      </c>
      <c r="AP105" s="1" t="s">
        <v>119</v>
      </c>
    </row>
    <row r="106" customFormat="false" ht="12.75" hidden="false" customHeight="false" outlineLevel="0" collapsed="false">
      <c r="A106" s="1" t="s">
        <v>102</v>
      </c>
      <c r="B106" s="5" t="s">
        <v>103</v>
      </c>
      <c r="C106" s="1" t="n">
        <v>2016</v>
      </c>
      <c r="D106" s="1" t="s">
        <v>104</v>
      </c>
      <c r="E106" s="1" t="s">
        <v>477</v>
      </c>
      <c r="F106" s="1" t="s">
        <v>106</v>
      </c>
      <c r="G106" s="6" t="s">
        <v>478</v>
      </c>
      <c r="H106" s="1" t="s">
        <v>479</v>
      </c>
      <c r="I106" s="1" t="n">
        <v>99</v>
      </c>
      <c r="J106" s="1" t="n">
        <v>99</v>
      </c>
      <c r="K106" s="1" t="s">
        <v>109</v>
      </c>
      <c r="L106" s="1" t="s">
        <v>110</v>
      </c>
      <c r="M106" s="1" t="s">
        <v>477</v>
      </c>
      <c r="N106" s="7" t="n">
        <v>42704</v>
      </c>
      <c r="O106" s="1" t="n">
        <v>138312</v>
      </c>
      <c r="P106" s="1" t="n">
        <v>160441.92</v>
      </c>
      <c r="S106" s="1" t="s">
        <v>111</v>
      </c>
      <c r="U106" s="1" t="s">
        <v>112</v>
      </c>
      <c r="V106" s="1" t="s">
        <v>479</v>
      </c>
      <c r="X106" s="7" t="n">
        <v>42713</v>
      </c>
      <c r="Y106" s="7" t="n">
        <v>42713</v>
      </c>
      <c r="Z106" s="6" t="s">
        <v>480</v>
      </c>
      <c r="AB106" s="1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444</v>
      </c>
      <c r="AL106" s="7" t="n">
        <v>42989</v>
      </c>
      <c r="AM106" s="1" t="s">
        <v>118</v>
      </c>
      <c r="AN106" s="1" t="n">
        <v>2016</v>
      </c>
      <c r="AO106" s="7" t="n">
        <v>42735</v>
      </c>
      <c r="AP106" s="1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6</v>
      </c>
      <c r="D107" s="1" t="s">
        <v>104</v>
      </c>
      <c r="E107" s="1" t="s">
        <v>481</v>
      </c>
      <c r="F107" s="1" t="s">
        <v>106</v>
      </c>
      <c r="G107" s="6" t="s">
        <v>482</v>
      </c>
      <c r="H107" s="1" t="s">
        <v>483</v>
      </c>
      <c r="I107" s="1" t="n">
        <v>100</v>
      </c>
      <c r="J107" s="1" t="n">
        <v>100</v>
      </c>
      <c r="K107" s="1" t="s">
        <v>109</v>
      </c>
      <c r="L107" s="1" t="s">
        <v>110</v>
      </c>
      <c r="M107" s="1" t="s">
        <v>481</v>
      </c>
      <c r="N107" s="7" t="n">
        <v>42646</v>
      </c>
      <c r="O107" s="1" t="n">
        <v>10500</v>
      </c>
      <c r="P107" s="1" t="n">
        <v>12180</v>
      </c>
      <c r="S107" s="1" t="s">
        <v>111</v>
      </c>
      <c r="U107" s="1" t="s">
        <v>112</v>
      </c>
      <c r="V107" s="1" t="s">
        <v>483</v>
      </c>
      <c r="X107" s="7" t="n">
        <v>42647</v>
      </c>
      <c r="Y107" s="7" t="n">
        <v>42717</v>
      </c>
      <c r="Z107" s="6" t="s">
        <v>484</v>
      </c>
      <c r="AB107" s="1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199</v>
      </c>
      <c r="AL107" s="7" t="n">
        <v>42989</v>
      </c>
      <c r="AM107" s="1" t="s">
        <v>118</v>
      </c>
      <c r="AN107" s="1" t="n">
        <v>2016</v>
      </c>
      <c r="AO107" s="7" t="n">
        <v>42735</v>
      </c>
      <c r="AP107" s="1" t="s">
        <v>119</v>
      </c>
    </row>
    <row r="108" customFormat="false" ht="12.75" hidden="false" customHeight="false" outlineLevel="0" collapsed="false">
      <c r="A108" s="1" t="s">
        <v>102</v>
      </c>
      <c r="B108" s="5" t="s">
        <v>126</v>
      </c>
      <c r="C108" s="1" t="n">
        <v>2016</v>
      </c>
      <c r="D108" s="1" t="s">
        <v>104</v>
      </c>
      <c r="E108" s="1" t="s">
        <v>485</v>
      </c>
      <c r="F108" s="1" t="s">
        <v>106</v>
      </c>
      <c r="G108" s="6" t="s">
        <v>486</v>
      </c>
      <c r="H108" s="1" t="s">
        <v>487</v>
      </c>
      <c r="I108" s="1" t="n">
        <v>101</v>
      </c>
      <c r="J108" s="1" t="n">
        <v>101</v>
      </c>
      <c r="K108" s="1" t="s">
        <v>109</v>
      </c>
      <c r="L108" s="1" t="s">
        <v>488</v>
      </c>
      <c r="M108" s="1" t="s">
        <v>485</v>
      </c>
      <c r="N108" s="7" t="n">
        <v>42698</v>
      </c>
      <c r="O108" s="1" t="n">
        <v>28912.4</v>
      </c>
      <c r="P108" s="1" t="n">
        <v>33538.38</v>
      </c>
      <c r="S108" s="1" t="s">
        <v>111</v>
      </c>
      <c r="U108" s="1" t="s">
        <v>112</v>
      </c>
      <c r="V108" s="1" t="s">
        <v>487</v>
      </c>
      <c r="X108" s="7" t="n">
        <v>42698</v>
      </c>
      <c r="Y108" s="7" t="n">
        <v>43069</v>
      </c>
      <c r="Z108" s="6" t="s">
        <v>489</v>
      </c>
      <c r="AB108" s="1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490</v>
      </c>
      <c r="AL108" s="7" t="n">
        <v>42989</v>
      </c>
      <c r="AM108" s="1" t="s">
        <v>118</v>
      </c>
      <c r="AN108" s="1" t="n">
        <v>2016</v>
      </c>
      <c r="AO108" s="7" t="n">
        <v>42735</v>
      </c>
      <c r="AP108" s="1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6</v>
      </c>
      <c r="D109" s="1" t="s">
        <v>104</v>
      </c>
      <c r="E109" s="1" t="s">
        <v>491</v>
      </c>
      <c r="F109" s="1" t="s">
        <v>106</v>
      </c>
      <c r="G109" s="6" t="s">
        <v>492</v>
      </c>
      <c r="H109" s="1" t="s">
        <v>493</v>
      </c>
      <c r="I109" s="1" t="n">
        <v>102</v>
      </c>
      <c r="J109" s="1" t="n">
        <v>102</v>
      </c>
      <c r="K109" s="1" t="s">
        <v>123</v>
      </c>
      <c r="L109" s="1" t="s">
        <v>123</v>
      </c>
      <c r="M109" s="1" t="s">
        <v>491</v>
      </c>
      <c r="N109" s="7" t="n">
        <v>42689</v>
      </c>
      <c r="O109" s="1" t="n">
        <v>93209.81</v>
      </c>
      <c r="P109" s="1" t="n">
        <v>108123.38</v>
      </c>
      <c r="S109" s="1" t="s">
        <v>111</v>
      </c>
      <c r="U109" s="1" t="s">
        <v>112</v>
      </c>
      <c r="V109" s="1" t="s">
        <v>493</v>
      </c>
      <c r="W109" s="1" t="n">
        <v>9320.98</v>
      </c>
      <c r="X109" s="7" t="n">
        <v>42690</v>
      </c>
      <c r="Y109" s="7" t="n">
        <v>43100</v>
      </c>
      <c r="Z109" s="6" t="s">
        <v>494</v>
      </c>
      <c r="AB109" s="1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495</v>
      </c>
      <c r="AL109" s="7" t="n">
        <v>42989</v>
      </c>
      <c r="AM109" s="1" t="s">
        <v>118</v>
      </c>
      <c r="AN109" s="1" t="n">
        <v>2016</v>
      </c>
      <c r="AO109" s="7" t="n">
        <v>42735</v>
      </c>
      <c r="AP109" s="1" t="s">
        <v>119</v>
      </c>
    </row>
    <row r="110" customFormat="false" ht="12.75" hidden="false" customHeight="false" outlineLevel="0" collapsed="false">
      <c r="A110" s="1" t="s">
        <v>102</v>
      </c>
      <c r="B110" s="5" t="s">
        <v>103</v>
      </c>
      <c r="C110" s="1" t="n">
        <v>2016</v>
      </c>
      <c r="D110" s="1" t="s">
        <v>104</v>
      </c>
      <c r="E110" s="1" t="s">
        <v>496</v>
      </c>
      <c r="F110" s="1" t="s">
        <v>106</v>
      </c>
      <c r="G110" s="6" t="s">
        <v>497</v>
      </c>
      <c r="H110" s="1" t="s">
        <v>498</v>
      </c>
      <c r="I110" s="1" t="n">
        <v>103</v>
      </c>
      <c r="J110" s="1" t="n">
        <v>103</v>
      </c>
      <c r="K110" s="1" t="s">
        <v>123</v>
      </c>
      <c r="L110" s="1" t="s">
        <v>123</v>
      </c>
      <c r="M110" s="1" t="s">
        <v>496</v>
      </c>
      <c r="N110" s="7" t="n">
        <v>42697</v>
      </c>
      <c r="O110" s="1" t="n">
        <v>187953.62</v>
      </c>
      <c r="P110" s="1" t="n">
        <v>218026.2</v>
      </c>
      <c r="S110" s="1" t="s">
        <v>111</v>
      </c>
      <c r="U110" s="1" t="s">
        <v>112</v>
      </c>
      <c r="V110" s="1" t="s">
        <v>498</v>
      </c>
      <c r="W110" s="1" t="n">
        <v>21802.62</v>
      </c>
      <c r="X110" s="7" t="n">
        <v>42697</v>
      </c>
      <c r="Y110" s="7" t="n">
        <v>42718</v>
      </c>
      <c r="Z110" s="6" t="s">
        <v>499</v>
      </c>
      <c r="AB110" s="1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500</v>
      </c>
      <c r="AL110" s="7" t="n">
        <v>42989</v>
      </c>
      <c r="AM110" s="1" t="s">
        <v>118</v>
      </c>
      <c r="AN110" s="1" t="n">
        <v>2016</v>
      </c>
      <c r="AO110" s="7" t="n">
        <v>42735</v>
      </c>
      <c r="AP110" s="1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6</v>
      </c>
      <c r="D111" s="1" t="s">
        <v>104</v>
      </c>
      <c r="E111" s="1" t="s">
        <v>501</v>
      </c>
      <c r="F111" s="1" t="s">
        <v>106</v>
      </c>
      <c r="G111" s="6" t="s">
        <v>502</v>
      </c>
      <c r="H111" s="1" t="s">
        <v>503</v>
      </c>
      <c r="I111" s="1" t="n">
        <v>104</v>
      </c>
      <c r="J111" s="1" t="n">
        <v>104</v>
      </c>
      <c r="K111" s="1" t="s">
        <v>109</v>
      </c>
      <c r="L111" s="1" t="s">
        <v>118</v>
      </c>
      <c r="M111" s="1" t="s">
        <v>501</v>
      </c>
      <c r="N111" s="7" t="n">
        <v>42668</v>
      </c>
      <c r="O111" s="1" t="n">
        <v>41632.41</v>
      </c>
      <c r="P111" s="1" t="n">
        <v>48293.59</v>
      </c>
      <c r="S111" s="1" t="s">
        <v>111</v>
      </c>
      <c r="U111" s="1" t="s">
        <v>112</v>
      </c>
      <c r="V111" s="1" t="s">
        <v>503</v>
      </c>
      <c r="X111" s="7" t="n">
        <v>42668</v>
      </c>
      <c r="Y111" s="7" t="n">
        <v>42704</v>
      </c>
      <c r="Z111" s="6" t="s">
        <v>504</v>
      </c>
      <c r="AB111" s="1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505</v>
      </c>
      <c r="AL111" s="7" t="n">
        <v>42989</v>
      </c>
      <c r="AM111" s="1" t="s">
        <v>118</v>
      </c>
      <c r="AN111" s="1" t="n">
        <v>2016</v>
      </c>
      <c r="AO111" s="7" t="n">
        <v>42735</v>
      </c>
      <c r="AP111" s="1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6</v>
      </c>
      <c r="D112" s="1" t="s">
        <v>104</v>
      </c>
      <c r="E112" s="1" t="s">
        <v>506</v>
      </c>
      <c r="F112" s="1" t="s">
        <v>106</v>
      </c>
      <c r="G112" s="6" t="s">
        <v>507</v>
      </c>
      <c r="H112" s="1" t="s">
        <v>508</v>
      </c>
      <c r="I112" s="1" t="n">
        <v>105</v>
      </c>
      <c r="J112" s="1" t="n">
        <v>105</v>
      </c>
      <c r="K112" s="1" t="s">
        <v>191</v>
      </c>
      <c r="L112" s="1" t="s">
        <v>509</v>
      </c>
      <c r="M112" s="1" t="s">
        <v>506</v>
      </c>
      <c r="N112" s="7" t="n">
        <v>42681</v>
      </c>
      <c r="O112" s="1" t="n">
        <v>376853.45</v>
      </c>
      <c r="P112" s="1" t="n">
        <v>437150</v>
      </c>
      <c r="S112" s="1" t="s">
        <v>111</v>
      </c>
      <c r="U112" s="1" t="s">
        <v>112</v>
      </c>
      <c r="V112" s="1" t="s">
        <v>508</v>
      </c>
      <c r="W112" s="1" t="n">
        <v>38500</v>
      </c>
      <c r="X112" s="7" t="n">
        <v>42681</v>
      </c>
      <c r="Y112" s="7" t="n">
        <v>42724</v>
      </c>
      <c r="Z112" s="6" t="s">
        <v>510</v>
      </c>
      <c r="AB112" s="1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511</v>
      </c>
      <c r="AL112" s="7" t="n">
        <v>42989</v>
      </c>
      <c r="AM112" s="1" t="s">
        <v>118</v>
      </c>
      <c r="AN112" s="1" t="n">
        <v>2016</v>
      </c>
      <c r="AO112" s="7" t="n">
        <v>42735</v>
      </c>
      <c r="AP112" s="1" t="s">
        <v>119</v>
      </c>
    </row>
    <row r="113" customFormat="false" ht="12.75" hidden="false" customHeight="false" outlineLevel="0" collapsed="false">
      <c r="A113" s="1" t="s">
        <v>102</v>
      </c>
      <c r="B113" s="5" t="s">
        <v>103</v>
      </c>
      <c r="C113" s="1" t="n">
        <v>2016</v>
      </c>
      <c r="D113" s="1" t="s">
        <v>104</v>
      </c>
      <c r="E113" s="1" t="s">
        <v>512</v>
      </c>
      <c r="F113" s="1" t="s">
        <v>106</v>
      </c>
      <c r="G113" s="6" t="s">
        <v>513</v>
      </c>
      <c r="H113" s="1" t="s">
        <v>514</v>
      </c>
      <c r="I113" s="1" t="n">
        <v>106</v>
      </c>
      <c r="J113" s="1" t="n">
        <v>106</v>
      </c>
      <c r="K113" s="1" t="s">
        <v>109</v>
      </c>
      <c r="L113" s="1" t="s">
        <v>118</v>
      </c>
      <c r="M113" s="1" t="s">
        <v>512</v>
      </c>
      <c r="N113" s="7" t="n">
        <v>42688</v>
      </c>
      <c r="O113" s="1" t="n">
        <v>116414.42</v>
      </c>
      <c r="P113" s="1" t="n">
        <v>135040.73</v>
      </c>
      <c r="S113" s="1" t="s">
        <v>111</v>
      </c>
      <c r="U113" s="1" t="s">
        <v>112</v>
      </c>
      <c r="V113" s="1" t="s">
        <v>514</v>
      </c>
      <c r="X113" s="7" t="n">
        <v>42688</v>
      </c>
      <c r="Y113" s="7" t="n">
        <v>42735</v>
      </c>
      <c r="Z113" s="6" t="s">
        <v>515</v>
      </c>
      <c r="AB113" s="1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505</v>
      </c>
      <c r="AL113" s="7" t="n">
        <v>42989</v>
      </c>
      <c r="AM113" s="1" t="s">
        <v>118</v>
      </c>
      <c r="AN113" s="1" t="n">
        <v>2016</v>
      </c>
      <c r="AO113" s="7" t="n">
        <v>42735</v>
      </c>
      <c r="AP113" s="1" t="s">
        <v>119</v>
      </c>
    </row>
    <row r="114" customFormat="false" ht="12.75" hidden="false" customHeight="false" outlineLevel="0" collapsed="false">
      <c r="A114" s="1" t="s">
        <v>102</v>
      </c>
      <c r="B114" s="5" t="s">
        <v>126</v>
      </c>
      <c r="C114" s="1" t="n">
        <v>2016</v>
      </c>
      <c r="D114" s="1" t="s">
        <v>104</v>
      </c>
      <c r="E114" s="1" t="s">
        <v>516</v>
      </c>
      <c r="F114" s="1" t="s">
        <v>106</v>
      </c>
      <c r="G114" s="6" t="s">
        <v>517</v>
      </c>
      <c r="H114" s="1" t="s">
        <v>518</v>
      </c>
      <c r="I114" s="1" t="n">
        <v>107</v>
      </c>
      <c r="J114" s="1" t="n">
        <v>107</v>
      </c>
      <c r="K114" s="1" t="s">
        <v>109</v>
      </c>
      <c r="L114" s="1" t="s">
        <v>118</v>
      </c>
      <c r="M114" s="1" t="s">
        <v>516</v>
      </c>
      <c r="N114" s="7" t="n">
        <v>42696</v>
      </c>
      <c r="O114" s="1" t="n">
        <v>41350</v>
      </c>
      <c r="P114" s="1" t="n">
        <v>47966</v>
      </c>
      <c r="S114" s="1" t="s">
        <v>111</v>
      </c>
      <c r="U114" s="1" t="s">
        <v>112</v>
      </c>
      <c r="V114" s="1" t="s">
        <v>518</v>
      </c>
      <c r="X114" s="7" t="n">
        <v>42696</v>
      </c>
      <c r="Y114" s="7" t="n">
        <v>42701</v>
      </c>
      <c r="Z114" s="6" t="s">
        <v>519</v>
      </c>
      <c r="AB114" s="1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520</v>
      </c>
      <c r="AL114" s="7" t="n">
        <v>42989</v>
      </c>
      <c r="AM114" s="1" t="s">
        <v>118</v>
      </c>
      <c r="AN114" s="1" t="n">
        <v>2016</v>
      </c>
      <c r="AO114" s="7" t="n">
        <v>42735</v>
      </c>
      <c r="AP114" s="1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6</v>
      </c>
      <c r="D115" s="1" t="s">
        <v>104</v>
      </c>
      <c r="E115" s="1" t="s">
        <v>521</v>
      </c>
      <c r="F115" s="1" t="s">
        <v>106</v>
      </c>
      <c r="G115" s="6" t="s">
        <v>522</v>
      </c>
      <c r="H115" s="1" t="s">
        <v>523</v>
      </c>
      <c r="I115" s="1" t="n">
        <v>108</v>
      </c>
      <c r="J115" s="1" t="n">
        <v>108</v>
      </c>
      <c r="K115" s="1" t="s">
        <v>123</v>
      </c>
      <c r="L115" s="1" t="s">
        <v>123</v>
      </c>
      <c r="M115" s="1" t="s">
        <v>521</v>
      </c>
      <c r="N115" s="7" t="n">
        <v>42689</v>
      </c>
      <c r="O115" s="1" t="n">
        <v>9360.6</v>
      </c>
      <c r="P115" s="1" t="n">
        <v>10858.3</v>
      </c>
      <c r="S115" s="1" t="s">
        <v>111</v>
      </c>
      <c r="U115" s="1" t="s">
        <v>112</v>
      </c>
      <c r="V115" s="1" t="s">
        <v>523</v>
      </c>
      <c r="X115" s="7" t="n">
        <v>42689</v>
      </c>
      <c r="Y115" s="7" t="n">
        <v>42696</v>
      </c>
      <c r="Z115" s="6" t="s">
        <v>524</v>
      </c>
      <c r="AB115" s="1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225</v>
      </c>
      <c r="AL115" s="7" t="n">
        <v>42989</v>
      </c>
      <c r="AM115" s="1" t="s">
        <v>118</v>
      </c>
      <c r="AN115" s="1" t="n">
        <v>2016</v>
      </c>
      <c r="AO115" s="7" t="n">
        <v>42735</v>
      </c>
      <c r="AP115" s="1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6</v>
      </c>
      <c r="D116" s="1" t="s">
        <v>104</v>
      </c>
      <c r="E116" s="1" t="s">
        <v>525</v>
      </c>
      <c r="F116" s="1" t="s">
        <v>106</v>
      </c>
      <c r="G116" s="6" t="s">
        <v>526</v>
      </c>
      <c r="H116" s="1" t="s">
        <v>527</v>
      </c>
      <c r="I116" s="1" t="n">
        <v>109</v>
      </c>
      <c r="J116" s="1" t="n">
        <v>109</v>
      </c>
      <c r="K116" s="1" t="s">
        <v>109</v>
      </c>
      <c r="L116" s="1" t="s">
        <v>118</v>
      </c>
      <c r="M116" s="1" t="s">
        <v>525</v>
      </c>
      <c r="N116" s="7" t="n">
        <v>42688</v>
      </c>
      <c r="O116" s="1" t="n">
        <v>4503.45</v>
      </c>
      <c r="P116" s="1" t="n">
        <v>5224</v>
      </c>
      <c r="S116" s="1" t="s">
        <v>111</v>
      </c>
      <c r="U116" s="1" t="s">
        <v>112</v>
      </c>
      <c r="V116" s="1" t="s">
        <v>527</v>
      </c>
      <c r="X116" s="7" t="n">
        <v>42688</v>
      </c>
      <c r="Y116" s="7" t="n">
        <v>42735</v>
      </c>
      <c r="Z116" s="6" t="s">
        <v>528</v>
      </c>
      <c r="AB116" s="1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236</v>
      </c>
      <c r="AL116" s="7" t="n">
        <v>42989</v>
      </c>
      <c r="AM116" s="1" t="s">
        <v>118</v>
      </c>
      <c r="AN116" s="1" t="n">
        <v>2016</v>
      </c>
      <c r="AO116" s="7" t="n">
        <v>42735</v>
      </c>
      <c r="AP116" s="1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6</v>
      </c>
      <c r="D117" s="1" t="s">
        <v>104</v>
      </c>
      <c r="E117" s="1" t="s">
        <v>529</v>
      </c>
      <c r="F117" s="1" t="s">
        <v>106</v>
      </c>
      <c r="G117" s="6" t="s">
        <v>530</v>
      </c>
      <c r="H117" s="1" t="s">
        <v>531</v>
      </c>
      <c r="I117" s="1" t="n">
        <v>110</v>
      </c>
      <c r="J117" s="1" t="n">
        <v>110</v>
      </c>
      <c r="K117" s="1" t="s">
        <v>249</v>
      </c>
      <c r="L117" s="1" t="s">
        <v>250</v>
      </c>
      <c r="M117" s="1" t="s">
        <v>529</v>
      </c>
      <c r="N117" s="7" t="n">
        <v>42650</v>
      </c>
      <c r="O117" s="1" t="n">
        <v>13560</v>
      </c>
      <c r="P117" s="1" t="n">
        <v>15729.6</v>
      </c>
      <c r="S117" s="1" t="s">
        <v>111</v>
      </c>
      <c r="U117" s="1" t="s">
        <v>112</v>
      </c>
      <c r="V117" s="1" t="s">
        <v>531</v>
      </c>
      <c r="X117" s="7" t="n">
        <v>42650</v>
      </c>
      <c r="Y117" s="7" t="n">
        <v>42652</v>
      </c>
      <c r="Z117" s="6" t="s">
        <v>532</v>
      </c>
      <c r="AB117" s="1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533</v>
      </c>
      <c r="AL117" s="7" t="n">
        <v>42989</v>
      </c>
      <c r="AM117" s="1" t="s">
        <v>118</v>
      </c>
      <c r="AN117" s="1" t="n">
        <v>2016</v>
      </c>
      <c r="AO117" s="7" t="n">
        <v>42735</v>
      </c>
      <c r="AP117" s="1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6</v>
      </c>
      <c r="D118" s="1" t="s">
        <v>104</v>
      </c>
      <c r="E118" s="1" t="s">
        <v>534</v>
      </c>
      <c r="F118" s="1" t="s">
        <v>106</v>
      </c>
      <c r="G118" s="6" t="s">
        <v>535</v>
      </c>
      <c r="H118" s="1" t="s">
        <v>536</v>
      </c>
      <c r="I118" s="1" t="n">
        <v>111</v>
      </c>
      <c r="J118" s="1" t="n">
        <v>111</v>
      </c>
      <c r="K118" s="1" t="s">
        <v>179</v>
      </c>
      <c r="L118" s="1" t="s">
        <v>272</v>
      </c>
      <c r="M118" s="1" t="s">
        <v>534</v>
      </c>
      <c r="N118" s="7" t="n">
        <v>42697</v>
      </c>
      <c r="O118" s="1" t="n">
        <v>18000</v>
      </c>
      <c r="P118" s="1" t="n">
        <v>15264.32</v>
      </c>
      <c r="S118" s="1" t="s">
        <v>111</v>
      </c>
      <c r="U118" s="1" t="s">
        <v>112</v>
      </c>
      <c r="V118" s="1" t="s">
        <v>536</v>
      </c>
      <c r="X118" s="7" t="n">
        <v>42697</v>
      </c>
      <c r="Y118" s="7" t="n">
        <v>42702</v>
      </c>
      <c r="Z118" s="6" t="s">
        <v>537</v>
      </c>
      <c r="AB118" s="1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274</v>
      </c>
      <c r="AL118" s="7" t="n">
        <v>42989</v>
      </c>
      <c r="AM118" s="1" t="s">
        <v>118</v>
      </c>
      <c r="AN118" s="1" t="n">
        <v>2016</v>
      </c>
      <c r="AO118" s="7" t="n">
        <v>42735</v>
      </c>
      <c r="AP118" s="1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6</v>
      </c>
      <c r="D119" s="1" t="s">
        <v>104</v>
      </c>
      <c r="E119" s="1" t="s">
        <v>538</v>
      </c>
      <c r="F119" s="1" t="s">
        <v>106</v>
      </c>
      <c r="G119" s="6" t="s">
        <v>539</v>
      </c>
      <c r="H119" s="1" t="s">
        <v>540</v>
      </c>
      <c r="I119" s="1" t="n">
        <v>112</v>
      </c>
      <c r="J119" s="1" t="n">
        <v>112</v>
      </c>
      <c r="K119" s="1" t="s">
        <v>123</v>
      </c>
      <c r="L119" s="1" t="s">
        <v>123</v>
      </c>
      <c r="M119" s="1" t="s">
        <v>538</v>
      </c>
      <c r="N119" s="7" t="n">
        <v>42656</v>
      </c>
      <c r="O119" s="1" t="n">
        <v>150652.3</v>
      </c>
      <c r="P119" s="1" t="n">
        <v>174756.67</v>
      </c>
      <c r="S119" s="1" t="s">
        <v>111</v>
      </c>
      <c r="U119" s="1" t="s">
        <v>112</v>
      </c>
      <c r="V119" s="1" t="s">
        <v>540</v>
      </c>
      <c r="W119" s="1" t="n">
        <v>15065.23</v>
      </c>
      <c r="X119" s="7" t="n">
        <v>42656</v>
      </c>
      <c r="Y119" s="7" t="n">
        <v>42677</v>
      </c>
      <c r="Z119" s="6" t="s">
        <v>541</v>
      </c>
      <c r="AB119" s="1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147</v>
      </c>
      <c r="AL119" s="7" t="n">
        <v>42989</v>
      </c>
      <c r="AM119" s="1" t="s">
        <v>118</v>
      </c>
      <c r="AN119" s="1" t="n">
        <v>2016</v>
      </c>
      <c r="AO119" s="7" t="n">
        <v>42735</v>
      </c>
      <c r="AP119" s="1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6</v>
      </c>
      <c r="D120" s="1" t="s">
        <v>104</v>
      </c>
      <c r="E120" s="1" t="s">
        <v>542</v>
      </c>
      <c r="F120" s="1" t="s">
        <v>543</v>
      </c>
      <c r="G120" s="6" t="s">
        <v>544</v>
      </c>
      <c r="H120" s="1" t="s">
        <v>545</v>
      </c>
      <c r="I120" s="1" t="n">
        <v>113</v>
      </c>
      <c r="J120" s="1" t="n">
        <v>113</v>
      </c>
      <c r="K120" s="1" t="s">
        <v>109</v>
      </c>
      <c r="L120" s="1" t="s">
        <v>118</v>
      </c>
      <c r="M120" s="1" t="s">
        <v>542</v>
      </c>
      <c r="N120" s="7" t="n">
        <v>42705</v>
      </c>
      <c r="O120" s="1" t="n">
        <v>815016</v>
      </c>
      <c r="P120" s="1" t="n">
        <v>945418.56</v>
      </c>
      <c r="S120" s="1" t="s">
        <v>111</v>
      </c>
      <c r="U120" s="1" t="s">
        <v>112</v>
      </c>
      <c r="V120" s="1" t="s">
        <v>545</v>
      </c>
      <c r="W120" s="1" t="n">
        <v>81501.6</v>
      </c>
      <c r="X120" s="7" t="n">
        <v>42705</v>
      </c>
      <c r="Y120" s="7" t="n">
        <v>43434</v>
      </c>
      <c r="Z120" s="6" t="s">
        <v>546</v>
      </c>
      <c r="AB120" s="1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505</v>
      </c>
      <c r="AL120" s="7" t="n">
        <v>42989</v>
      </c>
      <c r="AM120" s="1" t="s">
        <v>118</v>
      </c>
      <c r="AN120" s="1" t="n">
        <v>2016</v>
      </c>
      <c r="AO120" s="7" t="n">
        <v>42735</v>
      </c>
      <c r="AP120" s="1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6</v>
      </c>
      <c r="D121" s="1" t="s">
        <v>104</v>
      </c>
      <c r="E121" s="1" t="s">
        <v>547</v>
      </c>
      <c r="F121" s="1" t="s">
        <v>106</v>
      </c>
      <c r="G121" s="6" t="s">
        <v>548</v>
      </c>
      <c r="H121" s="1" t="s">
        <v>549</v>
      </c>
      <c r="I121" s="1" t="n">
        <v>114</v>
      </c>
      <c r="J121" s="1" t="n">
        <v>114</v>
      </c>
      <c r="K121" s="1" t="s">
        <v>109</v>
      </c>
      <c r="L121" s="1" t="s">
        <v>110</v>
      </c>
      <c r="M121" s="1" t="s">
        <v>547</v>
      </c>
      <c r="N121" s="7" t="n">
        <v>42646</v>
      </c>
      <c r="O121" s="1" t="n">
        <v>5000</v>
      </c>
      <c r="P121" s="1" t="n">
        <v>5800</v>
      </c>
      <c r="S121" s="1" t="s">
        <v>111</v>
      </c>
      <c r="U121" s="1" t="s">
        <v>112</v>
      </c>
      <c r="V121" s="1" t="s">
        <v>549</v>
      </c>
      <c r="X121" s="7" t="n">
        <v>42646</v>
      </c>
      <c r="Y121" s="7" t="n">
        <v>42647</v>
      </c>
      <c r="Z121" s="6" t="s">
        <v>550</v>
      </c>
      <c r="AB121" s="1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199</v>
      </c>
      <c r="AL121" s="7" t="n">
        <v>42989</v>
      </c>
      <c r="AM121" s="1" t="s">
        <v>118</v>
      </c>
      <c r="AN121" s="1" t="n">
        <v>2016</v>
      </c>
      <c r="AO121" s="7" t="n">
        <v>42735</v>
      </c>
      <c r="AP121" s="1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6</v>
      </c>
      <c r="D122" s="1" t="s">
        <v>104</v>
      </c>
      <c r="E122" s="1" t="s">
        <v>551</v>
      </c>
      <c r="F122" s="1" t="s">
        <v>106</v>
      </c>
      <c r="G122" s="6" t="s">
        <v>552</v>
      </c>
      <c r="H122" s="1" t="s">
        <v>553</v>
      </c>
      <c r="I122" s="1" t="n">
        <v>115</v>
      </c>
      <c r="J122" s="1" t="n">
        <v>115</v>
      </c>
      <c r="K122" s="1" t="s">
        <v>109</v>
      </c>
      <c r="L122" s="1" t="s">
        <v>110</v>
      </c>
      <c r="M122" s="1" t="s">
        <v>551</v>
      </c>
      <c r="N122" s="7" t="n">
        <v>42646</v>
      </c>
      <c r="O122" s="1" t="n">
        <v>6000</v>
      </c>
      <c r="P122" s="1" t="n">
        <v>6960</v>
      </c>
      <c r="S122" s="1" t="s">
        <v>111</v>
      </c>
      <c r="U122" s="1" t="s">
        <v>112</v>
      </c>
      <c r="V122" s="1" t="s">
        <v>553</v>
      </c>
      <c r="X122" s="7" t="n">
        <v>42647</v>
      </c>
      <c r="Y122" s="7" t="n">
        <v>42648</v>
      </c>
      <c r="Z122" s="6" t="s">
        <v>554</v>
      </c>
      <c r="AB122" s="1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199</v>
      </c>
      <c r="AL122" s="7" t="n">
        <v>42989</v>
      </c>
      <c r="AM122" s="1" t="s">
        <v>118</v>
      </c>
      <c r="AN122" s="1" t="n">
        <v>2016</v>
      </c>
      <c r="AO122" s="7" t="n">
        <v>42735</v>
      </c>
      <c r="AP122" s="1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6</v>
      </c>
      <c r="D123" s="1" t="s">
        <v>104</v>
      </c>
      <c r="E123" s="1" t="s">
        <v>555</v>
      </c>
      <c r="F123" s="1" t="s">
        <v>106</v>
      </c>
      <c r="G123" s="6" t="s">
        <v>556</v>
      </c>
      <c r="H123" s="1" t="s">
        <v>557</v>
      </c>
      <c r="I123" s="1" t="n">
        <v>116</v>
      </c>
      <c r="J123" s="1" t="n">
        <v>116</v>
      </c>
      <c r="K123" s="1" t="s">
        <v>109</v>
      </c>
      <c r="L123" s="1" t="s">
        <v>110</v>
      </c>
      <c r="M123" s="1" t="s">
        <v>555</v>
      </c>
      <c r="N123" s="7" t="n">
        <v>42646</v>
      </c>
      <c r="O123" s="1" t="n">
        <v>6000</v>
      </c>
      <c r="P123" s="1" t="n">
        <v>6960</v>
      </c>
      <c r="S123" s="1" t="s">
        <v>111</v>
      </c>
      <c r="U123" s="1" t="s">
        <v>112</v>
      </c>
      <c r="V123" s="1" t="s">
        <v>557</v>
      </c>
      <c r="X123" s="7" t="n">
        <v>42655</v>
      </c>
      <c r="Y123" s="7" t="n">
        <v>42656</v>
      </c>
      <c r="Z123" s="6" t="s">
        <v>558</v>
      </c>
      <c r="AB123" s="1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199</v>
      </c>
      <c r="AL123" s="7" t="n">
        <v>42989</v>
      </c>
      <c r="AM123" s="1" t="s">
        <v>118</v>
      </c>
      <c r="AN123" s="1" t="n">
        <v>2016</v>
      </c>
      <c r="AO123" s="7" t="n">
        <v>42735</v>
      </c>
      <c r="AP123" s="1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6</v>
      </c>
      <c r="D124" s="1" t="s">
        <v>104</v>
      </c>
      <c r="E124" s="1" t="s">
        <v>559</v>
      </c>
      <c r="F124" s="1" t="s">
        <v>106</v>
      </c>
      <c r="G124" s="6" t="s">
        <v>560</v>
      </c>
      <c r="H124" s="1" t="s">
        <v>561</v>
      </c>
      <c r="I124" s="1" t="n">
        <v>117</v>
      </c>
      <c r="J124" s="1" t="n">
        <v>117</v>
      </c>
      <c r="K124" s="1" t="s">
        <v>109</v>
      </c>
      <c r="L124" s="1" t="s">
        <v>110</v>
      </c>
      <c r="M124" s="1" t="s">
        <v>559</v>
      </c>
      <c r="N124" s="7" t="n">
        <v>42646</v>
      </c>
      <c r="O124" s="1" t="n">
        <v>6000</v>
      </c>
      <c r="P124" s="1" t="n">
        <v>6960</v>
      </c>
      <c r="S124" s="1" t="s">
        <v>111</v>
      </c>
      <c r="U124" s="1" t="s">
        <v>112</v>
      </c>
      <c r="V124" s="1" t="s">
        <v>561</v>
      </c>
      <c r="X124" s="7" t="n">
        <v>42667</v>
      </c>
      <c r="Y124" s="7" t="n">
        <v>42668</v>
      </c>
      <c r="Z124" s="6" t="s">
        <v>562</v>
      </c>
      <c r="AB124" s="1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199</v>
      </c>
      <c r="AL124" s="7" t="n">
        <v>42989</v>
      </c>
      <c r="AM124" s="1" t="s">
        <v>118</v>
      </c>
      <c r="AN124" s="1" t="n">
        <v>2016</v>
      </c>
      <c r="AO124" s="7" t="n">
        <v>42735</v>
      </c>
      <c r="AP124" s="1" t="s">
        <v>119</v>
      </c>
    </row>
    <row r="125" customFormat="false" ht="12.75" hidden="false" customHeight="false" outlineLevel="0" collapsed="false">
      <c r="A125" s="1" t="s">
        <v>102</v>
      </c>
      <c r="B125" s="5" t="s">
        <v>103</v>
      </c>
      <c r="C125" s="1" t="n">
        <v>2016</v>
      </c>
      <c r="D125" s="1" t="s">
        <v>104</v>
      </c>
      <c r="E125" s="1" t="s">
        <v>563</v>
      </c>
      <c r="F125" s="1" t="s">
        <v>106</v>
      </c>
      <c r="G125" s="6" t="s">
        <v>564</v>
      </c>
      <c r="H125" s="1" t="s">
        <v>565</v>
      </c>
      <c r="I125" s="1" t="n">
        <v>118</v>
      </c>
      <c r="J125" s="1" t="n">
        <v>118</v>
      </c>
      <c r="K125" s="1" t="s">
        <v>109</v>
      </c>
      <c r="L125" s="1" t="s">
        <v>110</v>
      </c>
      <c r="M125" s="1" t="s">
        <v>563</v>
      </c>
      <c r="N125" s="7" t="n">
        <v>42646</v>
      </c>
      <c r="O125" s="1" t="n">
        <v>20000</v>
      </c>
      <c r="P125" s="1" t="n">
        <v>23200</v>
      </c>
      <c r="S125" s="1" t="s">
        <v>111</v>
      </c>
      <c r="U125" s="1" t="s">
        <v>112</v>
      </c>
      <c r="V125" s="1" t="s">
        <v>565</v>
      </c>
      <c r="X125" s="7" t="n">
        <v>42716</v>
      </c>
      <c r="Y125" s="7" t="n">
        <v>42717</v>
      </c>
      <c r="Z125" s="6" t="s">
        <v>566</v>
      </c>
      <c r="AB125" s="1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199</v>
      </c>
      <c r="AL125" s="7" t="n">
        <v>42989</v>
      </c>
      <c r="AM125" s="1" t="s">
        <v>118</v>
      </c>
      <c r="AN125" s="1" t="n">
        <v>2016</v>
      </c>
      <c r="AO125" s="7" t="n">
        <v>42735</v>
      </c>
      <c r="AP125" s="1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6</v>
      </c>
      <c r="D126" s="1" t="s">
        <v>104</v>
      </c>
      <c r="E126" s="1" t="s">
        <v>567</v>
      </c>
      <c r="F126" s="1" t="s">
        <v>106</v>
      </c>
      <c r="G126" s="6" t="s">
        <v>568</v>
      </c>
      <c r="H126" s="1" t="s">
        <v>569</v>
      </c>
      <c r="I126" s="1" t="n">
        <v>119</v>
      </c>
      <c r="J126" s="1" t="n">
        <v>119</v>
      </c>
      <c r="K126" s="1" t="s">
        <v>191</v>
      </c>
      <c r="L126" s="1" t="s">
        <v>191</v>
      </c>
      <c r="M126" s="1" t="s">
        <v>567</v>
      </c>
      <c r="N126" s="7" t="n">
        <v>42709</v>
      </c>
      <c r="O126" s="1" t="n">
        <v>58446.63</v>
      </c>
      <c r="P126" s="1" t="n">
        <v>67798.09</v>
      </c>
      <c r="S126" s="1" t="s">
        <v>111</v>
      </c>
      <c r="U126" s="1" t="s">
        <v>112</v>
      </c>
      <c r="V126" s="1" t="s">
        <v>569</v>
      </c>
      <c r="X126" s="7" t="n">
        <v>42709</v>
      </c>
      <c r="Y126" s="7" t="n">
        <v>42735</v>
      </c>
      <c r="Z126" s="6" t="s">
        <v>570</v>
      </c>
      <c r="AB126" s="1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194</v>
      </c>
      <c r="AL126" s="7" t="n">
        <v>42989</v>
      </c>
      <c r="AM126" s="1" t="s">
        <v>118</v>
      </c>
      <c r="AN126" s="1" t="n">
        <v>2016</v>
      </c>
      <c r="AO126" s="7" t="n">
        <v>42735</v>
      </c>
      <c r="AP126" s="1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6</v>
      </c>
      <c r="D127" s="1" t="s">
        <v>104</v>
      </c>
      <c r="E127" s="1" t="s">
        <v>571</v>
      </c>
      <c r="F127" s="1" t="s">
        <v>106</v>
      </c>
      <c r="G127" s="6" t="s">
        <v>572</v>
      </c>
      <c r="H127" s="1" t="s">
        <v>573</v>
      </c>
      <c r="I127" s="1" t="n">
        <v>120</v>
      </c>
      <c r="J127" s="1" t="n">
        <v>120</v>
      </c>
      <c r="K127" s="1" t="s">
        <v>123</v>
      </c>
      <c r="L127" s="1" t="s">
        <v>123</v>
      </c>
      <c r="M127" s="1" t="s">
        <v>571</v>
      </c>
      <c r="N127" s="7" t="n">
        <v>42689</v>
      </c>
      <c r="O127" s="1" t="n">
        <v>93150</v>
      </c>
      <c r="P127" s="1" t="n">
        <v>108054</v>
      </c>
      <c r="S127" s="1" t="s">
        <v>111</v>
      </c>
      <c r="U127" s="1" t="s">
        <v>112</v>
      </c>
      <c r="V127" s="1" t="s">
        <v>573</v>
      </c>
      <c r="W127" s="1" t="n">
        <v>9315</v>
      </c>
      <c r="X127" s="7" t="n">
        <v>42690</v>
      </c>
      <c r="Y127" s="7" t="n">
        <v>43100</v>
      </c>
      <c r="Z127" s="6" t="s">
        <v>574</v>
      </c>
      <c r="AB127" s="1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575</v>
      </c>
      <c r="AL127" s="7" t="n">
        <v>42989</v>
      </c>
      <c r="AM127" s="1" t="s">
        <v>118</v>
      </c>
      <c r="AN127" s="1" t="n">
        <v>2016</v>
      </c>
      <c r="AO127" s="7" t="n">
        <v>42735</v>
      </c>
      <c r="AP127" s="1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6</v>
      </c>
      <c r="D128" s="1" t="s">
        <v>104</v>
      </c>
      <c r="E128" s="1" t="s">
        <v>576</v>
      </c>
      <c r="F128" s="1" t="s">
        <v>106</v>
      </c>
      <c r="G128" s="6" t="s">
        <v>577</v>
      </c>
      <c r="H128" s="1" t="s">
        <v>578</v>
      </c>
      <c r="I128" s="1" t="n">
        <v>121</v>
      </c>
      <c r="J128" s="1" t="n">
        <v>121</v>
      </c>
      <c r="K128" s="1" t="s">
        <v>109</v>
      </c>
      <c r="L128" s="1" t="s">
        <v>110</v>
      </c>
      <c r="M128" s="1" t="s">
        <v>576</v>
      </c>
      <c r="N128" s="7" t="n">
        <v>42671</v>
      </c>
      <c r="O128" s="1" t="n">
        <v>16110</v>
      </c>
      <c r="P128" s="1" t="n">
        <v>18687.6</v>
      </c>
      <c r="S128" s="1" t="s">
        <v>111</v>
      </c>
      <c r="U128" s="1" t="s">
        <v>112</v>
      </c>
      <c r="V128" s="1" t="s">
        <v>578</v>
      </c>
      <c r="X128" s="7" t="n">
        <v>42682</v>
      </c>
      <c r="Y128" s="7" t="n">
        <v>42712</v>
      </c>
      <c r="Z128" s="6" t="s">
        <v>579</v>
      </c>
      <c r="AB128" s="1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199</v>
      </c>
      <c r="AL128" s="7" t="n">
        <v>42989</v>
      </c>
      <c r="AM128" s="1" t="s">
        <v>118</v>
      </c>
      <c r="AN128" s="1" t="n">
        <v>2016</v>
      </c>
      <c r="AO128" s="7" t="n">
        <v>42735</v>
      </c>
      <c r="AP128" s="1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6</v>
      </c>
      <c r="D129" s="1" t="s">
        <v>104</v>
      </c>
      <c r="E129" s="1" t="s">
        <v>580</v>
      </c>
      <c r="F129" s="1" t="s">
        <v>106</v>
      </c>
      <c r="G129" s="6" t="s">
        <v>581</v>
      </c>
      <c r="H129" s="1" t="s">
        <v>582</v>
      </c>
      <c r="I129" s="1" t="n">
        <v>122</v>
      </c>
      <c r="J129" s="1" t="n">
        <v>122</v>
      </c>
      <c r="K129" s="1" t="s">
        <v>179</v>
      </c>
      <c r="L129" s="1" t="s">
        <v>272</v>
      </c>
      <c r="M129" s="1" t="s">
        <v>580</v>
      </c>
      <c r="N129" s="7" t="n">
        <v>42657</v>
      </c>
      <c r="O129" s="1" t="n">
        <v>15000</v>
      </c>
      <c r="P129" s="1" t="n">
        <v>17400</v>
      </c>
      <c r="S129" s="1" t="s">
        <v>111</v>
      </c>
      <c r="U129" s="1" t="s">
        <v>112</v>
      </c>
      <c r="V129" s="1" t="s">
        <v>582</v>
      </c>
      <c r="X129" s="7" t="n">
        <v>42684</v>
      </c>
      <c r="Y129" s="7" t="n">
        <v>42688</v>
      </c>
      <c r="Z129" s="6" t="s">
        <v>583</v>
      </c>
      <c r="AB129" s="1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274</v>
      </c>
      <c r="AL129" s="7" t="n">
        <v>42989</v>
      </c>
      <c r="AM129" s="1" t="s">
        <v>118</v>
      </c>
      <c r="AN129" s="1" t="n">
        <v>2016</v>
      </c>
      <c r="AO129" s="7" t="n">
        <v>42735</v>
      </c>
      <c r="AP129" s="1" t="s">
        <v>119</v>
      </c>
    </row>
    <row r="130" customFormat="false" ht="12.75" hidden="false" customHeight="false" outlineLevel="0" collapsed="false">
      <c r="A130" s="1" t="s">
        <v>102</v>
      </c>
      <c r="B130" s="5" t="s">
        <v>103</v>
      </c>
      <c r="C130" s="1" t="n">
        <v>2016</v>
      </c>
      <c r="D130" s="1" t="s">
        <v>104</v>
      </c>
      <c r="E130" s="1" t="s">
        <v>584</v>
      </c>
      <c r="F130" s="1" t="s">
        <v>106</v>
      </c>
      <c r="G130" s="6" t="s">
        <v>581</v>
      </c>
      <c r="H130" s="1" t="s">
        <v>582</v>
      </c>
      <c r="I130" s="1" t="n">
        <v>123</v>
      </c>
      <c r="J130" s="1" t="n">
        <v>123</v>
      </c>
      <c r="K130" s="1" t="s">
        <v>179</v>
      </c>
      <c r="L130" s="1" t="s">
        <v>272</v>
      </c>
      <c r="M130" s="1" t="s">
        <v>584</v>
      </c>
      <c r="N130" s="7" t="n">
        <v>42657</v>
      </c>
      <c r="O130" s="1" t="n">
        <v>15000</v>
      </c>
      <c r="P130" s="1" t="n">
        <v>17400</v>
      </c>
      <c r="S130" s="1" t="s">
        <v>111</v>
      </c>
      <c r="U130" s="1" t="s">
        <v>112</v>
      </c>
      <c r="V130" s="1" t="s">
        <v>582</v>
      </c>
      <c r="X130" s="7" t="n">
        <v>42684</v>
      </c>
      <c r="Y130" s="7" t="n">
        <v>42688</v>
      </c>
      <c r="Z130" s="6" t="s">
        <v>585</v>
      </c>
      <c r="AB130" s="1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274</v>
      </c>
      <c r="AL130" s="7" t="n">
        <v>42989</v>
      </c>
      <c r="AM130" s="1" t="s">
        <v>118</v>
      </c>
      <c r="AN130" s="1" t="n">
        <v>2016</v>
      </c>
      <c r="AO130" s="7" t="n">
        <v>42735</v>
      </c>
      <c r="AP130" s="1" t="s">
        <v>119</v>
      </c>
    </row>
    <row r="131" customFormat="false" ht="12.75" hidden="false" customHeight="false" outlineLevel="0" collapsed="false">
      <c r="A131" s="1" t="s">
        <v>102</v>
      </c>
      <c r="B131" s="5" t="s">
        <v>103</v>
      </c>
      <c r="C131" s="1" t="n">
        <v>2016</v>
      </c>
      <c r="D131" s="1" t="s">
        <v>104</v>
      </c>
      <c r="E131" s="1" t="s">
        <v>586</v>
      </c>
      <c r="F131" s="1" t="s">
        <v>106</v>
      </c>
      <c r="G131" s="6" t="s">
        <v>581</v>
      </c>
      <c r="H131" s="1" t="s">
        <v>582</v>
      </c>
      <c r="I131" s="1" t="n">
        <v>124</v>
      </c>
      <c r="J131" s="1" t="n">
        <v>124</v>
      </c>
      <c r="K131" s="1" t="s">
        <v>179</v>
      </c>
      <c r="L131" s="1" t="s">
        <v>272</v>
      </c>
      <c r="M131" s="1" t="s">
        <v>586</v>
      </c>
      <c r="N131" s="7" t="n">
        <v>42657</v>
      </c>
      <c r="O131" s="1" t="n">
        <v>18000</v>
      </c>
      <c r="P131" s="1" t="n">
        <v>15264.32</v>
      </c>
      <c r="S131" s="1" t="s">
        <v>111</v>
      </c>
      <c r="U131" s="1" t="s">
        <v>112</v>
      </c>
      <c r="V131" s="1" t="s">
        <v>582</v>
      </c>
      <c r="X131" s="7" t="n">
        <v>42684</v>
      </c>
      <c r="Y131" s="7" t="n">
        <v>42688</v>
      </c>
      <c r="Z131" s="6" t="s">
        <v>587</v>
      </c>
      <c r="AB131" s="1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274</v>
      </c>
      <c r="AL131" s="7" t="n">
        <v>42989</v>
      </c>
      <c r="AM131" s="1" t="s">
        <v>118</v>
      </c>
      <c r="AN131" s="1" t="n">
        <v>2016</v>
      </c>
      <c r="AO131" s="7" t="n">
        <v>42735</v>
      </c>
      <c r="AP131" s="1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6</v>
      </c>
      <c r="D132" s="1" t="s">
        <v>104</v>
      </c>
      <c r="E132" s="1" t="s">
        <v>588</v>
      </c>
      <c r="F132" s="1" t="s">
        <v>106</v>
      </c>
      <c r="G132" s="6" t="s">
        <v>581</v>
      </c>
      <c r="H132" s="1" t="s">
        <v>582</v>
      </c>
      <c r="I132" s="1" t="n">
        <v>125</v>
      </c>
      <c r="J132" s="1" t="n">
        <v>125</v>
      </c>
      <c r="K132" s="1" t="s">
        <v>179</v>
      </c>
      <c r="L132" s="1" t="s">
        <v>272</v>
      </c>
      <c r="M132" s="1" t="s">
        <v>588</v>
      </c>
      <c r="N132" s="7" t="n">
        <v>42657</v>
      </c>
      <c r="O132" s="1" t="n">
        <v>18000</v>
      </c>
      <c r="P132" s="1" t="n">
        <v>15264.32</v>
      </c>
      <c r="S132" s="1" t="s">
        <v>111</v>
      </c>
      <c r="U132" s="1" t="s">
        <v>112</v>
      </c>
      <c r="V132" s="1" t="s">
        <v>582</v>
      </c>
      <c r="X132" s="7" t="n">
        <v>42684</v>
      </c>
      <c r="Y132" s="7" t="n">
        <v>42688</v>
      </c>
      <c r="Z132" s="6" t="s">
        <v>589</v>
      </c>
      <c r="AB132" s="1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274</v>
      </c>
      <c r="AL132" s="7" t="n">
        <v>42989</v>
      </c>
      <c r="AM132" s="1" t="s">
        <v>118</v>
      </c>
      <c r="AN132" s="1" t="n">
        <v>2016</v>
      </c>
      <c r="AO132" s="7" t="n">
        <v>42735</v>
      </c>
      <c r="AP132" s="1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6</v>
      </c>
      <c r="D133" s="1" t="s">
        <v>104</v>
      </c>
      <c r="E133" s="1" t="s">
        <v>590</v>
      </c>
      <c r="F133" s="1" t="s">
        <v>106</v>
      </c>
      <c r="G133" s="6" t="s">
        <v>591</v>
      </c>
      <c r="H133" s="1" t="s">
        <v>592</v>
      </c>
      <c r="I133" s="1" t="n">
        <v>126</v>
      </c>
      <c r="J133" s="1" t="n">
        <v>126</v>
      </c>
      <c r="K133" s="1" t="s">
        <v>123</v>
      </c>
      <c r="L133" s="1" t="s">
        <v>593</v>
      </c>
      <c r="M133" s="1" t="s">
        <v>590</v>
      </c>
      <c r="N133" s="7" t="n">
        <v>42674</v>
      </c>
      <c r="O133" s="1" t="n">
        <v>161000</v>
      </c>
      <c r="P133" s="1" t="n">
        <v>186760</v>
      </c>
      <c r="S133" s="1" t="s">
        <v>111</v>
      </c>
      <c r="U133" s="1" t="s">
        <v>112</v>
      </c>
      <c r="V133" s="1" t="s">
        <v>592</v>
      </c>
      <c r="W133" s="1" t="n">
        <v>16100</v>
      </c>
      <c r="X133" s="7" t="n">
        <v>42675</v>
      </c>
      <c r="Y133" s="7" t="n">
        <v>43100</v>
      </c>
      <c r="Z133" s="6" t="s">
        <v>594</v>
      </c>
      <c r="AB133" s="1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595</v>
      </c>
      <c r="AL133" s="7" t="n">
        <v>42989</v>
      </c>
      <c r="AM133" s="1" t="s">
        <v>118</v>
      </c>
      <c r="AN133" s="1" t="n">
        <v>2016</v>
      </c>
      <c r="AO133" s="7" t="n">
        <v>42735</v>
      </c>
      <c r="AP133" s="1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6</v>
      </c>
      <c r="D134" s="1" t="s">
        <v>104</v>
      </c>
      <c r="E134" s="1" t="s">
        <v>596</v>
      </c>
      <c r="F134" s="1" t="s">
        <v>106</v>
      </c>
      <c r="G134" s="6" t="s">
        <v>597</v>
      </c>
      <c r="H134" s="1" t="s">
        <v>598</v>
      </c>
      <c r="I134" s="1" t="n">
        <v>127</v>
      </c>
      <c r="J134" s="1" t="n">
        <v>127</v>
      </c>
      <c r="K134" s="1" t="s">
        <v>123</v>
      </c>
      <c r="L134" s="1" t="s">
        <v>599</v>
      </c>
      <c r="M134" s="1" t="s">
        <v>596</v>
      </c>
      <c r="N134" s="7" t="n">
        <v>42674</v>
      </c>
      <c r="O134" s="1" t="n">
        <v>60093</v>
      </c>
      <c r="P134" s="1" t="n">
        <v>69707.88</v>
      </c>
      <c r="S134" s="1" t="s">
        <v>111</v>
      </c>
      <c r="U134" s="1" t="s">
        <v>112</v>
      </c>
      <c r="V134" s="1" t="s">
        <v>598</v>
      </c>
      <c r="X134" s="7" t="n">
        <v>42674</v>
      </c>
      <c r="Y134" s="7" t="n">
        <v>42681</v>
      </c>
      <c r="Z134" s="6" t="s">
        <v>600</v>
      </c>
      <c r="AB134" s="1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601</v>
      </c>
      <c r="AL134" s="7" t="n">
        <v>42989</v>
      </c>
      <c r="AM134" s="1" t="s">
        <v>118</v>
      </c>
      <c r="AN134" s="1" t="n">
        <v>2016</v>
      </c>
      <c r="AO134" s="7" t="n">
        <v>42735</v>
      </c>
      <c r="AP134" s="1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6</v>
      </c>
      <c r="D135" s="1" t="s">
        <v>104</v>
      </c>
      <c r="E135" s="1" t="s">
        <v>602</v>
      </c>
      <c r="F135" s="1" t="s">
        <v>106</v>
      </c>
      <c r="G135" s="6" t="s">
        <v>603</v>
      </c>
      <c r="H135" s="1" t="s">
        <v>604</v>
      </c>
      <c r="I135" s="1" t="n">
        <v>128</v>
      </c>
      <c r="J135" s="1" t="n">
        <v>128</v>
      </c>
      <c r="K135" s="1" t="s">
        <v>109</v>
      </c>
      <c r="L135" s="1" t="s">
        <v>110</v>
      </c>
      <c r="M135" s="1" t="s">
        <v>602</v>
      </c>
      <c r="N135" s="7" t="n">
        <v>42674</v>
      </c>
      <c r="O135" s="1" t="n">
        <v>8800</v>
      </c>
      <c r="P135" s="1" t="n">
        <v>10208</v>
      </c>
      <c r="S135" s="1" t="s">
        <v>111</v>
      </c>
      <c r="U135" s="1" t="s">
        <v>112</v>
      </c>
      <c r="V135" s="1" t="s">
        <v>604</v>
      </c>
      <c r="X135" s="7" t="n">
        <v>42674</v>
      </c>
      <c r="Y135" s="7" t="n">
        <v>42681</v>
      </c>
      <c r="Z135" s="6" t="s">
        <v>605</v>
      </c>
      <c r="AB135" s="1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199</v>
      </c>
      <c r="AL135" s="7" t="n">
        <v>42989</v>
      </c>
      <c r="AM135" s="1" t="s">
        <v>118</v>
      </c>
      <c r="AN135" s="1" t="n">
        <v>2016</v>
      </c>
      <c r="AO135" s="7" t="n">
        <v>42735</v>
      </c>
      <c r="AP135" s="1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6</v>
      </c>
      <c r="D136" s="1" t="s">
        <v>104</v>
      </c>
      <c r="E136" s="1" t="s">
        <v>606</v>
      </c>
      <c r="F136" s="1" t="s">
        <v>106</v>
      </c>
      <c r="G136" s="6" t="s">
        <v>607</v>
      </c>
      <c r="H136" s="1" t="s">
        <v>608</v>
      </c>
      <c r="I136" s="1" t="n">
        <v>129</v>
      </c>
      <c r="J136" s="1" t="n">
        <v>129</v>
      </c>
      <c r="K136" s="1" t="s">
        <v>109</v>
      </c>
      <c r="L136" s="1" t="s">
        <v>110</v>
      </c>
      <c r="M136" s="1" t="s">
        <v>606</v>
      </c>
      <c r="N136" s="7" t="n">
        <v>42674</v>
      </c>
      <c r="O136" s="1" t="n">
        <v>13200</v>
      </c>
      <c r="P136" s="1" t="n">
        <v>15312</v>
      </c>
      <c r="S136" s="1" t="s">
        <v>111</v>
      </c>
      <c r="U136" s="1" t="s">
        <v>112</v>
      </c>
      <c r="V136" s="1" t="s">
        <v>608</v>
      </c>
      <c r="X136" s="7" t="n">
        <v>42682</v>
      </c>
      <c r="Y136" s="7" t="n">
        <v>42688</v>
      </c>
      <c r="Z136" s="6" t="s">
        <v>609</v>
      </c>
      <c r="AB136" s="1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199</v>
      </c>
      <c r="AL136" s="7" t="n">
        <v>42989</v>
      </c>
      <c r="AM136" s="1" t="s">
        <v>118</v>
      </c>
      <c r="AN136" s="1" t="n">
        <v>2016</v>
      </c>
      <c r="AO136" s="7" t="n">
        <v>42735</v>
      </c>
      <c r="AP136" s="1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6</v>
      </c>
      <c r="D137" s="1" t="s">
        <v>104</v>
      </c>
      <c r="E137" s="1" t="s">
        <v>610</v>
      </c>
      <c r="F137" s="1" t="s">
        <v>106</v>
      </c>
      <c r="G137" s="6" t="s">
        <v>611</v>
      </c>
      <c r="H137" s="1" t="s">
        <v>475</v>
      </c>
      <c r="I137" s="1" t="n">
        <v>130</v>
      </c>
      <c r="J137" s="1" t="n">
        <v>130</v>
      </c>
      <c r="K137" s="1" t="s">
        <v>109</v>
      </c>
      <c r="L137" s="1" t="s">
        <v>110</v>
      </c>
      <c r="M137" s="1" t="s">
        <v>610</v>
      </c>
      <c r="N137" s="7" t="n">
        <v>42674</v>
      </c>
      <c r="O137" s="1" t="n">
        <v>15400</v>
      </c>
      <c r="P137" s="1" t="n">
        <v>17864</v>
      </c>
      <c r="S137" s="1" t="s">
        <v>111</v>
      </c>
      <c r="U137" s="1" t="s">
        <v>112</v>
      </c>
      <c r="V137" s="1" t="s">
        <v>475</v>
      </c>
      <c r="X137" s="7" t="n">
        <v>42689</v>
      </c>
      <c r="Y137" s="7" t="n">
        <v>42696</v>
      </c>
      <c r="Z137" s="6" t="s">
        <v>612</v>
      </c>
      <c r="AB137" s="1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199</v>
      </c>
      <c r="AL137" s="7" t="n">
        <v>42989</v>
      </c>
      <c r="AM137" s="1" t="s">
        <v>118</v>
      </c>
      <c r="AN137" s="1" t="n">
        <v>2016</v>
      </c>
      <c r="AO137" s="7" t="n">
        <v>42735</v>
      </c>
      <c r="AP137" s="1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6</v>
      </c>
      <c r="D138" s="1" t="s">
        <v>104</v>
      </c>
      <c r="E138" s="1" t="s">
        <v>613</v>
      </c>
      <c r="F138" s="1" t="s">
        <v>106</v>
      </c>
      <c r="G138" s="6" t="s">
        <v>614</v>
      </c>
      <c r="H138" s="1" t="s">
        <v>467</v>
      </c>
      <c r="I138" s="1" t="n">
        <v>131</v>
      </c>
      <c r="J138" s="1" t="n">
        <v>131</v>
      </c>
      <c r="K138" s="1" t="s">
        <v>109</v>
      </c>
      <c r="L138" s="1" t="s">
        <v>110</v>
      </c>
      <c r="M138" s="1" t="s">
        <v>613</v>
      </c>
      <c r="N138" s="7" t="n">
        <v>42674</v>
      </c>
      <c r="O138" s="1" t="n">
        <v>19800</v>
      </c>
      <c r="P138" s="1" t="n">
        <v>22968</v>
      </c>
      <c r="S138" s="1" t="s">
        <v>111</v>
      </c>
      <c r="U138" s="1" t="s">
        <v>112</v>
      </c>
      <c r="V138" s="1" t="s">
        <v>467</v>
      </c>
      <c r="X138" s="7" t="n">
        <v>42702</v>
      </c>
      <c r="Y138" s="7" t="n">
        <v>42706</v>
      </c>
      <c r="Z138" s="6" t="s">
        <v>615</v>
      </c>
      <c r="AB138" s="1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199</v>
      </c>
      <c r="AL138" s="7" t="n">
        <v>42989</v>
      </c>
      <c r="AM138" s="1" t="s">
        <v>118</v>
      </c>
      <c r="AN138" s="1" t="n">
        <v>2016</v>
      </c>
      <c r="AO138" s="7" t="n">
        <v>42735</v>
      </c>
      <c r="AP138" s="1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6</v>
      </c>
      <c r="D139" s="1" t="s">
        <v>104</v>
      </c>
      <c r="E139" s="1" t="s">
        <v>616</v>
      </c>
      <c r="F139" s="1" t="s">
        <v>106</v>
      </c>
      <c r="G139" s="6" t="s">
        <v>617</v>
      </c>
      <c r="H139" s="1" t="s">
        <v>467</v>
      </c>
      <c r="I139" s="1" t="n">
        <v>132</v>
      </c>
      <c r="J139" s="1" t="n">
        <v>132</v>
      </c>
      <c r="K139" s="1" t="s">
        <v>109</v>
      </c>
      <c r="L139" s="1" t="s">
        <v>110</v>
      </c>
      <c r="M139" s="1" t="s">
        <v>616</v>
      </c>
      <c r="N139" s="7" t="n">
        <v>42674</v>
      </c>
      <c r="O139" s="1" t="n">
        <v>28600</v>
      </c>
      <c r="P139" s="1" t="n">
        <v>33176</v>
      </c>
      <c r="S139" s="1" t="s">
        <v>111</v>
      </c>
      <c r="U139" s="1" t="s">
        <v>112</v>
      </c>
      <c r="V139" s="1" t="s">
        <v>467</v>
      </c>
      <c r="X139" s="7" t="n">
        <v>42674</v>
      </c>
      <c r="Y139" s="7" t="n">
        <v>42681</v>
      </c>
      <c r="Z139" s="6" t="s">
        <v>618</v>
      </c>
      <c r="AB139" s="1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444</v>
      </c>
      <c r="AL139" s="7" t="n">
        <v>42989</v>
      </c>
      <c r="AM139" s="1" t="s">
        <v>118</v>
      </c>
      <c r="AN139" s="1" t="n">
        <v>2016</v>
      </c>
      <c r="AO139" s="7" t="n">
        <v>42735</v>
      </c>
      <c r="AP139" s="1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6</v>
      </c>
      <c r="D140" s="1" t="s">
        <v>104</v>
      </c>
      <c r="E140" s="1" t="s">
        <v>619</v>
      </c>
      <c r="F140" s="1" t="s">
        <v>106</v>
      </c>
      <c r="G140" s="6" t="s">
        <v>620</v>
      </c>
      <c r="H140" s="1" t="s">
        <v>621</v>
      </c>
      <c r="I140" s="1" t="n">
        <v>133</v>
      </c>
      <c r="J140" s="1" t="n">
        <v>133</v>
      </c>
      <c r="K140" s="1" t="s">
        <v>109</v>
      </c>
      <c r="L140" s="1" t="s">
        <v>110</v>
      </c>
      <c r="M140" s="1" t="s">
        <v>619</v>
      </c>
      <c r="N140" s="7" t="n">
        <v>42674</v>
      </c>
      <c r="O140" s="1" t="n">
        <v>22000</v>
      </c>
      <c r="P140" s="1" t="n">
        <v>25520</v>
      </c>
      <c r="S140" s="1" t="s">
        <v>111</v>
      </c>
      <c r="U140" s="1" t="s">
        <v>112</v>
      </c>
      <c r="V140" s="1" t="s">
        <v>621</v>
      </c>
      <c r="X140" s="7" t="n">
        <v>42689</v>
      </c>
      <c r="Y140" s="7" t="n">
        <v>42697</v>
      </c>
      <c r="Z140" s="6" t="s">
        <v>622</v>
      </c>
      <c r="AB140" s="1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444</v>
      </c>
      <c r="AL140" s="7" t="n">
        <v>42989</v>
      </c>
      <c r="AM140" s="1" t="s">
        <v>118</v>
      </c>
      <c r="AN140" s="1" t="n">
        <v>2016</v>
      </c>
      <c r="AO140" s="7" t="n">
        <v>42735</v>
      </c>
      <c r="AP140" s="1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6</v>
      </c>
      <c r="D141" s="1" t="s">
        <v>104</v>
      </c>
      <c r="E141" s="1" t="s">
        <v>623</v>
      </c>
      <c r="F141" s="1" t="s">
        <v>106</v>
      </c>
      <c r="G141" s="6" t="s">
        <v>624</v>
      </c>
      <c r="H141" s="1" t="s">
        <v>625</v>
      </c>
      <c r="I141" s="1" t="n">
        <v>134</v>
      </c>
      <c r="J141" s="1" t="n">
        <v>134</v>
      </c>
      <c r="K141" s="1" t="s">
        <v>109</v>
      </c>
      <c r="L141" s="1" t="s">
        <v>110</v>
      </c>
      <c r="M141" s="1" t="s">
        <v>623</v>
      </c>
      <c r="N141" s="7" t="n">
        <v>42674</v>
      </c>
      <c r="O141" s="1" t="n">
        <v>24200</v>
      </c>
      <c r="P141" s="1" t="n">
        <v>28072</v>
      </c>
      <c r="S141" s="1" t="s">
        <v>111</v>
      </c>
      <c r="U141" s="1" t="s">
        <v>112</v>
      </c>
      <c r="V141" s="1" t="s">
        <v>625</v>
      </c>
      <c r="X141" s="7" t="n">
        <v>42702</v>
      </c>
      <c r="Y141" s="7" t="n">
        <v>42706</v>
      </c>
      <c r="Z141" s="6" t="s">
        <v>626</v>
      </c>
      <c r="AB141" s="1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444</v>
      </c>
      <c r="AL141" s="7" t="n">
        <v>42989</v>
      </c>
      <c r="AM141" s="1" t="s">
        <v>118</v>
      </c>
      <c r="AN141" s="1" t="n">
        <v>2016</v>
      </c>
      <c r="AO141" s="7" t="n">
        <v>42735</v>
      </c>
      <c r="AP141" s="1" t="s">
        <v>119</v>
      </c>
    </row>
    <row r="142" customFormat="false" ht="12.75" hidden="false" customHeight="false" outlineLevel="0" collapsed="false">
      <c r="A142" s="1" t="s">
        <v>102</v>
      </c>
      <c r="B142" s="5" t="s">
        <v>103</v>
      </c>
      <c r="C142" s="1" t="n">
        <v>2016</v>
      </c>
      <c r="D142" s="1" t="s">
        <v>104</v>
      </c>
      <c r="E142" s="1" t="s">
        <v>627</v>
      </c>
      <c r="F142" s="1" t="s">
        <v>106</v>
      </c>
      <c r="G142" s="6" t="s">
        <v>628</v>
      </c>
      <c r="H142" s="1" t="s">
        <v>625</v>
      </c>
      <c r="I142" s="1" t="n">
        <v>135</v>
      </c>
      <c r="J142" s="1" t="n">
        <v>135</v>
      </c>
      <c r="K142" s="1" t="s">
        <v>109</v>
      </c>
      <c r="L142" s="1" t="s">
        <v>110</v>
      </c>
      <c r="M142" s="1" t="s">
        <v>627</v>
      </c>
      <c r="N142" s="7" t="n">
        <v>42674</v>
      </c>
      <c r="O142" s="1" t="n">
        <v>24200</v>
      </c>
      <c r="P142" s="1" t="n">
        <v>28072</v>
      </c>
      <c r="S142" s="1" t="s">
        <v>111</v>
      </c>
      <c r="U142" s="1" t="s">
        <v>112</v>
      </c>
      <c r="V142" s="1" t="s">
        <v>625</v>
      </c>
      <c r="X142" s="7" t="n">
        <v>42682</v>
      </c>
      <c r="Y142" s="7" t="n">
        <v>42688</v>
      </c>
      <c r="Z142" s="6" t="s">
        <v>629</v>
      </c>
      <c r="AB142" s="1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444</v>
      </c>
      <c r="AL142" s="7" t="n">
        <v>42989</v>
      </c>
      <c r="AM142" s="1" t="s">
        <v>118</v>
      </c>
      <c r="AN142" s="1" t="n">
        <v>2016</v>
      </c>
      <c r="AO142" s="7" t="n">
        <v>42735</v>
      </c>
      <c r="AP142" s="1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6</v>
      </c>
      <c r="D143" s="1" t="s">
        <v>104</v>
      </c>
      <c r="E143" s="1" t="s">
        <v>630</v>
      </c>
      <c r="F143" s="1" t="s">
        <v>106</v>
      </c>
      <c r="G143" s="6" t="s">
        <v>631</v>
      </c>
      <c r="H143" s="1" t="s">
        <v>632</v>
      </c>
      <c r="I143" s="1" t="n">
        <v>136</v>
      </c>
      <c r="J143" s="1" t="n">
        <v>136</v>
      </c>
      <c r="K143" s="1" t="s">
        <v>109</v>
      </c>
      <c r="L143" s="1" t="s">
        <v>110</v>
      </c>
      <c r="M143" s="1" t="s">
        <v>630</v>
      </c>
      <c r="N143" s="7" t="n">
        <v>42685</v>
      </c>
      <c r="O143" s="1" t="n">
        <v>386250</v>
      </c>
      <c r="P143" s="1" t="n">
        <v>448050</v>
      </c>
      <c r="S143" s="1" t="s">
        <v>111</v>
      </c>
      <c r="U143" s="1" t="s">
        <v>112</v>
      </c>
      <c r="V143" s="1" t="s">
        <v>632</v>
      </c>
      <c r="X143" s="7" t="n">
        <v>42688</v>
      </c>
      <c r="Y143" s="7" t="n">
        <v>42692</v>
      </c>
      <c r="Z143" s="6" t="s">
        <v>633</v>
      </c>
      <c r="AB143" s="1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444</v>
      </c>
      <c r="AL143" s="7" t="n">
        <v>42989</v>
      </c>
      <c r="AM143" s="1" t="s">
        <v>118</v>
      </c>
      <c r="AN143" s="1" t="n">
        <v>2016</v>
      </c>
      <c r="AO143" s="7" t="n">
        <v>42735</v>
      </c>
      <c r="AP143" s="1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6</v>
      </c>
      <c r="D144" s="1" t="s">
        <v>104</v>
      </c>
      <c r="E144" s="1" t="s">
        <v>634</v>
      </c>
      <c r="F144" s="1" t="s">
        <v>106</v>
      </c>
      <c r="G144" s="6" t="s">
        <v>635</v>
      </c>
      <c r="H144" s="1" t="s">
        <v>636</v>
      </c>
      <c r="I144" s="1" t="n">
        <v>137</v>
      </c>
      <c r="J144" s="1" t="n">
        <v>137</v>
      </c>
      <c r="K144" s="1" t="s">
        <v>109</v>
      </c>
      <c r="L144" s="1" t="s">
        <v>118</v>
      </c>
      <c r="M144" s="1" t="s">
        <v>634</v>
      </c>
      <c r="N144" s="7" t="n">
        <v>42699</v>
      </c>
      <c r="O144" s="1" t="n">
        <v>10125</v>
      </c>
      <c r="P144" s="1" t="n">
        <v>11745</v>
      </c>
      <c r="S144" s="1" t="s">
        <v>111</v>
      </c>
      <c r="U144" s="1" t="s">
        <v>112</v>
      </c>
      <c r="V144" s="1" t="s">
        <v>636</v>
      </c>
      <c r="X144" s="7" t="n">
        <v>42699</v>
      </c>
      <c r="Y144" s="7" t="n">
        <v>42702</v>
      </c>
      <c r="Z144" s="6" t="s">
        <v>637</v>
      </c>
      <c r="AB144" s="1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236</v>
      </c>
      <c r="AL144" s="7" t="n">
        <v>42989</v>
      </c>
      <c r="AM144" s="1" t="s">
        <v>118</v>
      </c>
      <c r="AN144" s="1" t="n">
        <v>2016</v>
      </c>
      <c r="AO144" s="7" t="n">
        <v>42735</v>
      </c>
      <c r="AP144" s="1" t="s">
        <v>119</v>
      </c>
    </row>
    <row r="145" customFormat="false" ht="12.75" hidden="false" customHeight="false" outlineLevel="0" collapsed="false">
      <c r="A145" s="1" t="s">
        <v>102</v>
      </c>
      <c r="B145" s="5" t="s">
        <v>103</v>
      </c>
      <c r="C145" s="1" t="n">
        <v>2016</v>
      </c>
      <c r="D145" s="1" t="s">
        <v>104</v>
      </c>
      <c r="E145" s="1" t="s">
        <v>638</v>
      </c>
      <c r="F145" s="1" t="s">
        <v>106</v>
      </c>
      <c r="G145" s="6" t="s">
        <v>639</v>
      </c>
      <c r="H145" s="1" t="s">
        <v>640</v>
      </c>
      <c r="I145" s="1" t="n">
        <v>138</v>
      </c>
      <c r="J145" s="1" t="n">
        <v>138</v>
      </c>
      <c r="K145" s="1" t="s">
        <v>249</v>
      </c>
      <c r="L145" s="1" t="s">
        <v>250</v>
      </c>
      <c r="M145" s="1" t="s">
        <v>638</v>
      </c>
      <c r="N145" s="7" t="n">
        <v>42697</v>
      </c>
      <c r="O145" s="1" t="n">
        <v>285350</v>
      </c>
      <c r="P145" s="1" t="n">
        <v>331006</v>
      </c>
      <c r="S145" s="1" t="s">
        <v>111</v>
      </c>
      <c r="U145" s="1" t="s">
        <v>112</v>
      </c>
      <c r="V145" s="1" t="s">
        <v>640</v>
      </c>
      <c r="W145" s="1" t="n">
        <v>28535</v>
      </c>
      <c r="X145" s="7" t="n">
        <v>42697</v>
      </c>
      <c r="Y145" s="7" t="n">
        <v>42720</v>
      </c>
      <c r="Z145" s="6" t="s">
        <v>641</v>
      </c>
      <c r="AB145" s="1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252</v>
      </c>
      <c r="AL145" s="7" t="n">
        <v>42989</v>
      </c>
      <c r="AM145" s="1" t="s">
        <v>118</v>
      </c>
      <c r="AN145" s="1" t="n">
        <v>2016</v>
      </c>
      <c r="AO145" s="7" t="n">
        <v>42735</v>
      </c>
      <c r="AP145" s="1" t="s">
        <v>119</v>
      </c>
    </row>
    <row r="146" customFormat="false" ht="12.75" hidden="false" customHeight="false" outlineLevel="0" collapsed="false">
      <c r="A146" s="1" t="s">
        <v>102</v>
      </c>
      <c r="B146" s="5" t="s">
        <v>103</v>
      </c>
      <c r="C146" s="1" t="n">
        <v>2016</v>
      </c>
      <c r="D146" s="1" t="s">
        <v>104</v>
      </c>
      <c r="E146" s="1" t="s">
        <v>642</v>
      </c>
      <c r="F146" s="1" t="s">
        <v>106</v>
      </c>
      <c r="G146" s="6" t="s">
        <v>643</v>
      </c>
      <c r="H146" s="1" t="s">
        <v>487</v>
      </c>
      <c r="I146" s="1" t="n">
        <v>139</v>
      </c>
      <c r="J146" s="1" t="n">
        <v>139</v>
      </c>
      <c r="K146" s="1" t="s">
        <v>109</v>
      </c>
      <c r="L146" s="1" t="s">
        <v>644</v>
      </c>
      <c r="M146" s="1" t="s">
        <v>642</v>
      </c>
      <c r="N146" s="7" t="n">
        <v>42704</v>
      </c>
      <c r="O146" s="1" t="n">
        <v>50366</v>
      </c>
      <c r="P146" s="1" t="n">
        <v>58424.56</v>
      </c>
      <c r="S146" s="1" t="s">
        <v>111</v>
      </c>
      <c r="U146" s="1" t="s">
        <v>112</v>
      </c>
      <c r="V146" s="1" t="s">
        <v>487</v>
      </c>
      <c r="X146" s="7" t="n">
        <v>42704</v>
      </c>
      <c r="Y146" s="7" t="n">
        <v>43069</v>
      </c>
      <c r="Z146" s="6" t="s">
        <v>645</v>
      </c>
      <c r="AB146" s="1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490</v>
      </c>
      <c r="AL146" s="7" t="n">
        <v>42989</v>
      </c>
      <c r="AM146" s="1" t="s">
        <v>118</v>
      </c>
      <c r="AN146" s="1" t="n">
        <v>2016</v>
      </c>
      <c r="AO146" s="7" t="n">
        <v>42735</v>
      </c>
      <c r="AP146" s="1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6</v>
      </c>
      <c r="D147" s="1" t="s">
        <v>104</v>
      </c>
      <c r="E147" s="1" t="s">
        <v>646</v>
      </c>
      <c r="F147" s="1" t="s">
        <v>106</v>
      </c>
      <c r="G147" s="6" t="s">
        <v>647</v>
      </c>
      <c r="H147" s="1" t="s">
        <v>648</v>
      </c>
      <c r="I147" s="1" t="n">
        <v>140</v>
      </c>
      <c r="J147" s="1" t="n">
        <v>140</v>
      </c>
      <c r="K147" s="1" t="s">
        <v>179</v>
      </c>
      <c r="L147" s="1" t="s">
        <v>649</v>
      </c>
      <c r="M147" s="1" t="s">
        <v>646</v>
      </c>
      <c r="N147" s="7" t="n">
        <v>42706</v>
      </c>
      <c r="O147" s="1" t="n">
        <v>15000</v>
      </c>
      <c r="P147" s="1" t="n">
        <v>12905.12</v>
      </c>
      <c r="S147" s="1" t="s">
        <v>111</v>
      </c>
      <c r="U147" s="1" t="s">
        <v>112</v>
      </c>
      <c r="V147" s="1" t="s">
        <v>648</v>
      </c>
      <c r="X147" s="7" t="n">
        <v>42709</v>
      </c>
      <c r="Y147" s="7" t="n">
        <v>42713</v>
      </c>
      <c r="Z147" s="6" t="s">
        <v>650</v>
      </c>
      <c r="AB147" s="1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274</v>
      </c>
      <c r="AL147" s="7" t="n">
        <v>42989</v>
      </c>
      <c r="AM147" s="1" t="s">
        <v>118</v>
      </c>
      <c r="AN147" s="1" t="n">
        <v>2016</v>
      </c>
      <c r="AO147" s="7" t="n">
        <v>42735</v>
      </c>
      <c r="AP147" s="1" t="s">
        <v>119</v>
      </c>
    </row>
    <row r="148" customFormat="false" ht="12.75" hidden="false" customHeight="false" outlineLevel="0" collapsed="false">
      <c r="A148" s="1" t="s">
        <v>102</v>
      </c>
      <c r="B148" s="5" t="s">
        <v>126</v>
      </c>
      <c r="C148" s="1" t="n">
        <v>2016</v>
      </c>
      <c r="D148" s="1" t="s">
        <v>104</v>
      </c>
      <c r="E148" s="1" t="s">
        <v>651</v>
      </c>
      <c r="F148" s="1" t="s">
        <v>106</v>
      </c>
      <c r="G148" s="6" t="s">
        <v>652</v>
      </c>
      <c r="H148" s="1" t="s">
        <v>653</v>
      </c>
      <c r="I148" s="1" t="n">
        <v>141</v>
      </c>
      <c r="J148" s="1" t="n">
        <v>141</v>
      </c>
      <c r="K148" s="1" t="s">
        <v>123</v>
      </c>
      <c r="L148" s="1" t="s">
        <v>123</v>
      </c>
      <c r="M148" s="1" t="s">
        <v>651</v>
      </c>
      <c r="N148" s="7" t="n">
        <v>42706</v>
      </c>
      <c r="O148" s="1" t="n">
        <v>51151.72</v>
      </c>
      <c r="P148" s="1" t="n">
        <v>59336</v>
      </c>
      <c r="S148" s="1" t="s">
        <v>111</v>
      </c>
      <c r="U148" s="1" t="s">
        <v>112</v>
      </c>
      <c r="V148" s="1" t="s">
        <v>653</v>
      </c>
      <c r="X148" s="7" t="n">
        <v>42706</v>
      </c>
      <c r="Y148" s="7" t="n">
        <v>42713</v>
      </c>
      <c r="Z148" s="6" t="s">
        <v>654</v>
      </c>
      <c r="AB148" s="1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495</v>
      </c>
      <c r="AL148" s="7" t="n">
        <v>42989</v>
      </c>
      <c r="AM148" s="1" t="s">
        <v>118</v>
      </c>
      <c r="AN148" s="1" t="n">
        <v>2016</v>
      </c>
      <c r="AO148" s="7" t="n">
        <v>42735</v>
      </c>
      <c r="AP148" s="1" t="s">
        <v>119</v>
      </c>
    </row>
    <row r="149" customFormat="false" ht="12.75" hidden="false" customHeight="false" outlineLevel="0" collapsed="false">
      <c r="A149" s="1" t="s">
        <v>102</v>
      </c>
      <c r="B149" s="5" t="s">
        <v>126</v>
      </c>
      <c r="C149" s="1" t="n">
        <v>2016</v>
      </c>
      <c r="D149" s="1" t="s">
        <v>104</v>
      </c>
      <c r="E149" s="1" t="s">
        <v>655</v>
      </c>
      <c r="F149" s="1" t="s">
        <v>106</v>
      </c>
      <c r="G149" s="6" t="s">
        <v>656</v>
      </c>
      <c r="H149" s="1" t="s">
        <v>657</v>
      </c>
      <c r="I149" s="1" t="n">
        <v>142</v>
      </c>
      <c r="J149" s="1" t="n">
        <v>142</v>
      </c>
      <c r="K149" s="1" t="s">
        <v>109</v>
      </c>
      <c r="L149" s="1" t="s">
        <v>644</v>
      </c>
      <c r="M149" s="1" t="s">
        <v>655</v>
      </c>
      <c r="N149" s="7" t="n">
        <v>42709</v>
      </c>
      <c r="O149" s="1" t="n">
        <v>189954</v>
      </c>
      <c r="P149" s="1" t="n">
        <v>220346.64</v>
      </c>
      <c r="S149" s="1" t="s">
        <v>111</v>
      </c>
      <c r="U149" s="1" t="s">
        <v>112</v>
      </c>
      <c r="V149" s="1" t="s">
        <v>657</v>
      </c>
      <c r="W149" s="1" t="n">
        <v>18995.4</v>
      </c>
      <c r="X149" s="7" t="n">
        <v>42709</v>
      </c>
      <c r="Y149" s="7" t="n">
        <v>43073</v>
      </c>
      <c r="Z149" s="6" t="s">
        <v>658</v>
      </c>
      <c r="AB149" s="1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490</v>
      </c>
      <c r="AL149" s="7" t="n">
        <v>42989</v>
      </c>
      <c r="AM149" s="1" t="s">
        <v>118</v>
      </c>
      <c r="AN149" s="1" t="n">
        <v>2016</v>
      </c>
      <c r="AO149" s="7" t="n">
        <v>42735</v>
      </c>
      <c r="AP149" s="1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6</v>
      </c>
      <c r="D150" s="1" t="s">
        <v>104</v>
      </c>
      <c r="E150" s="1" t="s">
        <v>659</v>
      </c>
      <c r="F150" s="1" t="s">
        <v>106</v>
      </c>
      <c r="G150" s="6" t="s">
        <v>660</v>
      </c>
      <c r="H150" s="1" t="s">
        <v>661</v>
      </c>
      <c r="I150" s="1" t="n">
        <v>143</v>
      </c>
      <c r="J150" s="1" t="n">
        <v>143</v>
      </c>
      <c r="K150" s="1" t="s">
        <v>123</v>
      </c>
      <c r="L150" s="1" t="s">
        <v>123</v>
      </c>
      <c r="M150" s="1" t="s">
        <v>659</v>
      </c>
      <c r="N150" s="7" t="n">
        <v>42705</v>
      </c>
      <c r="O150" s="1" t="n">
        <v>110641.18</v>
      </c>
      <c r="P150" s="1" t="n">
        <v>128343.77</v>
      </c>
      <c r="S150" s="1" t="s">
        <v>111</v>
      </c>
      <c r="U150" s="1" t="s">
        <v>112</v>
      </c>
      <c r="V150" s="1" t="s">
        <v>661</v>
      </c>
      <c r="W150" s="1" t="n">
        <v>11064.12</v>
      </c>
      <c r="X150" s="7" t="n">
        <v>42705</v>
      </c>
      <c r="Y150" s="7" t="n">
        <v>43100</v>
      </c>
      <c r="Z150" s="6" t="s">
        <v>662</v>
      </c>
      <c r="AB150" s="1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575</v>
      </c>
      <c r="AL150" s="7" t="n">
        <v>42989</v>
      </c>
      <c r="AM150" s="1" t="s">
        <v>118</v>
      </c>
      <c r="AN150" s="1" t="n">
        <v>2016</v>
      </c>
      <c r="AO150" s="7" t="n">
        <v>42735</v>
      </c>
      <c r="AP150" s="1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6</v>
      </c>
      <c r="D151" s="1" t="s">
        <v>104</v>
      </c>
      <c r="E151" s="1" t="s">
        <v>663</v>
      </c>
      <c r="F151" s="1" t="s">
        <v>106</v>
      </c>
      <c r="G151" s="6" t="s">
        <v>664</v>
      </c>
      <c r="H151" s="1" t="s">
        <v>665</v>
      </c>
      <c r="I151" s="1" t="n">
        <v>144</v>
      </c>
      <c r="J151" s="1" t="n">
        <v>144</v>
      </c>
      <c r="K151" s="1" t="s">
        <v>123</v>
      </c>
      <c r="L151" s="1" t="s">
        <v>123</v>
      </c>
      <c r="M151" s="1" t="s">
        <v>663</v>
      </c>
      <c r="N151" s="7" t="n">
        <v>42705</v>
      </c>
      <c r="O151" s="1" t="n">
        <v>78819</v>
      </c>
      <c r="P151" s="1" t="n">
        <v>91430.04</v>
      </c>
      <c r="S151" s="1" t="s">
        <v>111</v>
      </c>
      <c r="U151" s="1" t="s">
        <v>112</v>
      </c>
      <c r="V151" s="1" t="s">
        <v>665</v>
      </c>
      <c r="W151" s="1" t="n">
        <v>7882</v>
      </c>
      <c r="X151" s="7" t="n">
        <v>42705</v>
      </c>
      <c r="Y151" s="7" t="n">
        <v>43100</v>
      </c>
      <c r="Z151" s="6" t="s">
        <v>666</v>
      </c>
      <c r="AB151" s="1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230</v>
      </c>
      <c r="AL151" s="7" t="n">
        <v>42989</v>
      </c>
      <c r="AM151" s="1" t="s">
        <v>118</v>
      </c>
      <c r="AN151" s="1" t="n">
        <v>2016</v>
      </c>
      <c r="AO151" s="7" t="n">
        <v>42735</v>
      </c>
      <c r="AP151" s="1" t="s">
        <v>119</v>
      </c>
    </row>
    <row r="152" customFormat="false" ht="12.75" hidden="false" customHeight="false" outlineLevel="0" collapsed="false">
      <c r="A152" s="1" t="s">
        <v>102</v>
      </c>
      <c r="B152" s="5" t="s">
        <v>103</v>
      </c>
      <c r="C152" s="1" t="n">
        <v>2016</v>
      </c>
      <c r="D152" s="1" t="s">
        <v>104</v>
      </c>
      <c r="E152" s="1" t="s">
        <v>667</v>
      </c>
      <c r="F152" s="1" t="s">
        <v>106</v>
      </c>
      <c r="G152" s="6" t="s">
        <v>668</v>
      </c>
      <c r="H152" s="1" t="s">
        <v>669</v>
      </c>
      <c r="I152" s="1" t="n">
        <v>145</v>
      </c>
      <c r="J152" s="1" t="n">
        <v>145</v>
      </c>
      <c r="K152" s="1" t="s">
        <v>249</v>
      </c>
      <c r="L152" s="1" t="s">
        <v>250</v>
      </c>
      <c r="M152" s="1" t="s">
        <v>667</v>
      </c>
      <c r="N152" s="7" t="n">
        <v>42650</v>
      </c>
      <c r="O152" s="1" t="n">
        <v>26200</v>
      </c>
      <c r="P152" s="1" t="n">
        <v>30392</v>
      </c>
      <c r="S152" s="1" t="s">
        <v>111</v>
      </c>
      <c r="U152" s="1" t="s">
        <v>112</v>
      </c>
      <c r="V152" s="1" t="s">
        <v>669</v>
      </c>
      <c r="X152" s="7" t="n">
        <v>42650</v>
      </c>
      <c r="Y152" s="7" t="n">
        <v>42652</v>
      </c>
      <c r="Z152" s="6" t="s">
        <v>670</v>
      </c>
      <c r="AB152" s="1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533</v>
      </c>
      <c r="AL152" s="7" t="n">
        <v>42989</v>
      </c>
      <c r="AM152" s="1" t="s">
        <v>118</v>
      </c>
      <c r="AN152" s="1" t="n">
        <v>2016</v>
      </c>
      <c r="AO152" s="7" t="n">
        <v>42735</v>
      </c>
      <c r="AP152" s="1" t="s">
        <v>119</v>
      </c>
    </row>
    <row r="153" customFormat="false" ht="12.75" hidden="false" customHeight="false" outlineLevel="0" collapsed="false">
      <c r="A153" s="1" t="s">
        <v>102</v>
      </c>
      <c r="B153" s="5" t="s">
        <v>126</v>
      </c>
      <c r="C153" s="1" t="n">
        <v>2016</v>
      </c>
      <c r="D153" s="1" t="s">
        <v>104</v>
      </c>
      <c r="E153" s="1" t="s">
        <v>671</v>
      </c>
      <c r="F153" s="1" t="s">
        <v>106</v>
      </c>
      <c r="G153" s="6" t="s">
        <v>672</v>
      </c>
      <c r="H153" s="1" t="s">
        <v>673</v>
      </c>
      <c r="I153" s="1" t="n">
        <v>146</v>
      </c>
      <c r="J153" s="1" t="n">
        <v>146</v>
      </c>
      <c r="K153" s="1" t="s">
        <v>109</v>
      </c>
      <c r="L153" s="1" t="s">
        <v>118</v>
      </c>
      <c r="M153" s="1" t="s">
        <v>671</v>
      </c>
      <c r="N153" s="7" t="n">
        <v>42709</v>
      </c>
      <c r="O153" s="1" t="n">
        <v>86250</v>
      </c>
      <c r="P153" s="1" t="n">
        <v>100050</v>
      </c>
      <c r="S153" s="1" t="s">
        <v>111</v>
      </c>
      <c r="U153" s="1" t="s">
        <v>112</v>
      </c>
      <c r="V153" s="1" t="s">
        <v>673</v>
      </c>
      <c r="X153" s="7" t="n">
        <v>42709</v>
      </c>
      <c r="Y153" s="7" t="n">
        <v>42735</v>
      </c>
      <c r="Z153" s="6" t="s">
        <v>674</v>
      </c>
      <c r="AB153" s="1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505</v>
      </c>
      <c r="AL153" s="7" t="n">
        <v>42989</v>
      </c>
      <c r="AM153" s="1" t="s">
        <v>118</v>
      </c>
      <c r="AN153" s="1" t="n">
        <v>2016</v>
      </c>
      <c r="AO153" s="7" t="n">
        <v>42735</v>
      </c>
      <c r="AP153" s="1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6</v>
      </c>
      <c r="D154" s="1" t="s">
        <v>104</v>
      </c>
      <c r="E154" s="1" t="s">
        <v>675</v>
      </c>
      <c r="F154" s="1" t="s">
        <v>106</v>
      </c>
      <c r="G154" s="6" t="s">
        <v>676</v>
      </c>
      <c r="H154" s="1" t="s">
        <v>669</v>
      </c>
      <c r="I154" s="1" t="n">
        <v>147</v>
      </c>
      <c r="J154" s="1" t="n">
        <v>147</v>
      </c>
      <c r="K154" s="1" t="s">
        <v>249</v>
      </c>
      <c r="L154" s="1" t="s">
        <v>250</v>
      </c>
      <c r="M154" s="1" t="s">
        <v>675</v>
      </c>
      <c r="N154" s="7" t="n">
        <v>42650</v>
      </c>
      <c r="O154" s="1" t="n">
        <v>16140.6</v>
      </c>
      <c r="P154" s="1" t="n">
        <v>18723.1</v>
      </c>
      <c r="S154" s="1" t="s">
        <v>111</v>
      </c>
      <c r="U154" s="1" t="s">
        <v>112</v>
      </c>
      <c r="V154" s="1" t="s">
        <v>669</v>
      </c>
      <c r="X154" s="7" t="n">
        <v>42650</v>
      </c>
      <c r="Y154" s="7" t="n">
        <v>42652</v>
      </c>
      <c r="Z154" s="6" t="s">
        <v>677</v>
      </c>
      <c r="AB154" s="1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533</v>
      </c>
      <c r="AL154" s="7" t="n">
        <v>42989</v>
      </c>
      <c r="AM154" s="1" t="s">
        <v>118</v>
      </c>
      <c r="AN154" s="1" t="n">
        <v>2016</v>
      </c>
      <c r="AO154" s="7" t="n">
        <v>42735</v>
      </c>
      <c r="AP154" s="1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6</v>
      </c>
      <c r="D155" s="1" t="s">
        <v>104</v>
      </c>
      <c r="E155" s="1" t="s">
        <v>678</v>
      </c>
      <c r="F155" s="1" t="s">
        <v>106</v>
      </c>
      <c r="G155" s="6" t="s">
        <v>679</v>
      </c>
      <c r="H155" s="1" t="s">
        <v>680</v>
      </c>
      <c r="I155" s="1" t="n">
        <v>148</v>
      </c>
      <c r="J155" s="1" t="n">
        <v>148</v>
      </c>
      <c r="K155" s="1" t="s">
        <v>123</v>
      </c>
      <c r="L155" s="1" t="s">
        <v>123</v>
      </c>
      <c r="M155" s="1" t="s">
        <v>678</v>
      </c>
      <c r="N155" s="7" t="n">
        <v>42709</v>
      </c>
      <c r="O155" s="1" t="n">
        <v>66790.32</v>
      </c>
      <c r="P155" s="1" t="n">
        <v>77476.77</v>
      </c>
      <c r="S155" s="1" t="s">
        <v>111</v>
      </c>
      <c r="U155" s="1" t="s">
        <v>112</v>
      </c>
      <c r="V155" s="1" t="s">
        <v>680</v>
      </c>
      <c r="W155" s="1" t="n">
        <v>6679.03</v>
      </c>
      <c r="X155" s="7" t="n">
        <v>42709</v>
      </c>
      <c r="Y155" s="7" t="n">
        <v>42730</v>
      </c>
      <c r="Z155" s="6" t="s">
        <v>681</v>
      </c>
      <c r="AB155" s="1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682</v>
      </c>
      <c r="AL155" s="7" t="n">
        <v>42989</v>
      </c>
      <c r="AM155" s="1" t="s">
        <v>118</v>
      </c>
      <c r="AN155" s="1" t="n">
        <v>2016</v>
      </c>
      <c r="AO155" s="7" t="n">
        <v>42735</v>
      </c>
      <c r="AP155" s="1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6</v>
      </c>
      <c r="D156" s="1" t="s">
        <v>104</v>
      </c>
      <c r="E156" s="1" t="s">
        <v>683</v>
      </c>
      <c r="F156" s="1" t="s">
        <v>106</v>
      </c>
      <c r="G156" s="6" t="s">
        <v>684</v>
      </c>
      <c r="H156" s="1" t="s">
        <v>685</v>
      </c>
      <c r="I156" s="1" t="n">
        <v>149</v>
      </c>
      <c r="J156" s="1" t="n">
        <v>149</v>
      </c>
      <c r="K156" s="1" t="s">
        <v>109</v>
      </c>
      <c r="L156" s="1" t="s">
        <v>644</v>
      </c>
      <c r="M156" s="1" t="s">
        <v>683</v>
      </c>
      <c r="N156" s="7" t="n">
        <v>42705</v>
      </c>
      <c r="O156" s="1" t="n">
        <v>82514.82</v>
      </c>
      <c r="P156" s="1" t="n">
        <v>95717.19</v>
      </c>
      <c r="S156" s="1" t="s">
        <v>111</v>
      </c>
      <c r="U156" s="1" t="s">
        <v>112</v>
      </c>
      <c r="V156" s="1" t="s">
        <v>685</v>
      </c>
      <c r="W156" s="1" t="n">
        <v>8251.48</v>
      </c>
      <c r="X156" s="7" t="n">
        <v>42705</v>
      </c>
      <c r="Y156" s="7" t="n">
        <v>43079</v>
      </c>
      <c r="Z156" s="6" t="s">
        <v>686</v>
      </c>
      <c r="AB156" s="1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490</v>
      </c>
      <c r="AL156" s="7" t="n">
        <v>42989</v>
      </c>
      <c r="AM156" s="1" t="s">
        <v>118</v>
      </c>
      <c r="AN156" s="1" t="n">
        <v>2016</v>
      </c>
      <c r="AO156" s="7" t="n">
        <v>42735</v>
      </c>
      <c r="AP156" s="1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6</v>
      </c>
      <c r="D157" s="1" t="s">
        <v>104</v>
      </c>
      <c r="E157" s="1" t="s">
        <v>687</v>
      </c>
      <c r="F157" s="1" t="s">
        <v>106</v>
      </c>
      <c r="G157" s="6" t="s">
        <v>688</v>
      </c>
      <c r="H157" s="1" t="s">
        <v>689</v>
      </c>
      <c r="I157" s="1" t="n">
        <v>150</v>
      </c>
      <c r="J157" s="1" t="n">
        <v>150</v>
      </c>
      <c r="K157" s="1" t="s">
        <v>179</v>
      </c>
      <c r="L157" s="1" t="s">
        <v>690</v>
      </c>
      <c r="M157" s="1" t="s">
        <v>687</v>
      </c>
      <c r="N157" s="7" t="n">
        <v>42660</v>
      </c>
      <c r="O157" s="1" t="n">
        <v>12000</v>
      </c>
      <c r="P157" s="1" t="n">
        <v>10545.92</v>
      </c>
      <c r="S157" s="1" t="s">
        <v>111</v>
      </c>
      <c r="U157" s="1" t="s">
        <v>112</v>
      </c>
      <c r="V157" s="1" t="s">
        <v>689</v>
      </c>
      <c r="X157" s="7" t="n">
        <v>42660</v>
      </c>
      <c r="Y157" s="7" t="n">
        <v>42692</v>
      </c>
      <c r="Z157" s="6" t="s">
        <v>691</v>
      </c>
      <c r="AB157" s="1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274</v>
      </c>
      <c r="AL157" s="7" t="n">
        <v>42989</v>
      </c>
      <c r="AM157" s="1" t="s">
        <v>118</v>
      </c>
      <c r="AN157" s="1" t="n">
        <v>2016</v>
      </c>
      <c r="AO157" s="7" t="n">
        <v>42735</v>
      </c>
      <c r="AP157" s="1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6</v>
      </c>
      <c r="D158" s="1" t="s">
        <v>104</v>
      </c>
      <c r="E158" s="1" t="s">
        <v>692</v>
      </c>
      <c r="F158" s="1" t="s">
        <v>106</v>
      </c>
      <c r="G158" s="6" t="s">
        <v>693</v>
      </c>
      <c r="H158" s="1" t="s">
        <v>694</v>
      </c>
      <c r="I158" s="1" t="n">
        <v>151</v>
      </c>
      <c r="J158" s="1" t="n">
        <v>151</v>
      </c>
      <c r="K158" s="1" t="s">
        <v>123</v>
      </c>
      <c r="L158" s="1" t="s">
        <v>123</v>
      </c>
      <c r="M158" s="1" t="s">
        <v>692</v>
      </c>
      <c r="N158" s="7" t="n">
        <v>42719</v>
      </c>
      <c r="O158" s="1" t="n">
        <v>103020.13</v>
      </c>
      <c r="P158" s="1" t="n">
        <v>119503.35</v>
      </c>
      <c r="S158" s="1" t="s">
        <v>111</v>
      </c>
      <c r="U158" s="1" t="s">
        <v>112</v>
      </c>
      <c r="V158" s="1" t="s">
        <v>694</v>
      </c>
      <c r="W158" s="1" t="n">
        <v>10302.01</v>
      </c>
      <c r="X158" s="7" t="n">
        <v>42720</v>
      </c>
      <c r="Y158" s="7" t="n">
        <v>43100</v>
      </c>
      <c r="Z158" s="6" t="s">
        <v>695</v>
      </c>
      <c r="AB158" s="1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1" t="s">
        <v>696</v>
      </c>
      <c r="AL158" s="7" t="n">
        <v>42989</v>
      </c>
      <c r="AM158" s="1" t="s">
        <v>118</v>
      </c>
      <c r="AN158" s="1" t="n">
        <v>2016</v>
      </c>
      <c r="AO158" s="7" t="n">
        <v>42735</v>
      </c>
      <c r="AP158" s="1" t="s">
        <v>119</v>
      </c>
    </row>
    <row r="159" customFormat="false" ht="12.75" hidden="false" customHeight="false" outlineLevel="0" collapsed="false">
      <c r="A159" s="1" t="s">
        <v>102</v>
      </c>
      <c r="B159" s="5" t="s">
        <v>126</v>
      </c>
      <c r="C159" s="1" t="n">
        <v>2016</v>
      </c>
      <c r="D159" s="1" t="s">
        <v>104</v>
      </c>
      <c r="E159" s="1" t="s">
        <v>697</v>
      </c>
      <c r="F159" s="1" t="s">
        <v>106</v>
      </c>
      <c r="G159" s="6" t="s">
        <v>698</v>
      </c>
      <c r="H159" s="1" t="s">
        <v>699</v>
      </c>
      <c r="I159" s="1" t="n">
        <v>152</v>
      </c>
      <c r="J159" s="1" t="n">
        <v>152</v>
      </c>
      <c r="K159" s="1" t="s">
        <v>249</v>
      </c>
      <c r="L159" s="1" t="s">
        <v>250</v>
      </c>
      <c r="M159" s="1" t="s">
        <v>697</v>
      </c>
      <c r="N159" s="7" t="n">
        <v>42711</v>
      </c>
      <c r="O159" s="1" t="n">
        <v>125791.56</v>
      </c>
      <c r="P159" s="1" t="n">
        <v>145918.21</v>
      </c>
      <c r="S159" s="1" t="s">
        <v>111</v>
      </c>
      <c r="U159" s="1" t="s">
        <v>112</v>
      </c>
      <c r="V159" s="1" t="s">
        <v>699</v>
      </c>
      <c r="W159" s="1" t="n">
        <v>12579.16</v>
      </c>
      <c r="X159" s="7" t="n">
        <v>42711</v>
      </c>
      <c r="Y159" s="7" t="n">
        <v>43808</v>
      </c>
      <c r="Z159" s="6" t="s">
        <v>700</v>
      </c>
      <c r="AB159" s="1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1" t="s">
        <v>252</v>
      </c>
      <c r="AL159" s="7" t="n">
        <v>42989</v>
      </c>
      <c r="AM159" s="1" t="s">
        <v>118</v>
      </c>
      <c r="AN159" s="1" t="n">
        <v>2016</v>
      </c>
      <c r="AO159" s="7" t="n">
        <v>42735</v>
      </c>
      <c r="AP159" s="1" t="s">
        <v>119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6</v>
      </c>
      <c r="D160" s="1" t="s">
        <v>104</v>
      </c>
      <c r="E160" s="1" t="s">
        <v>701</v>
      </c>
      <c r="F160" s="1" t="s">
        <v>106</v>
      </c>
      <c r="G160" s="6" t="s">
        <v>702</v>
      </c>
      <c r="H160" s="1" t="s">
        <v>703</v>
      </c>
      <c r="I160" s="1" t="n">
        <v>153</v>
      </c>
      <c r="J160" s="1" t="n">
        <v>153</v>
      </c>
      <c r="K160" s="1" t="s">
        <v>179</v>
      </c>
      <c r="L160" s="1" t="s">
        <v>272</v>
      </c>
      <c r="M160" s="1" t="s">
        <v>701</v>
      </c>
      <c r="N160" s="7" t="n">
        <v>42705</v>
      </c>
      <c r="O160" s="1" t="n">
        <v>21000</v>
      </c>
      <c r="P160" s="1" t="n">
        <v>17618.55</v>
      </c>
      <c r="S160" s="1" t="s">
        <v>111</v>
      </c>
      <c r="U160" s="1" t="s">
        <v>112</v>
      </c>
      <c r="V160" s="1" t="s">
        <v>703</v>
      </c>
      <c r="X160" s="7" t="n">
        <v>42705</v>
      </c>
      <c r="Y160" s="7" t="n">
        <v>42709</v>
      </c>
      <c r="Z160" s="6" t="s">
        <v>704</v>
      </c>
      <c r="AB160" s="1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1" t="s">
        <v>274</v>
      </c>
      <c r="AL160" s="7" t="n">
        <v>42989</v>
      </c>
      <c r="AM160" s="1" t="s">
        <v>118</v>
      </c>
      <c r="AN160" s="1" t="n">
        <v>2016</v>
      </c>
      <c r="AO160" s="7" t="n">
        <v>42735</v>
      </c>
      <c r="AP160" s="1" t="s">
        <v>119</v>
      </c>
    </row>
    <row r="161" customFormat="false" ht="12.75" hidden="false" customHeight="false" outlineLevel="0" collapsed="false">
      <c r="A161" s="1" t="s">
        <v>102</v>
      </c>
      <c r="B161" s="5" t="s">
        <v>103</v>
      </c>
      <c r="C161" s="1" t="n">
        <v>2016</v>
      </c>
      <c r="D161" s="1" t="s">
        <v>104</v>
      </c>
      <c r="E161" s="1" t="s">
        <v>705</v>
      </c>
      <c r="F161" s="1" t="s">
        <v>106</v>
      </c>
      <c r="G161" s="6" t="s">
        <v>706</v>
      </c>
      <c r="H161" s="1" t="s">
        <v>707</v>
      </c>
      <c r="I161" s="1" t="n">
        <v>154</v>
      </c>
      <c r="J161" s="1" t="n">
        <v>154</v>
      </c>
      <c r="K161" s="1" t="s">
        <v>179</v>
      </c>
      <c r="L161" s="1" t="s">
        <v>272</v>
      </c>
      <c r="M161" s="1" t="s">
        <v>705</v>
      </c>
      <c r="N161" s="7" t="n">
        <v>42705</v>
      </c>
      <c r="O161" s="1" t="n">
        <v>21000</v>
      </c>
      <c r="P161" s="1" t="n">
        <v>17618.55</v>
      </c>
      <c r="S161" s="1" t="s">
        <v>111</v>
      </c>
      <c r="U161" s="1" t="s">
        <v>112</v>
      </c>
      <c r="V161" s="1" t="s">
        <v>707</v>
      </c>
      <c r="X161" s="7" t="n">
        <v>42705</v>
      </c>
      <c r="Y161" s="7" t="n">
        <v>42709</v>
      </c>
      <c r="Z161" s="6" t="s">
        <v>708</v>
      </c>
      <c r="AB161" s="1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274</v>
      </c>
      <c r="AL161" s="7" t="n">
        <v>42989</v>
      </c>
      <c r="AM161" s="1" t="s">
        <v>118</v>
      </c>
      <c r="AN161" s="1" t="n">
        <v>2016</v>
      </c>
      <c r="AO161" s="7" t="n">
        <v>42735</v>
      </c>
      <c r="AP161" s="1" t="s">
        <v>119</v>
      </c>
    </row>
    <row r="162" customFormat="false" ht="12.75" hidden="false" customHeight="false" outlineLevel="0" collapsed="false">
      <c r="A162" s="1" t="s">
        <v>102</v>
      </c>
      <c r="B162" s="5" t="s">
        <v>126</v>
      </c>
      <c r="C162" s="1" t="n">
        <v>2016</v>
      </c>
      <c r="D162" s="1" t="s">
        <v>104</v>
      </c>
      <c r="E162" s="1" t="s">
        <v>709</v>
      </c>
      <c r="F162" s="1" t="s">
        <v>106</v>
      </c>
      <c r="G162" s="6" t="s">
        <v>710</v>
      </c>
      <c r="H162" s="1" t="s">
        <v>711</v>
      </c>
      <c r="I162" s="1" t="n">
        <v>155</v>
      </c>
      <c r="J162" s="1" t="n">
        <v>155</v>
      </c>
      <c r="K162" s="1" t="s">
        <v>109</v>
      </c>
      <c r="L162" s="1" t="s">
        <v>644</v>
      </c>
      <c r="M162" s="1" t="s">
        <v>709</v>
      </c>
      <c r="N162" s="7" t="n">
        <v>42705</v>
      </c>
      <c r="O162" s="1" t="n">
        <v>258776.55</v>
      </c>
      <c r="P162" s="1" t="n">
        <v>300180.8</v>
      </c>
      <c r="S162" s="1" t="s">
        <v>111</v>
      </c>
      <c r="U162" s="1" t="s">
        <v>112</v>
      </c>
      <c r="V162" s="1" t="s">
        <v>711</v>
      </c>
      <c r="W162" s="1" t="n">
        <v>25877.65</v>
      </c>
      <c r="X162" s="7" t="n">
        <v>42705</v>
      </c>
      <c r="Y162" s="7" t="n">
        <v>43071</v>
      </c>
      <c r="Z162" s="6" t="s">
        <v>712</v>
      </c>
      <c r="AB162" s="1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1" t="s">
        <v>490</v>
      </c>
      <c r="AL162" s="7" t="n">
        <v>42989</v>
      </c>
      <c r="AM162" s="1" t="s">
        <v>118</v>
      </c>
      <c r="AN162" s="1" t="n">
        <v>2016</v>
      </c>
      <c r="AO162" s="7" t="n">
        <v>42735</v>
      </c>
      <c r="AP162" s="1" t="s">
        <v>119</v>
      </c>
    </row>
    <row r="163" customFormat="false" ht="12.75" hidden="false" customHeight="false" outlineLevel="0" collapsed="false">
      <c r="A163" s="1" t="s">
        <v>102</v>
      </c>
      <c r="B163" s="5" t="s">
        <v>126</v>
      </c>
      <c r="C163" s="1" t="n">
        <v>2016</v>
      </c>
      <c r="D163" s="1" t="s">
        <v>104</v>
      </c>
      <c r="E163" s="1" t="s">
        <v>713</v>
      </c>
      <c r="F163" s="1" t="s">
        <v>106</v>
      </c>
      <c r="G163" s="6" t="s">
        <v>714</v>
      </c>
      <c r="H163" s="1" t="s">
        <v>487</v>
      </c>
      <c r="I163" s="1" t="n">
        <v>156</v>
      </c>
      <c r="J163" s="1" t="n">
        <v>156</v>
      </c>
      <c r="K163" s="1" t="s">
        <v>109</v>
      </c>
      <c r="L163" s="1" t="s">
        <v>644</v>
      </c>
      <c r="M163" s="1" t="s">
        <v>713</v>
      </c>
      <c r="N163" s="7" t="n">
        <v>42699</v>
      </c>
      <c r="O163" s="1" t="n">
        <v>11460</v>
      </c>
      <c r="P163" s="1" t="n">
        <v>13293.6</v>
      </c>
      <c r="S163" s="1" t="s">
        <v>111</v>
      </c>
      <c r="U163" s="1" t="s">
        <v>112</v>
      </c>
      <c r="V163" s="1" t="s">
        <v>487</v>
      </c>
      <c r="X163" s="7" t="n">
        <v>42699</v>
      </c>
      <c r="Y163" s="7" t="n">
        <v>43064</v>
      </c>
      <c r="Z163" s="6" t="s">
        <v>715</v>
      </c>
      <c r="AB163" s="1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1" t="s">
        <v>716</v>
      </c>
      <c r="AL163" s="7" t="n">
        <v>42989</v>
      </c>
      <c r="AM163" s="1" t="s">
        <v>118</v>
      </c>
      <c r="AN163" s="1" t="n">
        <v>2016</v>
      </c>
      <c r="AO163" s="7" t="n">
        <v>42735</v>
      </c>
      <c r="AP163" s="1" t="s">
        <v>119</v>
      </c>
    </row>
    <row r="164" customFormat="false" ht="12.75" hidden="false" customHeight="false" outlineLevel="0" collapsed="false">
      <c r="A164" s="1" t="s">
        <v>102</v>
      </c>
      <c r="B164" s="5" t="s">
        <v>126</v>
      </c>
      <c r="C164" s="1" t="n">
        <v>2016</v>
      </c>
      <c r="D164" s="1" t="s">
        <v>104</v>
      </c>
      <c r="E164" s="1" t="s">
        <v>717</v>
      </c>
      <c r="F164" s="1" t="s">
        <v>106</v>
      </c>
      <c r="G164" s="6" t="s">
        <v>718</v>
      </c>
      <c r="H164" s="1" t="s">
        <v>719</v>
      </c>
      <c r="I164" s="1" t="n">
        <v>157</v>
      </c>
      <c r="J164" s="1" t="n">
        <v>157</v>
      </c>
      <c r="K164" s="1" t="s">
        <v>720</v>
      </c>
      <c r="L164" s="1" t="s">
        <v>721</v>
      </c>
      <c r="M164" s="1" t="s">
        <v>717</v>
      </c>
      <c r="N164" s="7" t="n">
        <v>42719</v>
      </c>
      <c r="O164" s="1" t="n">
        <v>56000</v>
      </c>
      <c r="P164" s="1" t="n">
        <v>64960</v>
      </c>
      <c r="S164" s="1" t="s">
        <v>111</v>
      </c>
      <c r="U164" s="1" t="s">
        <v>112</v>
      </c>
      <c r="V164" s="1" t="s">
        <v>719</v>
      </c>
      <c r="X164" s="7" t="n">
        <v>42719</v>
      </c>
      <c r="Y164" s="7" t="n">
        <v>42734</v>
      </c>
      <c r="Z164" s="6" t="s">
        <v>722</v>
      </c>
      <c r="AB164" s="1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1" t="s">
        <v>723</v>
      </c>
      <c r="AL164" s="7" t="n">
        <v>42989</v>
      </c>
      <c r="AM164" s="1" t="s">
        <v>118</v>
      </c>
      <c r="AN164" s="1" t="n">
        <v>2016</v>
      </c>
      <c r="AO164" s="7" t="n">
        <v>42735</v>
      </c>
      <c r="AP164" s="1" t="s">
        <v>119</v>
      </c>
    </row>
    <row r="165" customFormat="false" ht="12.75" hidden="false" customHeight="false" outlineLevel="0" collapsed="false">
      <c r="A165" s="1" t="s">
        <v>102</v>
      </c>
      <c r="B165" s="5" t="s">
        <v>126</v>
      </c>
      <c r="C165" s="1" t="n">
        <v>2016</v>
      </c>
      <c r="D165" s="1" t="s">
        <v>104</v>
      </c>
      <c r="E165" s="1" t="s">
        <v>724</v>
      </c>
      <c r="F165" s="1" t="s">
        <v>106</v>
      </c>
      <c r="G165" s="6" t="s">
        <v>725</v>
      </c>
      <c r="H165" s="1" t="s">
        <v>726</v>
      </c>
      <c r="I165" s="1" t="n">
        <v>158</v>
      </c>
      <c r="J165" s="1" t="n">
        <v>158</v>
      </c>
      <c r="K165" s="1" t="s">
        <v>109</v>
      </c>
      <c r="L165" s="1" t="s">
        <v>118</v>
      </c>
      <c r="M165" s="1" t="s">
        <v>724</v>
      </c>
      <c r="N165" s="7" t="n">
        <v>42705</v>
      </c>
      <c r="O165" s="1" t="n">
        <v>31047.5</v>
      </c>
      <c r="P165" s="1" t="n">
        <v>36015.1</v>
      </c>
      <c r="S165" s="1" t="s">
        <v>111</v>
      </c>
      <c r="U165" s="1" t="s">
        <v>112</v>
      </c>
      <c r="V165" s="1" t="s">
        <v>726</v>
      </c>
      <c r="X165" s="7" t="n">
        <v>42705</v>
      </c>
      <c r="Y165" s="7" t="n">
        <v>42726</v>
      </c>
      <c r="Z165" s="6" t="s">
        <v>727</v>
      </c>
      <c r="AB165" s="1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505</v>
      </c>
      <c r="AL165" s="7" t="n">
        <v>42989</v>
      </c>
      <c r="AM165" s="1" t="s">
        <v>118</v>
      </c>
      <c r="AN165" s="1" t="n">
        <v>2016</v>
      </c>
      <c r="AO165" s="7" t="n">
        <v>42735</v>
      </c>
      <c r="AP165" s="1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6</v>
      </c>
      <c r="D166" s="1" t="s">
        <v>104</v>
      </c>
      <c r="E166" s="1" t="s">
        <v>728</v>
      </c>
      <c r="F166" s="1" t="s">
        <v>106</v>
      </c>
      <c r="G166" s="6" t="s">
        <v>729</v>
      </c>
      <c r="H166" s="1" t="s">
        <v>730</v>
      </c>
      <c r="I166" s="1" t="n">
        <v>159</v>
      </c>
      <c r="J166" s="1" t="n">
        <v>159</v>
      </c>
      <c r="K166" s="1" t="s">
        <v>123</v>
      </c>
      <c r="L166" s="1" t="s">
        <v>167</v>
      </c>
      <c r="M166" s="1" t="s">
        <v>728</v>
      </c>
      <c r="N166" s="7" t="n">
        <v>42674</v>
      </c>
      <c r="O166" s="1" t="n">
        <v>107333.24</v>
      </c>
      <c r="P166" s="1" t="n">
        <v>124506.56</v>
      </c>
      <c r="S166" s="1" t="s">
        <v>111</v>
      </c>
      <c r="U166" s="1" t="s">
        <v>112</v>
      </c>
      <c r="V166" s="1" t="s">
        <v>730</v>
      </c>
      <c r="W166" s="1" t="n">
        <v>10733.32</v>
      </c>
      <c r="X166" s="7" t="n">
        <v>42675</v>
      </c>
      <c r="Y166" s="7" t="n">
        <v>43100</v>
      </c>
      <c r="Z166" s="6" t="s">
        <v>731</v>
      </c>
      <c r="AB166" s="1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169</v>
      </c>
      <c r="AL166" s="7" t="n">
        <v>42989</v>
      </c>
      <c r="AM166" s="1" t="s">
        <v>118</v>
      </c>
      <c r="AN166" s="1" t="n">
        <v>2016</v>
      </c>
      <c r="AO166" s="7" t="n">
        <v>42735</v>
      </c>
      <c r="AP166" s="1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6</v>
      </c>
      <c r="D167" s="1" t="s">
        <v>104</v>
      </c>
      <c r="E167" s="1" t="s">
        <v>732</v>
      </c>
      <c r="F167" s="1" t="s">
        <v>106</v>
      </c>
      <c r="G167" s="6" t="s">
        <v>733</v>
      </c>
      <c r="H167" s="1" t="s">
        <v>734</v>
      </c>
      <c r="I167" s="1" t="n">
        <v>160</v>
      </c>
      <c r="J167" s="1" t="n">
        <v>160</v>
      </c>
      <c r="K167" s="1" t="s">
        <v>123</v>
      </c>
      <c r="L167" s="1" t="s">
        <v>599</v>
      </c>
      <c r="M167" s="1" t="s">
        <v>732</v>
      </c>
      <c r="N167" s="7" t="n">
        <v>42705</v>
      </c>
      <c r="O167" s="1" t="n">
        <v>172818.5</v>
      </c>
      <c r="P167" s="1" t="n">
        <v>200469.46</v>
      </c>
      <c r="S167" s="1" t="s">
        <v>111</v>
      </c>
      <c r="U167" s="1" t="s">
        <v>112</v>
      </c>
      <c r="V167" s="1" t="s">
        <v>734</v>
      </c>
      <c r="W167" s="1" t="n">
        <v>17281.85</v>
      </c>
      <c r="X167" s="7" t="n">
        <v>42705</v>
      </c>
      <c r="Y167" s="7" t="n">
        <v>42726</v>
      </c>
      <c r="Z167" s="6" t="s">
        <v>735</v>
      </c>
      <c r="AB167" s="1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736</v>
      </c>
      <c r="AL167" s="7" t="n">
        <v>42989</v>
      </c>
      <c r="AM167" s="1" t="s">
        <v>118</v>
      </c>
      <c r="AN167" s="1" t="n">
        <v>2016</v>
      </c>
      <c r="AO167" s="7" t="n">
        <v>42735</v>
      </c>
      <c r="AP167" s="1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6</v>
      </c>
      <c r="D168" s="1" t="s">
        <v>104</v>
      </c>
      <c r="E168" s="1" t="s">
        <v>737</v>
      </c>
      <c r="F168" s="1" t="s">
        <v>106</v>
      </c>
      <c r="G168" s="6" t="s">
        <v>738</v>
      </c>
      <c r="H168" s="1" t="s">
        <v>739</v>
      </c>
      <c r="I168" s="1" t="n">
        <v>161</v>
      </c>
      <c r="J168" s="1" t="n">
        <v>161</v>
      </c>
      <c r="K168" s="1" t="s">
        <v>123</v>
      </c>
      <c r="L168" s="1" t="s">
        <v>599</v>
      </c>
      <c r="M168" s="1" t="s">
        <v>737</v>
      </c>
      <c r="N168" s="7" t="n">
        <v>42689</v>
      </c>
      <c r="O168" s="1" t="n">
        <v>155250</v>
      </c>
      <c r="P168" s="1" t="n">
        <v>180090</v>
      </c>
      <c r="S168" s="1" t="s">
        <v>111</v>
      </c>
      <c r="U168" s="1" t="s">
        <v>112</v>
      </c>
      <c r="V168" s="1" t="s">
        <v>739</v>
      </c>
      <c r="W168" s="1" t="n">
        <v>15525</v>
      </c>
      <c r="X168" s="7" t="n">
        <v>42690</v>
      </c>
      <c r="Y168" s="7" t="n">
        <v>43100</v>
      </c>
      <c r="Z168" s="6" t="s">
        <v>740</v>
      </c>
      <c r="AB168" s="1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736</v>
      </c>
      <c r="AL168" s="7" t="n">
        <v>42989</v>
      </c>
      <c r="AM168" s="1" t="s">
        <v>118</v>
      </c>
      <c r="AN168" s="1" t="n">
        <v>2016</v>
      </c>
      <c r="AO168" s="7" t="n">
        <v>42735</v>
      </c>
      <c r="AP168" s="1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6</v>
      </c>
      <c r="D169" s="1" t="s">
        <v>104</v>
      </c>
      <c r="E169" s="1" t="s">
        <v>741</v>
      </c>
      <c r="F169" s="1" t="s">
        <v>742</v>
      </c>
      <c r="G169" s="6" t="s">
        <v>743</v>
      </c>
      <c r="H169" s="1" t="s">
        <v>744</v>
      </c>
      <c r="I169" s="1" t="n">
        <v>162</v>
      </c>
      <c r="J169" s="1" t="n">
        <v>162</v>
      </c>
      <c r="K169" s="1" t="s">
        <v>123</v>
      </c>
      <c r="L169" s="1" t="s">
        <v>745</v>
      </c>
      <c r="M169" s="1" t="s">
        <v>741</v>
      </c>
      <c r="N169" s="7" t="n">
        <v>42674</v>
      </c>
      <c r="Q169" s="1" t="n">
        <v>84383.04</v>
      </c>
      <c r="R169" s="1" t="n">
        <v>210957.6</v>
      </c>
      <c r="S169" s="1" t="s">
        <v>111</v>
      </c>
      <c r="U169" s="1" t="s">
        <v>112</v>
      </c>
      <c r="V169" s="1" t="s">
        <v>744</v>
      </c>
      <c r="W169" s="1" t="n">
        <v>18186</v>
      </c>
      <c r="X169" s="7" t="n">
        <v>42675</v>
      </c>
      <c r="Y169" s="7" t="n">
        <v>43100</v>
      </c>
      <c r="Z169" s="6" t="s">
        <v>746</v>
      </c>
      <c r="AB169" s="1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747</v>
      </c>
      <c r="AL169" s="7" t="n">
        <v>42989</v>
      </c>
      <c r="AM169" s="1" t="s">
        <v>118</v>
      </c>
      <c r="AN169" s="1" t="n">
        <v>2016</v>
      </c>
      <c r="AO169" s="7" t="n">
        <v>42735</v>
      </c>
      <c r="AP169" s="1" t="s">
        <v>119</v>
      </c>
    </row>
    <row r="170" customFormat="false" ht="12.75" hidden="false" customHeight="false" outlineLevel="0" collapsed="false">
      <c r="A170" s="1" t="s">
        <v>102</v>
      </c>
      <c r="B170" s="5" t="s">
        <v>103</v>
      </c>
      <c r="C170" s="1" t="n">
        <v>2016</v>
      </c>
      <c r="D170" s="1" t="s">
        <v>104</v>
      </c>
      <c r="E170" s="1" t="s">
        <v>748</v>
      </c>
      <c r="F170" s="1" t="s">
        <v>742</v>
      </c>
      <c r="G170" s="6" t="s">
        <v>749</v>
      </c>
      <c r="H170" s="1" t="s">
        <v>750</v>
      </c>
      <c r="I170" s="1" t="n">
        <v>163</v>
      </c>
      <c r="J170" s="1" t="n">
        <v>163</v>
      </c>
      <c r="K170" s="1" t="s">
        <v>123</v>
      </c>
      <c r="L170" s="1" t="s">
        <v>745</v>
      </c>
      <c r="M170" s="1" t="s">
        <v>748</v>
      </c>
      <c r="N170" s="7" t="n">
        <v>42671</v>
      </c>
      <c r="O170" s="1" t="n">
        <v>114800</v>
      </c>
      <c r="P170" s="1" t="n">
        <v>133168</v>
      </c>
      <c r="S170" s="1" t="s">
        <v>111</v>
      </c>
      <c r="U170" s="1" t="s">
        <v>112</v>
      </c>
      <c r="V170" s="1" t="s">
        <v>750</v>
      </c>
      <c r="W170" s="1" t="n">
        <v>11480</v>
      </c>
      <c r="X170" s="7" t="n">
        <v>42675</v>
      </c>
      <c r="Y170" s="7" t="n">
        <v>43100</v>
      </c>
      <c r="Z170" s="6" t="s">
        <v>751</v>
      </c>
      <c r="AB170" s="1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747</v>
      </c>
      <c r="AL170" s="7" t="n">
        <v>42989</v>
      </c>
      <c r="AM170" s="1" t="s">
        <v>118</v>
      </c>
      <c r="AN170" s="1" t="n">
        <v>2016</v>
      </c>
      <c r="AO170" s="7" t="n">
        <v>42735</v>
      </c>
      <c r="AP170" s="1" t="s">
        <v>119</v>
      </c>
    </row>
    <row r="171" customFormat="false" ht="12.75" hidden="false" customHeight="false" outlineLevel="0" collapsed="false">
      <c r="A171" s="1" t="s">
        <v>102</v>
      </c>
      <c r="B171" s="5" t="s">
        <v>126</v>
      </c>
      <c r="C171" s="1" t="n">
        <v>2016</v>
      </c>
      <c r="D171" s="1" t="s">
        <v>104</v>
      </c>
      <c r="E171" s="1" t="s">
        <v>752</v>
      </c>
      <c r="F171" s="1" t="s">
        <v>106</v>
      </c>
      <c r="G171" s="6" t="s">
        <v>753</v>
      </c>
      <c r="H171" s="1" t="s">
        <v>754</v>
      </c>
      <c r="I171" s="1" t="n">
        <v>164</v>
      </c>
      <c r="J171" s="1" t="n">
        <v>164</v>
      </c>
      <c r="K171" s="1" t="s">
        <v>109</v>
      </c>
      <c r="L171" s="1" t="s">
        <v>755</v>
      </c>
      <c r="M171" s="1" t="s">
        <v>752</v>
      </c>
      <c r="N171" s="7" t="n">
        <v>42730</v>
      </c>
      <c r="O171" s="1" t="n">
        <v>82900</v>
      </c>
      <c r="P171" s="1" t="n">
        <v>96164</v>
      </c>
      <c r="S171" s="1" t="s">
        <v>111</v>
      </c>
      <c r="U171" s="1" t="s">
        <v>112</v>
      </c>
      <c r="V171" s="1" t="s">
        <v>754</v>
      </c>
      <c r="X171" s="7" t="n">
        <v>42730</v>
      </c>
      <c r="Y171" s="7" t="n">
        <v>42734</v>
      </c>
      <c r="Z171" s="6" t="s">
        <v>756</v>
      </c>
      <c r="AB171" s="1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1" t="s">
        <v>757</v>
      </c>
      <c r="AL171" s="7" t="n">
        <v>42989</v>
      </c>
      <c r="AM171" s="1" t="s">
        <v>118</v>
      </c>
      <c r="AN171" s="1" t="n">
        <v>2016</v>
      </c>
      <c r="AO171" s="7" t="n">
        <v>42735</v>
      </c>
      <c r="AP171" s="1" t="s">
        <v>119</v>
      </c>
    </row>
    <row r="172" customFormat="false" ht="12.75" hidden="false" customHeight="false" outlineLevel="0" collapsed="false">
      <c r="A172" s="1" t="s">
        <v>102</v>
      </c>
      <c r="B172" s="5" t="s">
        <v>126</v>
      </c>
      <c r="C172" s="1" t="n">
        <v>2016</v>
      </c>
      <c r="D172" s="1" t="s">
        <v>104</v>
      </c>
      <c r="E172" s="1" t="s">
        <v>758</v>
      </c>
      <c r="F172" s="1" t="s">
        <v>106</v>
      </c>
      <c r="G172" s="6" t="s">
        <v>759</v>
      </c>
      <c r="H172" s="1" t="s">
        <v>760</v>
      </c>
      <c r="I172" s="1" t="n">
        <v>165</v>
      </c>
      <c r="J172" s="1" t="n">
        <v>165</v>
      </c>
      <c r="K172" s="1" t="s">
        <v>109</v>
      </c>
      <c r="L172" s="1" t="s">
        <v>755</v>
      </c>
      <c r="M172" s="1" t="s">
        <v>758</v>
      </c>
      <c r="N172" s="7" t="n">
        <v>42730</v>
      </c>
      <c r="O172" s="1" t="n">
        <v>20043.22</v>
      </c>
      <c r="P172" s="1" t="n">
        <v>23250.14</v>
      </c>
      <c r="S172" s="1" t="s">
        <v>111</v>
      </c>
      <c r="U172" s="1" t="s">
        <v>112</v>
      </c>
      <c r="V172" s="1" t="s">
        <v>760</v>
      </c>
      <c r="X172" s="7" t="n">
        <v>42730</v>
      </c>
      <c r="Y172" s="7" t="n">
        <v>42734</v>
      </c>
      <c r="Z172" s="6" t="s">
        <v>761</v>
      </c>
      <c r="AB172" s="1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1" t="s">
        <v>757</v>
      </c>
      <c r="AL172" s="7" t="n">
        <v>42989</v>
      </c>
      <c r="AM172" s="1" t="s">
        <v>118</v>
      </c>
      <c r="AN172" s="1" t="n">
        <v>2016</v>
      </c>
      <c r="AO172" s="7" t="n">
        <v>42735</v>
      </c>
      <c r="AP172" s="1" t="s">
        <v>119</v>
      </c>
    </row>
    <row r="173" customFormat="false" ht="12.75" hidden="false" customHeight="false" outlineLevel="0" collapsed="false">
      <c r="A173" s="1" t="s">
        <v>102</v>
      </c>
      <c r="B173" s="5" t="s">
        <v>103</v>
      </c>
      <c r="C173" s="1" t="n">
        <v>2016</v>
      </c>
      <c r="D173" s="1" t="s">
        <v>104</v>
      </c>
      <c r="E173" s="1" t="s">
        <v>762</v>
      </c>
      <c r="F173" s="1" t="s">
        <v>106</v>
      </c>
      <c r="G173" s="6" t="s">
        <v>763</v>
      </c>
      <c r="H173" s="1" t="s">
        <v>764</v>
      </c>
      <c r="I173" s="1" t="n">
        <v>166</v>
      </c>
      <c r="J173" s="1" t="n">
        <v>166</v>
      </c>
      <c r="K173" s="1" t="s">
        <v>123</v>
      </c>
      <c r="L173" s="1" t="s">
        <v>599</v>
      </c>
      <c r="M173" s="1" t="s">
        <v>762</v>
      </c>
      <c r="N173" s="7" t="n">
        <v>42719</v>
      </c>
      <c r="O173" s="1" t="n">
        <v>122866.5</v>
      </c>
      <c r="P173" s="1" t="n">
        <v>142525.14</v>
      </c>
      <c r="S173" s="1" t="s">
        <v>111</v>
      </c>
      <c r="U173" s="1" t="s">
        <v>112</v>
      </c>
      <c r="V173" s="1" t="s">
        <v>764</v>
      </c>
      <c r="W173" s="1" t="n">
        <v>12286.65</v>
      </c>
      <c r="X173" s="7" t="n">
        <v>42720</v>
      </c>
      <c r="Y173" s="7" t="n">
        <v>43100</v>
      </c>
      <c r="Z173" s="6" t="s">
        <v>765</v>
      </c>
      <c r="AB173" s="1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736</v>
      </c>
      <c r="AL173" s="7" t="n">
        <v>42989</v>
      </c>
      <c r="AM173" s="1" t="s">
        <v>118</v>
      </c>
      <c r="AN173" s="1" t="n">
        <v>2016</v>
      </c>
      <c r="AO173" s="7" t="n">
        <v>42735</v>
      </c>
      <c r="AP173" s="1" t="s">
        <v>119</v>
      </c>
    </row>
    <row r="174" customFormat="false" ht="12.75" hidden="false" customHeight="false" outlineLevel="0" collapsed="false">
      <c r="A174" s="1" t="s">
        <v>102</v>
      </c>
      <c r="B174" s="5" t="s">
        <v>126</v>
      </c>
      <c r="C174" s="1" t="n">
        <v>2016</v>
      </c>
      <c r="D174" s="1" t="s">
        <v>104</v>
      </c>
      <c r="E174" s="1" t="s">
        <v>766</v>
      </c>
      <c r="F174" s="1" t="s">
        <v>767</v>
      </c>
      <c r="G174" s="6" t="s">
        <v>768</v>
      </c>
      <c r="H174" s="1" t="s">
        <v>769</v>
      </c>
      <c r="I174" s="1" t="n">
        <v>167</v>
      </c>
      <c r="J174" s="1" t="n">
        <v>167</v>
      </c>
      <c r="K174" s="1" t="s">
        <v>109</v>
      </c>
      <c r="L174" s="1" t="s">
        <v>488</v>
      </c>
      <c r="M174" s="1" t="s">
        <v>766</v>
      </c>
      <c r="N174" s="7" t="n">
        <v>42727</v>
      </c>
      <c r="O174" s="1" t="n">
        <v>4207186.71</v>
      </c>
      <c r="P174" s="1" t="n">
        <v>4880336.58</v>
      </c>
      <c r="S174" s="1" t="s">
        <v>111</v>
      </c>
      <c r="U174" s="1" t="s">
        <v>112</v>
      </c>
      <c r="V174" s="1" t="s">
        <v>769</v>
      </c>
      <c r="W174" s="1" t="n">
        <v>420718.67</v>
      </c>
      <c r="X174" s="7" t="n">
        <v>42727</v>
      </c>
      <c r="Y174" s="7" t="n">
        <v>42734</v>
      </c>
      <c r="Z174" s="6" t="s">
        <v>770</v>
      </c>
      <c r="AB174" s="1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1" t="s">
        <v>490</v>
      </c>
      <c r="AL174" s="7" t="n">
        <v>42989</v>
      </c>
      <c r="AM174" s="1" t="s">
        <v>118</v>
      </c>
      <c r="AN174" s="1" t="n">
        <v>2016</v>
      </c>
      <c r="AO174" s="7" t="n">
        <v>42735</v>
      </c>
      <c r="AP174" s="1" t="s">
        <v>119</v>
      </c>
    </row>
    <row r="175" customFormat="false" ht="12.75" hidden="false" customHeight="false" outlineLevel="0" collapsed="false">
      <c r="A175" s="1" t="s">
        <v>102</v>
      </c>
      <c r="B175" s="5" t="s">
        <v>126</v>
      </c>
      <c r="C175" s="1" t="n">
        <v>2016</v>
      </c>
      <c r="D175" s="1" t="s">
        <v>104</v>
      </c>
      <c r="E175" s="1" t="s">
        <v>771</v>
      </c>
      <c r="F175" s="1" t="s">
        <v>106</v>
      </c>
      <c r="G175" s="6" t="s">
        <v>772</v>
      </c>
      <c r="H175" s="1" t="s">
        <v>773</v>
      </c>
      <c r="I175" s="1" t="n">
        <v>168</v>
      </c>
      <c r="J175" s="1" t="n">
        <v>168</v>
      </c>
      <c r="K175" s="1" t="s">
        <v>109</v>
      </c>
      <c r="L175" s="1" t="s">
        <v>488</v>
      </c>
      <c r="M175" s="1" t="s">
        <v>771</v>
      </c>
      <c r="N175" s="7" t="n">
        <v>42724</v>
      </c>
      <c r="O175" s="1" t="n">
        <v>258520.02</v>
      </c>
      <c r="P175" s="1" t="n">
        <v>299883.22</v>
      </c>
      <c r="S175" s="1" t="s">
        <v>111</v>
      </c>
      <c r="U175" s="1" t="s">
        <v>112</v>
      </c>
      <c r="V175" s="1" t="s">
        <v>773</v>
      </c>
      <c r="X175" s="7" t="n">
        <v>42724</v>
      </c>
      <c r="Y175" s="7" t="n">
        <v>42734</v>
      </c>
      <c r="Z175" s="6" t="s">
        <v>774</v>
      </c>
      <c r="AB175" s="1" t="s">
        <v>114</v>
      </c>
      <c r="AC175" s="5" t="s">
        <v>115</v>
      </c>
      <c r="AD175" s="1" t="n">
        <v>168</v>
      </c>
      <c r="AE175" s="5" t="s">
        <v>116</v>
      </c>
      <c r="AF175" s="1" t="n">
        <v>168</v>
      </c>
      <c r="AG175" s="1" t="s">
        <v>490</v>
      </c>
      <c r="AL175" s="7" t="n">
        <v>42989</v>
      </c>
      <c r="AM175" s="1" t="s">
        <v>118</v>
      </c>
      <c r="AN175" s="1" t="n">
        <v>2016</v>
      </c>
      <c r="AO175" s="7" t="n">
        <v>42735</v>
      </c>
      <c r="AP175" s="1" t="s">
        <v>119</v>
      </c>
    </row>
    <row r="176" customFormat="false" ht="12.75" hidden="false" customHeight="false" outlineLevel="0" collapsed="false">
      <c r="A176" s="1" t="s">
        <v>102</v>
      </c>
      <c r="B176" s="5" t="s">
        <v>103</v>
      </c>
      <c r="C176" s="1" t="n">
        <v>2016</v>
      </c>
      <c r="D176" s="1" t="s">
        <v>104</v>
      </c>
      <c r="E176" s="1" t="s">
        <v>775</v>
      </c>
      <c r="F176" s="1" t="s">
        <v>106</v>
      </c>
      <c r="G176" s="6" t="s">
        <v>776</v>
      </c>
      <c r="H176" s="1" t="s">
        <v>463</v>
      </c>
      <c r="I176" s="1" t="n">
        <v>169</v>
      </c>
      <c r="J176" s="1" t="n">
        <v>169</v>
      </c>
      <c r="K176" s="1" t="s">
        <v>109</v>
      </c>
      <c r="L176" s="1" t="s">
        <v>110</v>
      </c>
      <c r="M176" s="1" t="s">
        <v>775</v>
      </c>
      <c r="N176" s="7" t="n">
        <v>42674</v>
      </c>
      <c r="O176" s="1" t="n">
        <v>8800</v>
      </c>
      <c r="P176" s="1" t="n">
        <v>10208</v>
      </c>
      <c r="S176" s="1" t="s">
        <v>111</v>
      </c>
      <c r="U176" s="1" t="s">
        <v>112</v>
      </c>
      <c r="V176" s="1" t="s">
        <v>463</v>
      </c>
      <c r="X176" s="7" t="n">
        <v>42709</v>
      </c>
      <c r="Y176" s="7" t="n">
        <v>42713</v>
      </c>
      <c r="Z176" s="6" t="s">
        <v>777</v>
      </c>
      <c r="AB176" s="1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1" t="s">
        <v>199</v>
      </c>
      <c r="AL176" s="7" t="n">
        <v>42989</v>
      </c>
      <c r="AM176" s="1" t="s">
        <v>118</v>
      </c>
      <c r="AN176" s="1" t="n">
        <v>2016</v>
      </c>
      <c r="AO176" s="7" t="n">
        <v>42735</v>
      </c>
      <c r="AP176" s="1" t="s">
        <v>119</v>
      </c>
    </row>
    <row r="177" customFormat="false" ht="12.75" hidden="false" customHeight="false" outlineLevel="0" collapsed="false">
      <c r="A177" s="1" t="s">
        <v>102</v>
      </c>
      <c r="B177" s="5" t="s">
        <v>103</v>
      </c>
      <c r="C177" s="1" t="n">
        <v>2016</v>
      </c>
      <c r="D177" s="1" t="s">
        <v>104</v>
      </c>
      <c r="E177" s="1" t="s">
        <v>778</v>
      </c>
      <c r="F177" s="1" t="s">
        <v>106</v>
      </c>
      <c r="G177" s="6" t="s">
        <v>779</v>
      </c>
      <c r="H177" s="1" t="s">
        <v>471</v>
      </c>
      <c r="I177" s="1" t="n">
        <v>170</v>
      </c>
      <c r="J177" s="1" t="n">
        <v>170</v>
      </c>
      <c r="K177" s="1" t="s">
        <v>109</v>
      </c>
      <c r="L177" s="1" t="s">
        <v>110</v>
      </c>
      <c r="M177" s="1" t="s">
        <v>778</v>
      </c>
      <c r="N177" s="7" t="n">
        <v>42674</v>
      </c>
      <c r="O177" s="1" t="n">
        <v>8800</v>
      </c>
      <c r="P177" s="1" t="n">
        <v>10208</v>
      </c>
      <c r="S177" s="1" t="s">
        <v>111</v>
      </c>
      <c r="U177" s="1" t="s">
        <v>112</v>
      </c>
      <c r="V177" s="1" t="s">
        <v>471</v>
      </c>
      <c r="X177" s="7" t="n">
        <v>42709</v>
      </c>
      <c r="Y177" s="7" t="n">
        <v>42713</v>
      </c>
      <c r="Z177" s="6" t="s">
        <v>780</v>
      </c>
      <c r="AB177" s="1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1" t="s">
        <v>199</v>
      </c>
      <c r="AL177" s="7" t="n">
        <v>42989</v>
      </c>
      <c r="AM177" s="1" t="s">
        <v>118</v>
      </c>
      <c r="AN177" s="1" t="n">
        <v>2016</v>
      </c>
      <c r="AO177" s="7" t="n">
        <v>42735</v>
      </c>
      <c r="AP177" s="1" t="s">
        <v>119</v>
      </c>
    </row>
    <row r="178" customFormat="false" ht="12.75" hidden="false" customHeight="false" outlineLevel="0" collapsed="false">
      <c r="A178" s="1" t="s">
        <v>102</v>
      </c>
      <c r="B178" s="5" t="s">
        <v>103</v>
      </c>
      <c r="C178" s="1" t="n">
        <v>2016</v>
      </c>
      <c r="D178" s="1" t="s">
        <v>104</v>
      </c>
      <c r="E178" s="1" t="s">
        <v>781</v>
      </c>
      <c r="F178" s="1" t="s">
        <v>106</v>
      </c>
      <c r="G178" s="6" t="s">
        <v>782</v>
      </c>
      <c r="H178" s="1" t="s">
        <v>783</v>
      </c>
      <c r="I178" s="1" t="n">
        <v>171</v>
      </c>
      <c r="J178" s="1" t="n">
        <v>171</v>
      </c>
      <c r="K178" s="1" t="s">
        <v>109</v>
      </c>
      <c r="L178" s="1" t="s">
        <v>110</v>
      </c>
      <c r="M178" s="1" t="s">
        <v>781</v>
      </c>
      <c r="N178" s="7" t="n">
        <v>42709</v>
      </c>
      <c r="O178" s="1" t="n">
        <v>10810.35</v>
      </c>
      <c r="P178" s="1" t="n">
        <v>12540.01</v>
      </c>
      <c r="S178" s="1" t="s">
        <v>111</v>
      </c>
      <c r="U178" s="1" t="s">
        <v>112</v>
      </c>
      <c r="V178" s="1" t="s">
        <v>783</v>
      </c>
      <c r="X178" s="7" t="n">
        <v>42709</v>
      </c>
      <c r="Y178" s="7" t="n">
        <v>42713</v>
      </c>
      <c r="Z178" s="6" t="s">
        <v>784</v>
      </c>
      <c r="AB178" s="1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1" t="s">
        <v>785</v>
      </c>
      <c r="AL178" s="7" t="n">
        <v>42989</v>
      </c>
      <c r="AM178" s="1" t="s">
        <v>118</v>
      </c>
      <c r="AN178" s="1" t="n">
        <v>2016</v>
      </c>
      <c r="AO178" s="7" t="n">
        <v>42735</v>
      </c>
      <c r="AP178" s="1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6</v>
      </c>
      <c r="D179" s="1" t="s">
        <v>104</v>
      </c>
      <c r="E179" s="1" t="s">
        <v>786</v>
      </c>
      <c r="F179" s="1" t="s">
        <v>106</v>
      </c>
      <c r="G179" s="6" t="s">
        <v>787</v>
      </c>
      <c r="H179" s="1" t="s">
        <v>788</v>
      </c>
      <c r="I179" s="1" t="n">
        <v>172</v>
      </c>
      <c r="J179" s="1" t="n">
        <v>172</v>
      </c>
      <c r="K179" s="1" t="s">
        <v>109</v>
      </c>
      <c r="L179" s="1" t="s">
        <v>118</v>
      </c>
      <c r="M179" s="1" t="s">
        <v>786</v>
      </c>
      <c r="N179" s="7" t="n">
        <v>42724</v>
      </c>
      <c r="O179" s="1" t="n">
        <v>13150</v>
      </c>
      <c r="P179" s="1" t="n">
        <v>15254</v>
      </c>
      <c r="S179" s="1" t="s">
        <v>111</v>
      </c>
      <c r="U179" s="1" t="s">
        <v>112</v>
      </c>
      <c r="V179" s="1" t="s">
        <v>788</v>
      </c>
      <c r="X179" s="7" t="n">
        <v>42724</v>
      </c>
      <c r="Y179" s="7" t="n">
        <v>42734</v>
      </c>
      <c r="Z179" s="6" t="s">
        <v>789</v>
      </c>
      <c r="AB179" s="1" t="s">
        <v>114</v>
      </c>
      <c r="AC179" s="5" t="s">
        <v>115</v>
      </c>
      <c r="AD179" s="1" t="n">
        <v>172</v>
      </c>
      <c r="AE179" s="5" t="s">
        <v>116</v>
      </c>
      <c r="AF179" s="1" t="n">
        <v>172</v>
      </c>
      <c r="AG179" s="1" t="s">
        <v>236</v>
      </c>
      <c r="AL179" s="7" t="n">
        <v>42989</v>
      </c>
      <c r="AM179" s="1" t="s">
        <v>118</v>
      </c>
      <c r="AN179" s="1" t="n">
        <v>2016</v>
      </c>
      <c r="AO179" s="7" t="n">
        <v>42735</v>
      </c>
      <c r="AP179" s="1" t="s">
        <v>119</v>
      </c>
    </row>
    <row r="180" customFormat="false" ht="12.75" hidden="false" customHeight="false" outlineLevel="0" collapsed="false">
      <c r="A180" s="1" t="s">
        <v>102</v>
      </c>
      <c r="B180" s="5" t="s">
        <v>103</v>
      </c>
      <c r="C180" s="1" t="n">
        <v>2016</v>
      </c>
      <c r="D180" s="1" t="s">
        <v>104</v>
      </c>
      <c r="E180" s="1" t="s">
        <v>790</v>
      </c>
      <c r="F180" s="1" t="s">
        <v>106</v>
      </c>
      <c r="G180" s="6" t="s">
        <v>791</v>
      </c>
      <c r="H180" s="1" t="s">
        <v>792</v>
      </c>
      <c r="I180" s="1" t="n">
        <v>173</v>
      </c>
      <c r="J180" s="1" t="n">
        <v>173</v>
      </c>
      <c r="K180" s="1" t="s">
        <v>123</v>
      </c>
      <c r="L180" s="1" t="s">
        <v>123</v>
      </c>
      <c r="M180" s="1" t="s">
        <v>790</v>
      </c>
      <c r="N180" s="7" t="n">
        <v>42719</v>
      </c>
      <c r="O180" s="1" t="n">
        <v>188567.6</v>
      </c>
      <c r="P180" s="1" t="n">
        <v>218738.42</v>
      </c>
      <c r="S180" s="1" t="s">
        <v>111</v>
      </c>
      <c r="U180" s="1" t="s">
        <v>112</v>
      </c>
      <c r="V180" s="1" t="s">
        <v>792</v>
      </c>
      <c r="W180" s="1" t="n">
        <v>18856.76</v>
      </c>
      <c r="X180" s="7" t="n">
        <v>42719</v>
      </c>
      <c r="Y180" s="7" t="n">
        <v>42733</v>
      </c>
      <c r="Z180" s="6" t="s">
        <v>793</v>
      </c>
      <c r="AB180" s="1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1" t="s">
        <v>495</v>
      </c>
      <c r="AL180" s="7" t="n">
        <v>42989</v>
      </c>
      <c r="AM180" s="1" t="s">
        <v>118</v>
      </c>
      <c r="AN180" s="1" t="n">
        <v>2016</v>
      </c>
      <c r="AO180" s="7" t="n">
        <v>42735</v>
      </c>
      <c r="AP180" s="1" t="s">
        <v>119</v>
      </c>
    </row>
    <row r="181" customFormat="false" ht="12.75" hidden="false" customHeight="false" outlineLevel="0" collapsed="false">
      <c r="A181" s="1" t="s">
        <v>102</v>
      </c>
      <c r="B181" s="5" t="s">
        <v>103</v>
      </c>
      <c r="C181" s="1" t="n">
        <v>2016</v>
      </c>
      <c r="D181" s="1" t="s">
        <v>104</v>
      </c>
      <c r="E181" s="1" t="s">
        <v>794</v>
      </c>
      <c r="F181" s="1" t="s">
        <v>106</v>
      </c>
      <c r="G181" s="6" t="s">
        <v>795</v>
      </c>
      <c r="H181" s="1" t="s">
        <v>796</v>
      </c>
      <c r="I181" s="1" t="n">
        <v>174</v>
      </c>
      <c r="J181" s="1" t="n">
        <v>174</v>
      </c>
      <c r="K181" s="1" t="s">
        <v>123</v>
      </c>
      <c r="L181" s="1" t="s">
        <v>123</v>
      </c>
      <c r="M181" s="1" t="s">
        <v>794</v>
      </c>
      <c r="N181" s="7" t="n">
        <v>42719</v>
      </c>
      <c r="O181" s="1" t="n">
        <v>150000</v>
      </c>
      <c r="P181" s="1" t="n">
        <v>174000</v>
      </c>
      <c r="S181" s="1" t="s">
        <v>111</v>
      </c>
      <c r="U181" s="1" t="s">
        <v>112</v>
      </c>
      <c r="V181" s="1" t="s">
        <v>796</v>
      </c>
      <c r="W181" s="1" t="n">
        <v>15000</v>
      </c>
      <c r="X181" s="7" t="n">
        <v>42720</v>
      </c>
      <c r="Y181" s="7" t="n">
        <v>43100</v>
      </c>
      <c r="Z181" s="6" t="s">
        <v>797</v>
      </c>
      <c r="AB181" s="1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1" t="s">
        <v>696</v>
      </c>
      <c r="AL181" s="7" t="n">
        <v>42989</v>
      </c>
      <c r="AM181" s="1" t="s">
        <v>118</v>
      </c>
      <c r="AN181" s="1" t="n">
        <v>2016</v>
      </c>
      <c r="AO181" s="7" t="n">
        <v>42735</v>
      </c>
      <c r="AP181" s="1" t="s">
        <v>119</v>
      </c>
    </row>
    <row r="182" customFormat="false" ht="12.75" hidden="false" customHeight="false" outlineLevel="0" collapsed="false">
      <c r="A182" s="1" t="s">
        <v>102</v>
      </c>
      <c r="B182" s="5" t="s">
        <v>126</v>
      </c>
      <c r="C182" s="1" t="n">
        <v>2016</v>
      </c>
      <c r="D182" s="1" t="s">
        <v>104</v>
      </c>
      <c r="E182" s="1" t="s">
        <v>798</v>
      </c>
      <c r="F182" s="1" t="s">
        <v>106</v>
      </c>
      <c r="G182" s="6" t="s">
        <v>799</v>
      </c>
      <c r="H182" s="1" t="s">
        <v>800</v>
      </c>
      <c r="I182" s="1" t="n">
        <v>175</v>
      </c>
      <c r="J182" s="1" t="n">
        <v>175</v>
      </c>
      <c r="K182" s="1" t="s">
        <v>123</v>
      </c>
      <c r="L182" s="1" t="s">
        <v>123</v>
      </c>
      <c r="M182" s="1" t="s">
        <v>798</v>
      </c>
      <c r="N182" s="7" t="n">
        <v>42720</v>
      </c>
      <c r="O182" s="1" t="n">
        <v>37900</v>
      </c>
      <c r="P182" s="1" t="n">
        <v>43964</v>
      </c>
      <c r="S182" s="1" t="s">
        <v>111</v>
      </c>
      <c r="U182" s="1" t="s">
        <v>112</v>
      </c>
      <c r="V182" s="1" t="s">
        <v>800</v>
      </c>
      <c r="X182" s="7" t="n">
        <v>42723</v>
      </c>
      <c r="Y182" s="7" t="n">
        <v>42730</v>
      </c>
      <c r="Z182" s="6" t="s">
        <v>801</v>
      </c>
      <c r="AB182" s="1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1" t="s">
        <v>696</v>
      </c>
      <c r="AL182" s="7" t="n">
        <v>42989</v>
      </c>
      <c r="AM182" s="1" t="s">
        <v>118</v>
      </c>
      <c r="AN182" s="1" t="n">
        <v>2016</v>
      </c>
      <c r="AO182" s="7" t="n">
        <v>42735</v>
      </c>
      <c r="AP182" s="1" t="s">
        <v>119</v>
      </c>
    </row>
    <row r="183" customFormat="false" ht="12.75" hidden="false" customHeight="false" outlineLevel="0" collapsed="false">
      <c r="A183" s="1" t="s">
        <v>102</v>
      </c>
      <c r="B183" s="5" t="s">
        <v>103</v>
      </c>
      <c r="C183" s="1" t="n">
        <v>2016</v>
      </c>
      <c r="D183" s="1" t="s">
        <v>104</v>
      </c>
      <c r="E183" s="1" t="s">
        <v>802</v>
      </c>
      <c r="F183" s="1" t="s">
        <v>106</v>
      </c>
      <c r="G183" s="6" t="s">
        <v>803</v>
      </c>
      <c r="H183" s="1" t="s">
        <v>487</v>
      </c>
      <c r="I183" s="1" t="n">
        <v>176</v>
      </c>
      <c r="J183" s="1" t="n">
        <v>176</v>
      </c>
      <c r="K183" s="1" t="s">
        <v>109</v>
      </c>
      <c r="L183" s="1" t="s">
        <v>644</v>
      </c>
      <c r="M183" s="1" t="s">
        <v>802</v>
      </c>
      <c r="N183" s="7" t="n">
        <v>42727</v>
      </c>
      <c r="O183" s="1" t="n">
        <v>42427</v>
      </c>
      <c r="P183" s="1" t="n">
        <v>49215.32</v>
      </c>
      <c r="S183" s="1" t="s">
        <v>111</v>
      </c>
      <c r="U183" s="1" t="s">
        <v>112</v>
      </c>
      <c r="V183" s="1" t="s">
        <v>487</v>
      </c>
      <c r="X183" s="7" t="n">
        <v>42727</v>
      </c>
      <c r="Y183" s="7" t="n">
        <v>43093</v>
      </c>
      <c r="Z183" s="6" t="s">
        <v>804</v>
      </c>
      <c r="AB183" s="1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1" t="s">
        <v>490</v>
      </c>
      <c r="AL183" s="7" t="n">
        <v>42989</v>
      </c>
      <c r="AM183" s="1" t="s">
        <v>118</v>
      </c>
      <c r="AN183" s="1" t="n">
        <v>2016</v>
      </c>
      <c r="AO183" s="7" t="n">
        <v>42735</v>
      </c>
      <c r="AP183" s="1" t="s">
        <v>119</v>
      </c>
    </row>
    <row r="184" customFormat="false" ht="12.75" hidden="false" customHeight="false" outlineLevel="0" collapsed="false">
      <c r="A184" s="1" t="s">
        <v>102</v>
      </c>
      <c r="B184" s="5" t="s">
        <v>103</v>
      </c>
      <c r="C184" s="1" t="n">
        <v>2016</v>
      </c>
      <c r="D184" s="1" t="s">
        <v>104</v>
      </c>
      <c r="E184" s="1" t="s">
        <v>805</v>
      </c>
      <c r="F184" s="1" t="s">
        <v>106</v>
      </c>
      <c r="G184" s="6" t="s">
        <v>806</v>
      </c>
      <c r="H184" s="1" t="s">
        <v>487</v>
      </c>
      <c r="I184" s="1" t="n">
        <v>177</v>
      </c>
      <c r="J184" s="1" t="n">
        <v>177</v>
      </c>
      <c r="K184" s="1" t="s">
        <v>109</v>
      </c>
      <c r="L184" s="1" t="s">
        <v>644</v>
      </c>
      <c r="M184" s="1" t="s">
        <v>805</v>
      </c>
      <c r="N184" s="7" t="n">
        <v>42727</v>
      </c>
      <c r="O184" s="1" t="n">
        <v>26467.56</v>
      </c>
      <c r="P184" s="1" t="n">
        <v>30702.37</v>
      </c>
      <c r="S184" s="1" t="s">
        <v>111</v>
      </c>
      <c r="U184" s="1" t="s">
        <v>112</v>
      </c>
      <c r="V184" s="1" t="s">
        <v>487</v>
      </c>
      <c r="X184" s="7" t="n">
        <v>42727</v>
      </c>
      <c r="Y184" s="7" t="n">
        <v>43093</v>
      </c>
      <c r="Z184" s="6" t="s">
        <v>807</v>
      </c>
      <c r="AB184" s="1" t="s">
        <v>114</v>
      </c>
      <c r="AC184" s="5" t="s">
        <v>115</v>
      </c>
      <c r="AD184" s="1" t="n">
        <v>177</v>
      </c>
      <c r="AE184" s="5" t="s">
        <v>116</v>
      </c>
      <c r="AF184" s="1" t="n">
        <v>177</v>
      </c>
      <c r="AG184" s="1" t="s">
        <v>490</v>
      </c>
      <c r="AL184" s="7" t="n">
        <v>42989</v>
      </c>
      <c r="AM184" s="1" t="s">
        <v>118</v>
      </c>
      <c r="AN184" s="1" t="n">
        <v>2016</v>
      </c>
      <c r="AO184" s="7" t="n">
        <v>42735</v>
      </c>
      <c r="AP184" s="1" t="s">
        <v>119</v>
      </c>
    </row>
    <row r="185" customFormat="false" ht="12.75" hidden="false" customHeight="false" outlineLevel="0" collapsed="false">
      <c r="A185" s="1" t="s">
        <v>102</v>
      </c>
      <c r="B185" s="5" t="s">
        <v>103</v>
      </c>
      <c r="C185" s="1" t="n">
        <v>2016</v>
      </c>
      <c r="D185" s="1" t="s">
        <v>104</v>
      </c>
      <c r="E185" s="1" t="s">
        <v>808</v>
      </c>
      <c r="F185" s="1" t="s">
        <v>106</v>
      </c>
      <c r="G185" s="6" t="s">
        <v>809</v>
      </c>
      <c r="H185" s="1" t="s">
        <v>810</v>
      </c>
      <c r="I185" s="1" t="n">
        <v>178</v>
      </c>
      <c r="J185" s="1" t="n">
        <v>178</v>
      </c>
      <c r="K185" s="1" t="s">
        <v>249</v>
      </c>
      <c r="L185" s="1" t="s">
        <v>811</v>
      </c>
      <c r="M185" s="1" t="s">
        <v>808</v>
      </c>
      <c r="N185" s="7" t="n">
        <v>42705</v>
      </c>
      <c r="O185" s="1" t="n">
        <v>38000</v>
      </c>
      <c r="P185" s="1" t="n">
        <v>44080</v>
      </c>
      <c r="S185" s="1" t="s">
        <v>111</v>
      </c>
      <c r="U185" s="1" t="s">
        <v>112</v>
      </c>
      <c r="V185" s="1" t="s">
        <v>810</v>
      </c>
      <c r="X185" s="7" t="n">
        <v>42705</v>
      </c>
      <c r="Y185" s="7" t="n">
        <v>42719</v>
      </c>
      <c r="Z185" s="6" t="s">
        <v>812</v>
      </c>
      <c r="AB185" s="1" t="s">
        <v>114</v>
      </c>
      <c r="AC185" s="5" t="s">
        <v>115</v>
      </c>
      <c r="AD185" s="1" t="n">
        <v>178</v>
      </c>
      <c r="AE185" s="5" t="s">
        <v>116</v>
      </c>
      <c r="AF185" s="1" t="n">
        <v>178</v>
      </c>
      <c r="AG185" s="1" t="s">
        <v>813</v>
      </c>
      <c r="AL185" s="7" t="n">
        <v>42989</v>
      </c>
      <c r="AM185" s="1" t="s">
        <v>118</v>
      </c>
      <c r="AN185" s="1" t="n">
        <v>2016</v>
      </c>
      <c r="AO185" s="7" t="n">
        <v>42735</v>
      </c>
      <c r="AP185" s="1" t="s">
        <v>119</v>
      </c>
    </row>
    <row r="186" customFormat="false" ht="12.75" hidden="false" customHeight="false" outlineLevel="0" collapsed="false">
      <c r="A186" s="1" t="s">
        <v>102</v>
      </c>
      <c r="B186" s="5" t="s">
        <v>103</v>
      </c>
      <c r="C186" s="1" t="n">
        <v>2016</v>
      </c>
      <c r="D186" s="1" t="s">
        <v>104</v>
      </c>
      <c r="E186" s="1" t="s">
        <v>814</v>
      </c>
      <c r="F186" s="1" t="s">
        <v>106</v>
      </c>
      <c r="G186" s="6" t="s">
        <v>815</v>
      </c>
      <c r="H186" s="1" t="s">
        <v>816</v>
      </c>
      <c r="I186" s="1" t="n">
        <v>179</v>
      </c>
      <c r="J186" s="1" t="n">
        <v>179</v>
      </c>
      <c r="K186" s="1" t="s">
        <v>109</v>
      </c>
      <c r="L186" s="1" t="s">
        <v>644</v>
      </c>
      <c r="M186" s="1" t="s">
        <v>814</v>
      </c>
      <c r="N186" s="7" t="n">
        <v>42731</v>
      </c>
      <c r="O186" s="1" t="n">
        <v>372254.4</v>
      </c>
      <c r="P186" s="1" t="n">
        <v>431815.1</v>
      </c>
      <c r="S186" s="1" t="s">
        <v>111</v>
      </c>
      <c r="U186" s="1" t="s">
        <v>112</v>
      </c>
      <c r="V186" s="1" t="s">
        <v>816</v>
      </c>
      <c r="W186" s="1" t="n">
        <v>37225.44</v>
      </c>
      <c r="X186" s="7" t="n">
        <v>42731</v>
      </c>
      <c r="Y186" s="7" t="n">
        <v>43100</v>
      </c>
      <c r="Z186" s="6" t="s">
        <v>817</v>
      </c>
      <c r="AB186" s="1" t="s">
        <v>114</v>
      </c>
      <c r="AC186" s="5" t="s">
        <v>115</v>
      </c>
      <c r="AD186" s="1" t="n">
        <v>179</v>
      </c>
      <c r="AE186" s="5" t="s">
        <v>116</v>
      </c>
      <c r="AF186" s="1" t="n">
        <v>179</v>
      </c>
      <c r="AG186" s="1" t="s">
        <v>490</v>
      </c>
      <c r="AL186" s="7" t="n">
        <v>42989</v>
      </c>
      <c r="AM186" s="1" t="s">
        <v>118</v>
      </c>
      <c r="AN186" s="1" t="n">
        <v>2016</v>
      </c>
      <c r="AO186" s="7" t="n">
        <v>42735</v>
      </c>
      <c r="AP186" s="1" t="s">
        <v>119</v>
      </c>
    </row>
    <row r="187" customFormat="false" ht="12.75" hidden="false" customHeight="false" outlineLevel="0" collapsed="false">
      <c r="A187" s="1" t="s">
        <v>102</v>
      </c>
      <c r="B187" s="5" t="s">
        <v>103</v>
      </c>
      <c r="C187" s="1" t="n">
        <v>2016</v>
      </c>
      <c r="D187" s="1" t="s">
        <v>104</v>
      </c>
      <c r="E187" s="1" t="s">
        <v>818</v>
      </c>
      <c r="F187" s="1" t="s">
        <v>106</v>
      </c>
      <c r="G187" s="6" t="s">
        <v>819</v>
      </c>
      <c r="H187" s="1" t="s">
        <v>820</v>
      </c>
      <c r="I187" s="1" t="n">
        <v>180</v>
      </c>
      <c r="J187" s="1" t="n">
        <v>180</v>
      </c>
      <c r="K187" s="1" t="s">
        <v>109</v>
      </c>
      <c r="L187" s="1" t="s">
        <v>644</v>
      </c>
      <c r="M187" s="1" t="s">
        <v>818</v>
      </c>
      <c r="N187" s="7" t="n">
        <v>42731</v>
      </c>
      <c r="O187" s="1" t="n">
        <v>270804</v>
      </c>
      <c r="P187" s="1" t="n">
        <v>314132.64</v>
      </c>
      <c r="S187" s="1" t="s">
        <v>111</v>
      </c>
      <c r="U187" s="1" t="s">
        <v>112</v>
      </c>
      <c r="V187" s="1" t="s">
        <v>820</v>
      </c>
      <c r="W187" s="1" t="n">
        <v>27080.4</v>
      </c>
      <c r="X187" s="7" t="n">
        <v>42731</v>
      </c>
      <c r="Y187" s="7" t="n">
        <v>43100</v>
      </c>
      <c r="Z187" s="6" t="s">
        <v>821</v>
      </c>
      <c r="AB187" s="1" t="s">
        <v>114</v>
      </c>
      <c r="AC187" s="5" t="s">
        <v>115</v>
      </c>
      <c r="AD187" s="1" t="n">
        <v>180</v>
      </c>
      <c r="AE187" s="5" t="s">
        <v>116</v>
      </c>
      <c r="AF187" s="1" t="n">
        <v>180</v>
      </c>
      <c r="AG187" s="1" t="s">
        <v>490</v>
      </c>
      <c r="AL187" s="7" t="n">
        <v>42989</v>
      </c>
      <c r="AM187" s="1" t="s">
        <v>118</v>
      </c>
      <c r="AN187" s="1" t="n">
        <v>2016</v>
      </c>
      <c r="AO187" s="7" t="n">
        <v>42735</v>
      </c>
      <c r="AP187" s="1" t="s">
        <v>119</v>
      </c>
    </row>
    <row r="188" customFormat="false" ht="12.75" hidden="false" customHeight="false" outlineLevel="0" collapsed="false">
      <c r="A188" s="1" t="s">
        <v>102</v>
      </c>
      <c r="B188" s="5" t="s">
        <v>103</v>
      </c>
      <c r="C188" s="1" t="n">
        <v>2016</v>
      </c>
      <c r="D188" s="1" t="s">
        <v>104</v>
      </c>
      <c r="E188" s="1" t="s">
        <v>822</v>
      </c>
      <c r="F188" s="1" t="s">
        <v>106</v>
      </c>
      <c r="G188" s="6" t="s">
        <v>823</v>
      </c>
      <c r="H188" s="1" t="s">
        <v>824</v>
      </c>
      <c r="I188" s="1" t="n">
        <v>181</v>
      </c>
      <c r="J188" s="1" t="n">
        <v>181</v>
      </c>
      <c r="K188" s="1" t="s">
        <v>179</v>
      </c>
      <c r="L188" s="1" t="s">
        <v>825</v>
      </c>
      <c r="M188" s="1" t="s">
        <v>822</v>
      </c>
      <c r="N188" s="7" t="n">
        <v>42725</v>
      </c>
      <c r="O188" s="1" t="n">
        <v>2500</v>
      </c>
      <c r="P188" s="1" t="n">
        <v>2900</v>
      </c>
      <c r="S188" s="1" t="s">
        <v>111</v>
      </c>
      <c r="U188" s="1" t="s">
        <v>112</v>
      </c>
      <c r="V188" s="1" t="s">
        <v>824</v>
      </c>
      <c r="X188" s="7" t="n">
        <v>42725</v>
      </c>
      <c r="Y188" s="7" t="n">
        <v>42734</v>
      </c>
      <c r="Z188" s="6" t="s">
        <v>826</v>
      </c>
      <c r="AB188" s="1" t="s">
        <v>114</v>
      </c>
      <c r="AC188" s="5" t="s">
        <v>115</v>
      </c>
      <c r="AD188" s="1" t="n">
        <v>181</v>
      </c>
      <c r="AE188" s="5" t="s">
        <v>116</v>
      </c>
      <c r="AF188" s="1" t="n">
        <v>181</v>
      </c>
      <c r="AG188" s="1" t="s">
        <v>242</v>
      </c>
      <c r="AL188" s="7" t="n">
        <v>42989</v>
      </c>
      <c r="AM188" s="1" t="s">
        <v>118</v>
      </c>
      <c r="AN188" s="1" t="n">
        <v>2016</v>
      </c>
      <c r="AO188" s="7" t="n">
        <v>42735</v>
      </c>
      <c r="AP188" s="1" t="s">
        <v>119</v>
      </c>
    </row>
    <row r="189" customFormat="false" ht="12.75" hidden="false" customHeight="false" outlineLevel="0" collapsed="false">
      <c r="A189" s="1" t="s">
        <v>102</v>
      </c>
      <c r="B189" s="5" t="s">
        <v>103</v>
      </c>
      <c r="C189" s="1" t="n">
        <v>2016</v>
      </c>
      <c r="D189" s="1" t="s">
        <v>104</v>
      </c>
      <c r="E189" s="1" t="s">
        <v>827</v>
      </c>
      <c r="F189" s="1" t="s">
        <v>106</v>
      </c>
      <c r="G189" s="6" t="s">
        <v>828</v>
      </c>
      <c r="H189" s="1" t="s">
        <v>829</v>
      </c>
      <c r="I189" s="1" t="n">
        <v>182</v>
      </c>
      <c r="J189" s="1" t="n">
        <v>182</v>
      </c>
      <c r="K189" s="1" t="s">
        <v>123</v>
      </c>
      <c r="L189" s="1" t="s">
        <v>123</v>
      </c>
      <c r="M189" s="1" t="s">
        <v>827</v>
      </c>
      <c r="N189" s="7" t="n">
        <v>42705</v>
      </c>
      <c r="O189" s="1" t="n">
        <v>97184.05</v>
      </c>
      <c r="P189" s="1" t="n">
        <v>112733.5</v>
      </c>
      <c r="S189" s="1" t="s">
        <v>111</v>
      </c>
      <c r="U189" s="1" t="s">
        <v>112</v>
      </c>
      <c r="V189" s="1" t="s">
        <v>829</v>
      </c>
      <c r="W189" s="1" t="n">
        <v>9718.41</v>
      </c>
      <c r="X189" s="7" t="n">
        <v>42705</v>
      </c>
      <c r="Y189" s="7" t="n">
        <v>42714</v>
      </c>
      <c r="Z189" s="6" t="s">
        <v>830</v>
      </c>
      <c r="AB189" s="1" t="s">
        <v>114</v>
      </c>
      <c r="AC189" s="5" t="s">
        <v>115</v>
      </c>
      <c r="AD189" s="1" t="n">
        <v>182</v>
      </c>
      <c r="AE189" s="5" t="s">
        <v>116</v>
      </c>
      <c r="AF189" s="1" t="n">
        <v>182</v>
      </c>
      <c r="AG189" s="1" t="s">
        <v>831</v>
      </c>
      <c r="AL189" s="7" t="n">
        <v>42989</v>
      </c>
      <c r="AM189" s="1" t="s">
        <v>118</v>
      </c>
      <c r="AN189" s="1" t="n">
        <v>2016</v>
      </c>
      <c r="AO189" s="7" t="n">
        <v>42735</v>
      </c>
      <c r="AP189" s="1" t="s">
        <v>119</v>
      </c>
    </row>
    <row r="190" customFormat="false" ht="12.75" hidden="false" customHeight="false" outlineLevel="0" collapsed="false">
      <c r="A190" s="1" t="s">
        <v>102</v>
      </c>
      <c r="B190" s="5" t="s">
        <v>103</v>
      </c>
      <c r="C190" s="1" t="n">
        <v>2016</v>
      </c>
      <c r="D190" s="1" t="s">
        <v>104</v>
      </c>
      <c r="E190" s="1" t="s">
        <v>832</v>
      </c>
      <c r="F190" s="1" t="s">
        <v>106</v>
      </c>
      <c r="G190" s="6" t="s">
        <v>833</v>
      </c>
      <c r="H190" s="1" t="s">
        <v>834</v>
      </c>
      <c r="I190" s="1" t="n">
        <v>183</v>
      </c>
      <c r="J190" s="1" t="n">
        <v>183</v>
      </c>
      <c r="K190" s="1" t="s">
        <v>123</v>
      </c>
      <c r="L190" s="1" t="s">
        <v>123</v>
      </c>
      <c r="M190" s="1" t="s">
        <v>832</v>
      </c>
      <c r="N190" s="7" t="n">
        <v>42731</v>
      </c>
      <c r="O190" s="1" t="n">
        <v>23700</v>
      </c>
      <c r="P190" s="1" t="n">
        <v>27492</v>
      </c>
      <c r="S190" s="1" t="s">
        <v>111</v>
      </c>
      <c r="U190" s="1" t="s">
        <v>112</v>
      </c>
      <c r="V190" s="1" t="s">
        <v>834</v>
      </c>
      <c r="X190" s="7" t="n">
        <v>42731</v>
      </c>
      <c r="Y190" s="7" t="n">
        <v>42734</v>
      </c>
      <c r="Z190" s="6" t="s">
        <v>835</v>
      </c>
      <c r="AB190" s="1" t="s">
        <v>114</v>
      </c>
      <c r="AC190" s="5" t="s">
        <v>115</v>
      </c>
      <c r="AD190" s="1" t="n">
        <v>183</v>
      </c>
      <c r="AE190" s="5" t="s">
        <v>116</v>
      </c>
      <c r="AF190" s="1" t="n">
        <v>183</v>
      </c>
      <c r="AG190" s="1" t="s">
        <v>836</v>
      </c>
      <c r="AL190" s="7" t="n">
        <v>42989</v>
      </c>
      <c r="AM190" s="1" t="s">
        <v>118</v>
      </c>
      <c r="AN190" s="1" t="n">
        <v>2016</v>
      </c>
      <c r="AO190" s="7" t="n">
        <v>42735</v>
      </c>
      <c r="AP190" s="1" t="s">
        <v>119</v>
      </c>
    </row>
    <row r="191" customFormat="false" ht="12.75" hidden="false" customHeight="false" outlineLevel="0" collapsed="false">
      <c r="A191" s="1" t="s">
        <v>102</v>
      </c>
      <c r="B191" s="5" t="s">
        <v>103</v>
      </c>
      <c r="C191" s="1" t="n">
        <v>2016</v>
      </c>
      <c r="D191" s="1" t="s">
        <v>104</v>
      </c>
      <c r="E191" s="1" t="s">
        <v>837</v>
      </c>
      <c r="F191" s="1" t="s">
        <v>106</v>
      </c>
      <c r="G191" s="6" t="s">
        <v>838</v>
      </c>
      <c r="H191" s="1" t="s">
        <v>839</v>
      </c>
      <c r="I191" s="1" t="n">
        <v>184</v>
      </c>
      <c r="J191" s="1" t="n">
        <v>184</v>
      </c>
      <c r="K191" s="1" t="s">
        <v>109</v>
      </c>
      <c r="L191" s="1" t="s">
        <v>644</v>
      </c>
      <c r="M191" s="1" t="s">
        <v>837</v>
      </c>
      <c r="N191" s="7" t="n">
        <v>42731</v>
      </c>
      <c r="O191" s="1" t="n">
        <v>149874.06</v>
      </c>
      <c r="P191" s="1" t="n">
        <v>173853.91</v>
      </c>
      <c r="S191" s="1" t="s">
        <v>111</v>
      </c>
      <c r="U191" s="1" t="s">
        <v>112</v>
      </c>
      <c r="V191" s="1" t="s">
        <v>839</v>
      </c>
      <c r="W191" s="1" t="n">
        <v>14987.4</v>
      </c>
      <c r="X191" s="7" t="n">
        <v>42731</v>
      </c>
      <c r="Y191" s="7" t="n">
        <v>43099</v>
      </c>
      <c r="Z191" s="6" t="s">
        <v>840</v>
      </c>
      <c r="AB191" s="1" t="s">
        <v>114</v>
      </c>
      <c r="AC191" s="5" t="s">
        <v>115</v>
      </c>
      <c r="AD191" s="1" t="n">
        <v>184</v>
      </c>
      <c r="AE191" s="5" t="s">
        <v>116</v>
      </c>
      <c r="AF191" s="1" t="n">
        <v>184</v>
      </c>
      <c r="AG191" s="1" t="s">
        <v>490</v>
      </c>
      <c r="AL191" s="7" t="n">
        <v>42989</v>
      </c>
      <c r="AM191" s="1" t="s">
        <v>118</v>
      </c>
      <c r="AN191" s="1" t="n">
        <v>2016</v>
      </c>
      <c r="AO191" s="7" t="n">
        <v>42735</v>
      </c>
      <c r="AP191" s="1" t="s">
        <v>119</v>
      </c>
    </row>
    <row r="192" customFormat="false" ht="12.75" hidden="false" customHeight="false" outlineLevel="0" collapsed="false">
      <c r="A192" s="1" t="s">
        <v>102</v>
      </c>
      <c r="B192" s="5" t="s">
        <v>103</v>
      </c>
      <c r="C192" s="1" t="n">
        <v>2016</v>
      </c>
      <c r="D192" s="1" t="s">
        <v>104</v>
      </c>
      <c r="E192" s="1" t="s">
        <v>841</v>
      </c>
      <c r="F192" s="1" t="s">
        <v>106</v>
      </c>
      <c r="G192" s="6" t="s">
        <v>842</v>
      </c>
      <c r="H192" s="1" t="s">
        <v>843</v>
      </c>
      <c r="I192" s="1" t="n">
        <v>185</v>
      </c>
      <c r="J192" s="1" t="n">
        <v>185</v>
      </c>
      <c r="K192" s="1" t="s">
        <v>109</v>
      </c>
      <c r="L192" s="1" t="s">
        <v>644</v>
      </c>
      <c r="M192" s="1" t="s">
        <v>841</v>
      </c>
      <c r="N192" s="7" t="n">
        <v>42731</v>
      </c>
      <c r="O192" s="1" t="n">
        <v>179760</v>
      </c>
      <c r="P192" s="1" t="n">
        <v>208521.6</v>
      </c>
      <c r="S192" s="1" t="s">
        <v>111</v>
      </c>
      <c r="U192" s="1" t="s">
        <v>112</v>
      </c>
      <c r="V192" s="1" t="s">
        <v>843</v>
      </c>
      <c r="W192" s="1" t="n">
        <v>17976</v>
      </c>
      <c r="X192" s="7" t="n">
        <v>42731</v>
      </c>
      <c r="Y192" s="7" t="n">
        <v>43099</v>
      </c>
      <c r="Z192" s="6" t="s">
        <v>844</v>
      </c>
      <c r="AB192" s="1" t="s">
        <v>114</v>
      </c>
      <c r="AC192" s="5" t="s">
        <v>115</v>
      </c>
      <c r="AD192" s="1" t="n">
        <v>185</v>
      </c>
      <c r="AE192" s="5" t="s">
        <v>116</v>
      </c>
      <c r="AF192" s="1" t="n">
        <v>185</v>
      </c>
      <c r="AG192" s="1" t="s">
        <v>490</v>
      </c>
      <c r="AL192" s="7" t="n">
        <v>42989</v>
      </c>
      <c r="AM192" s="1" t="s">
        <v>118</v>
      </c>
      <c r="AN192" s="1" t="n">
        <v>2016</v>
      </c>
      <c r="AO192" s="7" t="n">
        <v>42735</v>
      </c>
      <c r="AP192" s="1" t="s">
        <v>119</v>
      </c>
    </row>
    <row r="193" customFormat="false" ht="12.75" hidden="false" customHeight="false" outlineLevel="0" collapsed="false">
      <c r="A193" s="1" t="s">
        <v>102</v>
      </c>
      <c r="B193" s="5" t="s">
        <v>103</v>
      </c>
      <c r="C193" s="1" t="n">
        <v>2016</v>
      </c>
      <c r="D193" s="1" t="s">
        <v>104</v>
      </c>
      <c r="E193" s="1" t="s">
        <v>845</v>
      </c>
      <c r="F193" s="1" t="s">
        <v>106</v>
      </c>
      <c r="G193" s="6" t="s">
        <v>846</v>
      </c>
      <c r="H193" s="1" t="s">
        <v>847</v>
      </c>
      <c r="I193" s="1" t="n">
        <v>186</v>
      </c>
      <c r="J193" s="1" t="n">
        <v>186</v>
      </c>
      <c r="K193" s="1" t="s">
        <v>109</v>
      </c>
      <c r="L193" s="1" t="s">
        <v>110</v>
      </c>
      <c r="M193" s="1" t="s">
        <v>845</v>
      </c>
      <c r="N193" s="7" t="n">
        <v>42647</v>
      </c>
      <c r="O193" s="1" t="n">
        <v>44000</v>
      </c>
      <c r="P193" s="1" t="n">
        <v>51040</v>
      </c>
      <c r="S193" s="1" t="s">
        <v>111</v>
      </c>
      <c r="U193" s="1" t="s">
        <v>112</v>
      </c>
      <c r="V193" s="1" t="s">
        <v>847</v>
      </c>
      <c r="X193" s="7" t="n">
        <v>42653</v>
      </c>
      <c r="Y193" s="7" t="n">
        <v>42685</v>
      </c>
      <c r="Z193" s="6" t="s">
        <v>848</v>
      </c>
      <c r="AB193" s="1" t="s">
        <v>114</v>
      </c>
      <c r="AC193" s="5" t="s">
        <v>115</v>
      </c>
      <c r="AD193" s="1" t="n">
        <v>186</v>
      </c>
      <c r="AE193" s="5" t="s">
        <v>116</v>
      </c>
      <c r="AF193" s="1" t="n">
        <v>186</v>
      </c>
      <c r="AG193" s="1" t="s">
        <v>444</v>
      </c>
      <c r="AL193" s="7" t="n">
        <v>42989</v>
      </c>
      <c r="AM193" s="1" t="s">
        <v>118</v>
      </c>
      <c r="AN193" s="1" t="n">
        <v>2016</v>
      </c>
      <c r="AO193" s="7" t="n">
        <v>42735</v>
      </c>
      <c r="AP193" s="1" t="s">
        <v>119</v>
      </c>
    </row>
    <row r="194" customFormat="false" ht="12.75" hidden="false" customHeight="false" outlineLevel="0" collapsed="false">
      <c r="A194" s="1" t="s">
        <v>102</v>
      </c>
      <c r="B194" s="5" t="s">
        <v>103</v>
      </c>
      <c r="C194" s="1" t="n">
        <v>2016</v>
      </c>
      <c r="D194" s="1" t="s">
        <v>104</v>
      </c>
      <c r="E194" s="1" t="s">
        <v>849</v>
      </c>
      <c r="F194" s="1" t="s">
        <v>106</v>
      </c>
      <c r="G194" s="6" t="s">
        <v>850</v>
      </c>
      <c r="H194" s="1" t="s">
        <v>851</v>
      </c>
      <c r="I194" s="1" t="n">
        <v>187</v>
      </c>
      <c r="J194" s="1" t="n">
        <v>187</v>
      </c>
      <c r="K194" s="1" t="s">
        <v>109</v>
      </c>
      <c r="L194" s="1" t="s">
        <v>118</v>
      </c>
      <c r="M194" s="1" t="s">
        <v>849</v>
      </c>
      <c r="N194" s="7" t="n">
        <v>42717</v>
      </c>
      <c r="O194" s="1" t="n">
        <v>13500</v>
      </c>
      <c r="P194" s="1" t="n">
        <v>15660</v>
      </c>
      <c r="S194" s="1" t="s">
        <v>111</v>
      </c>
      <c r="U194" s="1" t="s">
        <v>112</v>
      </c>
      <c r="V194" s="1" t="s">
        <v>851</v>
      </c>
      <c r="X194" s="7" t="n">
        <v>42717</v>
      </c>
      <c r="Y194" s="7" t="n">
        <v>42731</v>
      </c>
      <c r="Z194" s="6" t="s">
        <v>852</v>
      </c>
      <c r="AB194" s="1" t="s">
        <v>114</v>
      </c>
      <c r="AC194" s="5" t="s">
        <v>115</v>
      </c>
      <c r="AD194" s="1" t="n">
        <v>187</v>
      </c>
      <c r="AE194" s="5" t="s">
        <v>116</v>
      </c>
      <c r="AF194" s="1" t="n">
        <v>187</v>
      </c>
      <c r="AG194" s="1" t="s">
        <v>236</v>
      </c>
      <c r="AL194" s="7" t="n">
        <v>42989</v>
      </c>
      <c r="AM194" s="1" t="s">
        <v>118</v>
      </c>
      <c r="AN194" s="1" t="n">
        <v>2016</v>
      </c>
      <c r="AO194" s="7" t="n">
        <v>42735</v>
      </c>
      <c r="AP194" s="1" t="s">
        <v>119</v>
      </c>
    </row>
    <row r="195" customFormat="false" ht="12.75" hidden="false" customHeight="false" outlineLevel="0" collapsed="false">
      <c r="A195" s="1" t="s">
        <v>102</v>
      </c>
      <c r="B195" s="5" t="s">
        <v>126</v>
      </c>
      <c r="C195" s="1" t="n">
        <v>2016</v>
      </c>
      <c r="D195" s="1" t="s">
        <v>104</v>
      </c>
      <c r="E195" s="1" t="s">
        <v>853</v>
      </c>
      <c r="F195" s="1" t="s">
        <v>106</v>
      </c>
      <c r="G195" s="6" t="s">
        <v>854</v>
      </c>
      <c r="H195" s="1" t="s">
        <v>855</v>
      </c>
      <c r="I195" s="1" t="n">
        <v>188</v>
      </c>
      <c r="J195" s="1" t="n">
        <v>188</v>
      </c>
      <c r="K195" s="1" t="s">
        <v>109</v>
      </c>
      <c r="L195" s="1" t="s">
        <v>118</v>
      </c>
      <c r="M195" s="1" t="s">
        <v>853</v>
      </c>
      <c r="N195" s="7" t="n">
        <v>42677</v>
      </c>
      <c r="O195" s="1" t="n">
        <v>9799.82</v>
      </c>
      <c r="P195" s="1" t="n">
        <v>11367.79</v>
      </c>
      <c r="S195" s="1" t="s">
        <v>111</v>
      </c>
      <c r="U195" s="1" t="s">
        <v>112</v>
      </c>
      <c r="V195" s="1" t="s">
        <v>855</v>
      </c>
      <c r="X195" s="7" t="n">
        <v>42677</v>
      </c>
      <c r="Y195" s="7" t="n">
        <v>42734</v>
      </c>
      <c r="Z195" s="6" t="s">
        <v>856</v>
      </c>
      <c r="AB195" s="1" t="s">
        <v>114</v>
      </c>
      <c r="AC195" s="5" t="s">
        <v>115</v>
      </c>
      <c r="AD195" s="1" t="n">
        <v>188</v>
      </c>
      <c r="AE195" s="5" t="s">
        <v>116</v>
      </c>
      <c r="AF195" s="1" t="n">
        <v>188</v>
      </c>
      <c r="AG195" s="1" t="s">
        <v>236</v>
      </c>
      <c r="AL195" s="7" t="n">
        <v>42989</v>
      </c>
      <c r="AM195" s="1" t="s">
        <v>118</v>
      </c>
      <c r="AN195" s="1" t="n">
        <v>2016</v>
      </c>
      <c r="AO195" s="7" t="n">
        <v>42735</v>
      </c>
      <c r="AP195" s="1" t="s">
        <v>119</v>
      </c>
    </row>
    <row r="196" customFormat="false" ht="12.75" hidden="false" customHeight="false" outlineLevel="0" collapsed="false">
      <c r="A196" s="1" t="s">
        <v>102</v>
      </c>
      <c r="B196" s="5" t="s">
        <v>103</v>
      </c>
      <c r="C196" s="1" t="n">
        <v>2016</v>
      </c>
      <c r="D196" s="1" t="s">
        <v>104</v>
      </c>
      <c r="E196" s="1" t="s">
        <v>857</v>
      </c>
      <c r="F196" s="1" t="s">
        <v>106</v>
      </c>
      <c r="G196" s="6" t="s">
        <v>858</v>
      </c>
      <c r="H196" s="1" t="s">
        <v>859</v>
      </c>
      <c r="I196" s="1" t="n">
        <v>189</v>
      </c>
      <c r="J196" s="1" t="n">
        <v>189</v>
      </c>
      <c r="K196" s="1" t="s">
        <v>123</v>
      </c>
      <c r="L196" s="1" t="s">
        <v>123</v>
      </c>
      <c r="M196" s="1" t="s">
        <v>857</v>
      </c>
      <c r="N196" s="7" t="n">
        <v>42677</v>
      </c>
      <c r="O196" s="1" t="n">
        <v>207016.42</v>
      </c>
      <c r="P196" s="1" t="n">
        <v>240139.05</v>
      </c>
      <c r="S196" s="1" t="s">
        <v>111</v>
      </c>
      <c r="U196" s="1" t="s">
        <v>112</v>
      </c>
      <c r="V196" s="1" t="s">
        <v>859</v>
      </c>
      <c r="W196" s="1" t="n">
        <v>20701.64</v>
      </c>
      <c r="X196" s="7" t="n">
        <v>42705</v>
      </c>
      <c r="Y196" s="7" t="n">
        <v>43100</v>
      </c>
      <c r="Z196" s="6" t="s">
        <v>860</v>
      </c>
      <c r="AB196" s="1" t="s">
        <v>114</v>
      </c>
      <c r="AC196" s="5" t="s">
        <v>115</v>
      </c>
      <c r="AD196" s="1" t="n">
        <v>189</v>
      </c>
      <c r="AE196" s="5" t="s">
        <v>116</v>
      </c>
      <c r="AF196" s="1" t="n">
        <v>189</v>
      </c>
      <c r="AG196" s="1" t="s">
        <v>861</v>
      </c>
      <c r="AL196" s="7" t="n">
        <v>42989</v>
      </c>
      <c r="AM196" s="1" t="s">
        <v>118</v>
      </c>
      <c r="AN196" s="1" t="n">
        <v>2016</v>
      </c>
      <c r="AO196" s="7" t="n">
        <v>42735</v>
      </c>
      <c r="AP196" s="1" t="s">
        <v>119</v>
      </c>
    </row>
    <row r="197" customFormat="false" ht="12.75" hidden="false" customHeight="false" outlineLevel="0" collapsed="false">
      <c r="A197" s="1" t="s">
        <v>102</v>
      </c>
      <c r="B197" s="5" t="s">
        <v>103</v>
      </c>
      <c r="C197" s="1" t="n">
        <v>2016</v>
      </c>
      <c r="D197" s="1" t="s">
        <v>104</v>
      </c>
      <c r="E197" s="1" t="s">
        <v>862</v>
      </c>
      <c r="F197" s="1" t="s">
        <v>767</v>
      </c>
      <c r="G197" s="6" t="s">
        <v>863</v>
      </c>
      <c r="H197" s="1" t="s">
        <v>864</v>
      </c>
      <c r="I197" s="1" t="n">
        <v>190</v>
      </c>
      <c r="J197" s="1" t="n">
        <v>190</v>
      </c>
      <c r="K197" s="1" t="s">
        <v>109</v>
      </c>
      <c r="L197" s="1" t="s">
        <v>488</v>
      </c>
      <c r="M197" s="1" t="s">
        <v>862</v>
      </c>
      <c r="N197" s="7" t="n">
        <v>42663</v>
      </c>
      <c r="O197" s="1" t="n">
        <v>167664</v>
      </c>
      <c r="P197" s="1" t="n">
        <v>194490.24</v>
      </c>
      <c r="S197" s="1" t="s">
        <v>111</v>
      </c>
      <c r="U197" s="1" t="s">
        <v>112</v>
      </c>
      <c r="V197" s="1" t="s">
        <v>864</v>
      </c>
      <c r="W197" s="1" t="n">
        <v>16766.4</v>
      </c>
      <c r="X197" s="7" t="n">
        <v>42663</v>
      </c>
      <c r="Y197" s="7" t="n">
        <v>43028</v>
      </c>
      <c r="Z197" s="6" t="s">
        <v>865</v>
      </c>
      <c r="AB197" s="1" t="s">
        <v>114</v>
      </c>
      <c r="AC197" s="5" t="s">
        <v>115</v>
      </c>
      <c r="AD197" s="1" t="n">
        <v>190</v>
      </c>
      <c r="AE197" s="5" t="s">
        <v>116</v>
      </c>
      <c r="AF197" s="1" t="n">
        <v>190</v>
      </c>
      <c r="AG197" s="1" t="s">
        <v>866</v>
      </c>
      <c r="AL197" s="7" t="n">
        <v>42989</v>
      </c>
      <c r="AM197" s="1" t="s">
        <v>118</v>
      </c>
      <c r="AN197" s="1" t="n">
        <v>2016</v>
      </c>
      <c r="AO197" s="7" t="n">
        <v>42735</v>
      </c>
      <c r="AP197" s="1" t="s">
        <v>119</v>
      </c>
    </row>
    <row r="198" customFormat="false" ht="12.75" hidden="false" customHeight="false" outlineLevel="0" collapsed="false">
      <c r="A198" s="1" t="s">
        <v>102</v>
      </c>
      <c r="B198" s="5" t="s">
        <v>103</v>
      </c>
      <c r="C198" s="1" t="n">
        <v>2016</v>
      </c>
      <c r="D198" s="1" t="s">
        <v>104</v>
      </c>
      <c r="E198" s="1" t="s">
        <v>867</v>
      </c>
      <c r="F198" s="1" t="s">
        <v>767</v>
      </c>
      <c r="G198" s="6" t="s">
        <v>868</v>
      </c>
      <c r="H198" s="1" t="s">
        <v>864</v>
      </c>
      <c r="I198" s="1" t="n">
        <v>191</v>
      </c>
      <c r="J198" s="1" t="n">
        <v>191</v>
      </c>
      <c r="K198" s="1" t="s">
        <v>109</v>
      </c>
      <c r="L198" s="1" t="s">
        <v>488</v>
      </c>
      <c r="M198" s="1" t="s">
        <v>867</v>
      </c>
      <c r="N198" s="7" t="n">
        <v>42663</v>
      </c>
      <c r="O198" s="1" t="n">
        <v>191579.95</v>
      </c>
      <c r="P198" s="1" t="n">
        <v>222232.74</v>
      </c>
      <c r="S198" s="1" t="s">
        <v>111</v>
      </c>
      <c r="U198" s="1" t="s">
        <v>112</v>
      </c>
      <c r="V198" s="1" t="s">
        <v>864</v>
      </c>
      <c r="W198" s="1" t="n">
        <v>19158</v>
      </c>
      <c r="X198" s="7" t="n">
        <v>42663</v>
      </c>
      <c r="Y198" s="7" t="n">
        <v>43028</v>
      </c>
      <c r="Z198" s="6" t="s">
        <v>869</v>
      </c>
      <c r="AB198" s="1" t="s">
        <v>114</v>
      </c>
      <c r="AC198" s="5" t="s">
        <v>115</v>
      </c>
      <c r="AD198" s="1" t="n">
        <v>191</v>
      </c>
      <c r="AE198" s="5" t="s">
        <v>116</v>
      </c>
      <c r="AF198" s="1" t="n">
        <v>191</v>
      </c>
      <c r="AG198" s="1" t="s">
        <v>866</v>
      </c>
      <c r="AL198" s="7" t="n">
        <v>42989</v>
      </c>
      <c r="AM198" s="1" t="s">
        <v>118</v>
      </c>
      <c r="AN198" s="1" t="n">
        <v>2016</v>
      </c>
      <c r="AO198" s="7" t="n">
        <v>42735</v>
      </c>
      <c r="AP198" s="1" t="s">
        <v>119</v>
      </c>
    </row>
    <row r="199" customFormat="false" ht="12.75" hidden="false" customHeight="false" outlineLevel="0" collapsed="false">
      <c r="A199" s="1" t="s">
        <v>102</v>
      </c>
      <c r="B199" s="5" t="s">
        <v>103</v>
      </c>
      <c r="C199" s="1" t="n">
        <v>2016</v>
      </c>
      <c r="D199" s="1" t="s">
        <v>104</v>
      </c>
      <c r="E199" s="1" t="s">
        <v>870</v>
      </c>
      <c r="F199" s="1" t="s">
        <v>767</v>
      </c>
      <c r="G199" s="6" t="s">
        <v>871</v>
      </c>
      <c r="H199" s="1" t="s">
        <v>864</v>
      </c>
      <c r="I199" s="1" t="n">
        <v>192</v>
      </c>
      <c r="J199" s="1" t="n">
        <v>192</v>
      </c>
      <c r="K199" s="1" t="s">
        <v>109</v>
      </c>
      <c r="L199" s="1" t="s">
        <v>488</v>
      </c>
      <c r="M199" s="1" t="s">
        <v>870</v>
      </c>
      <c r="N199" s="7" t="n">
        <v>42663</v>
      </c>
      <c r="O199" s="1" t="n">
        <v>181241.78</v>
      </c>
      <c r="P199" s="1" t="n">
        <v>210240.46</v>
      </c>
      <c r="S199" s="1" t="s">
        <v>111</v>
      </c>
      <c r="U199" s="1" t="s">
        <v>112</v>
      </c>
      <c r="V199" s="1" t="s">
        <v>864</v>
      </c>
      <c r="W199" s="1" t="n">
        <v>18124.18</v>
      </c>
      <c r="X199" s="7" t="n">
        <v>42663</v>
      </c>
      <c r="Y199" s="7" t="n">
        <v>43028</v>
      </c>
      <c r="Z199" s="6" t="s">
        <v>872</v>
      </c>
      <c r="AB199" s="1" t="s">
        <v>114</v>
      </c>
      <c r="AC199" s="5" t="s">
        <v>115</v>
      </c>
      <c r="AD199" s="1" t="n">
        <v>192</v>
      </c>
      <c r="AE199" s="5" t="s">
        <v>116</v>
      </c>
      <c r="AF199" s="1" t="n">
        <v>192</v>
      </c>
      <c r="AG199" s="1" t="s">
        <v>866</v>
      </c>
      <c r="AL199" s="7" t="n">
        <v>42989</v>
      </c>
      <c r="AM199" s="1" t="s">
        <v>118</v>
      </c>
      <c r="AN199" s="1" t="n">
        <v>2016</v>
      </c>
      <c r="AO199" s="7" t="n">
        <v>42735</v>
      </c>
      <c r="AP199" s="1" t="s">
        <v>119</v>
      </c>
    </row>
    <row r="200" customFormat="false" ht="12.75" hidden="false" customHeight="false" outlineLevel="0" collapsed="false">
      <c r="A200" s="1" t="s">
        <v>102</v>
      </c>
      <c r="B200" s="5" t="s">
        <v>103</v>
      </c>
      <c r="C200" s="1" t="n">
        <v>2016</v>
      </c>
      <c r="D200" s="1" t="s">
        <v>104</v>
      </c>
      <c r="E200" s="1" t="s">
        <v>873</v>
      </c>
      <c r="F200" s="1" t="s">
        <v>767</v>
      </c>
      <c r="G200" s="6" t="s">
        <v>874</v>
      </c>
      <c r="H200" s="1" t="s">
        <v>864</v>
      </c>
      <c r="I200" s="1" t="n">
        <v>193</v>
      </c>
      <c r="J200" s="1" t="n">
        <v>193</v>
      </c>
      <c r="K200" s="1" t="s">
        <v>109</v>
      </c>
      <c r="L200" s="1" t="s">
        <v>488</v>
      </c>
      <c r="M200" s="1" t="s">
        <v>873</v>
      </c>
      <c r="N200" s="7" t="n">
        <v>42663</v>
      </c>
      <c r="O200" s="1" t="n">
        <v>98739</v>
      </c>
      <c r="P200" s="1" t="n">
        <v>114537.24</v>
      </c>
      <c r="S200" s="1" t="s">
        <v>111</v>
      </c>
      <c r="U200" s="1" t="s">
        <v>112</v>
      </c>
      <c r="V200" s="1" t="s">
        <v>864</v>
      </c>
      <c r="W200" s="1" t="n">
        <v>9873.9</v>
      </c>
      <c r="X200" s="7" t="n">
        <v>42663</v>
      </c>
      <c r="Y200" s="7" t="n">
        <v>43028</v>
      </c>
      <c r="Z200" s="6" t="s">
        <v>875</v>
      </c>
      <c r="AB200" s="1" t="s">
        <v>114</v>
      </c>
      <c r="AC200" s="5" t="s">
        <v>115</v>
      </c>
      <c r="AD200" s="1" t="n">
        <v>193</v>
      </c>
      <c r="AE200" s="5" t="s">
        <v>116</v>
      </c>
      <c r="AF200" s="1" t="n">
        <v>193</v>
      </c>
      <c r="AG200" s="1" t="s">
        <v>866</v>
      </c>
      <c r="AL200" s="7" t="n">
        <v>42989</v>
      </c>
      <c r="AM200" s="1" t="s">
        <v>118</v>
      </c>
      <c r="AN200" s="1" t="n">
        <v>2016</v>
      </c>
      <c r="AO200" s="7" t="n">
        <v>42735</v>
      </c>
      <c r="AP200" s="1" t="s">
        <v>119</v>
      </c>
    </row>
    <row r="201" customFormat="false" ht="12.75" hidden="false" customHeight="false" outlineLevel="0" collapsed="false">
      <c r="A201" s="1" t="s">
        <v>102</v>
      </c>
      <c r="B201" s="5" t="s">
        <v>103</v>
      </c>
      <c r="C201" s="1" t="n">
        <v>2016</v>
      </c>
      <c r="D201" s="1" t="s">
        <v>104</v>
      </c>
      <c r="E201" s="1" t="s">
        <v>876</v>
      </c>
      <c r="F201" s="1" t="s">
        <v>767</v>
      </c>
      <c r="G201" s="6" t="s">
        <v>877</v>
      </c>
      <c r="H201" s="1" t="s">
        <v>864</v>
      </c>
      <c r="I201" s="1" t="n">
        <v>194</v>
      </c>
      <c r="J201" s="1" t="n">
        <v>194</v>
      </c>
      <c r="K201" s="1" t="s">
        <v>109</v>
      </c>
      <c r="L201" s="1" t="s">
        <v>488</v>
      </c>
      <c r="M201" s="1" t="s">
        <v>876</v>
      </c>
      <c r="N201" s="7" t="n">
        <v>42663</v>
      </c>
      <c r="O201" s="1" t="n">
        <v>442351.92</v>
      </c>
      <c r="P201" s="1" t="n">
        <v>513128.23</v>
      </c>
      <c r="S201" s="1" t="s">
        <v>111</v>
      </c>
      <c r="U201" s="1" t="s">
        <v>112</v>
      </c>
      <c r="V201" s="1" t="s">
        <v>864</v>
      </c>
      <c r="W201" s="1" t="n">
        <v>44235.19</v>
      </c>
      <c r="X201" s="7" t="n">
        <v>42663</v>
      </c>
      <c r="Y201" s="7" t="n">
        <v>43028</v>
      </c>
      <c r="Z201" s="6" t="s">
        <v>878</v>
      </c>
      <c r="AB201" s="1" t="s">
        <v>114</v>
      </c>
      <c r="AC201" s="5" t="s">
        <v>115</v>
      </c>
      <c r="AD201" s="1" t="n">
        <v>194</v>
      </c>
      <c r="AE201" s="5" t="s">
        <v>116</v>
      </c>
      <c r="AF201" s="1" t="n">
        <v>194</v>
      </c>
      <c r="AG201" s="1" t="s">
        <v>866</v>
      </c>
      <c r="AL201" s="7" t="n">
        <v>42989</v>
      </c>
      <c r="AM201" s="1" t="s">
        <v>118</v>
      </c>
      <c r="AN201" s="1" t="n">
        <v>2016</v>
      </c>
      <c r="AO201" s="7" t="n">
        <v>42735</v>
      </c>
      <c r="AP201" s="1" t="s">
        <v>119</v>
      </c>
    </row>
    <row r="202" customFormat="false" ht="12.75" hidden="false" customHeight="false" outlineLevel="0" collapsed="false">
      <c r="A202" s="1" t="s">
        <v>102</v>
      </c>
      <c r="B202" s="5" t="s">
        <v>103</v>
      </c>
      <c r="C202" s="1" t="n">
        <v>2016</v>
      </c>
      <c r="D202" s="1" t="s">
        <v>104</v>
      </c>
      <c r="E202" s="1" t="s">
        <v>879</v>
      </c>
      <c r="F202" s="1" t="s">
        <v>880</v>
      </c>
      <c r="G202" s="6" t="s">
        <v>881</v>
      </c>
      <c r="H202" s="1" t="s">
        <v>882</v>
      </c>
      <c r="I202" s="1" t="n">
        <v>195</v>
      </c>
      <c r="J202" s="1" t="n">
        <v>195</v>
      </c>
      <c r="K202" s="1" t="s">
        <v>109</v>
      </c>
      <c r="L202" s="1" t="s">
        <v>488</v>
      </c>
      <c r="M202" s="1" t="s">
        <v>879</v>
      </c>
      <c r="N202" s="7" t="n">
        <v>41996</v>
      </c>
      <c r="Q202" s="1" t="n">
        <v>4155477.4</v>
      </c>
      <c r="R202" s="1" t="n">
        <v>10388618.5</v>
      </c>
      <c r="S202" s="1" t="s">
        <v>111</v>
      </c>
      <c r="U202" s="1" t="s">
        <v>112</v>
      </c>
      <c r="V202" s="1" t="s">
        <v>882</v>
      </c>
      <c r="W202" s="1" t="n">
        <v>895570.56</v>
      </c>
      <c r="X202" s="7" t="n">
        <v>41996</v>
      </c>
      <c r="Y202" s="7" t="n">
        <v>43095</v>
      </c>
      <c r="Z202" s="6" t="s">
        <v>883</v>
      </c>
      <c r="AB202" s="1" t="s">
        <v>114</v>
      </c>
      <c r="AC202" s="5" t="s">
        <v>115</v>
      </c>
      <c r="AD202" s="1" t="n">
        <v>195</v>
      </c>
      <c r="AE202" s="5" t="s">
        <v>884</v>
      </c>
      <c r="AF202" s="1" t="n">
        <v>195</v>
      </c>
      <c r="AG202" s="1" t="s">
        <v>885</v>
      </c>
      <c r="AL202" s="7" t="n">
        <v>42989</v>
      </c>
      <c r="AM202" s="1" t="s">
        <v>118</v>
      </c>
      <c r="AN202" s="1" t="n">
        <v>2016</v>
      </c>
      <c r="AO202" s="7" t="n">
        <v>42735</v>
      </c>
      <c r="AP202" s="1" t="s">
        <v>886</v>
      </c>
    </row>
    <row r="203" customFormat="false" ht="12.75" hidden="false" customHeight="false" outlineLevel="0" collapsed="false">
      <c r="A203" s="1" t="s">
        <v>102</v>
      </c>
      <c r="B203" s="5" t="s">
        <v>103</v>
      </c>
      <c r="C203" s="1" t="n">
        <v>2016</v>
      </c>
      <c r="D203" s="1" t="s">
        <v>104</v>
      </c>
      <c r="E203" s="1" t="s">
        <v>887</v>
      </c>
      <c r="F203" s="1" t="s">
        <v>888</v>
      </c>
      <c r="G203" s="6" t="s">
        <v>889</v>
      </c>
      <c r="H203" s="1" t="s">
        <v>890</v>
      </c>
      <c r="I203" s="1" t="n">
        <v>196</v>
      </c>
      <c r="J203" s="1" t="n">
        <v>196</v>
      </c>
      <c r="K203" s="1" t="s">
        <v>265</v>
      </c>
      <c r="L203" s="1" t="s">
        <v>811</v>
      </c>
      <c r="M203" s="1" t="s">
        <v>887</v>
      </c>
      <c r="N203" s="7" t="n">
        <v>42688</v>
      </c>
      <c r="O203" s="1" t="n">
        <v>760000</v>
      </c>
      <c r="P203" s="1" t="n">
        <v>881600</v>
      </c>
      <c r="S203" s="1" t="s">
        <v>111</v>
      </c>
      <c r="U203" s="1" t="s">
        <v>112</v>
      </c>
      <c r="V203" s="1" t="s">
        <v>890</v>
      </c>
      <c r="W203" s="1" t="n">
        <v>88160</v>
      </c>
      <c r="X203" s="7" t="n">
        <v>42688</v>
      </c>
      <c r="Y203" s="7" t="n">
        <v>43080</v>
      </c>
      <c r="Z203" s="6" t="s">
        <v>891</v>
      </c>
      <c r="AB203" s="1" t="s">
        <v>114</v>
      </c>
      <c r="AC203" s="5" t="s">
        <v>115</v>
      </c>
      <c r="AD203" s="1" t="n">
        <v>196</v>
      </c>
      <c r="AE203" s="5" t="s">
        <v>116</v>
      </c>
      <c r="AF203" s="1" t="n">
        <v>196</v>
      </c>
      <c r="AG203" s="1" t="s">
        <v>866</v>
      </c>
      <c r="AL203" s="7" t="n">
        <v>42989</v>
      </c>
      <c r="AM203" s="1" t="s">
        <v>118</v>
      </c>
      <c r="AN203" s="1" t="n">
        <v>2016</v>
      </c>
      <c r="AO203" s="7" t="n">
        <v>42735</v>
      </c>
      <c r="AP203" s="1" t="s">
        <v>119</v>
      </c>
    </row>
    <row r="204" customFormat="false" ht="12.75" hidden="false" customHeight="false" outlineLevel="0" collapsed="false">
      <c r="A204" s="1" t="s">
        <v>102</v>
      </c>
      <c r="B204" s="5" t="s">
        <v>103</v>
      </c>
      <c r="C204" s="1" t="n">
        <v>2016</v>
      </c>
      <c r="D204" s="1" t="s">
        <v>104</v>
      </c>
      <c r="E204" s="1" t="s">
        <v>892</v>
      </c>
      <c r="F204" s="1" t="s">
        <v>888</v>
      </c>
      <c r="G204" s="6" t="s">
        <v>893</v>
      </c>
      <c r="H204" s="1" t="s">
        <v>894</v>
      </c>
      <c r="I204" s="1" t="n">
        <v>197</v>
      </c>
      <c r="J204" s="1" t="n">
        <v>197</v>
      </c>
      <c r="K204" s="1" t="s">
        <v>328</v>
      </c>
      <c r="L204" s="1" t="s">
        <v>895</v>
      </c>
      <c r="M204" s="1" t="s">
        <v>892</v>
      </c>
      <c r="N204" s="7" t="n">
        <v>42675</v>
      </c>
      <c r="O204" s="1" t="n">
        <v>1300000</v>
      </c>
      <c r="P204" s="1" t="n">
        <v>1508000</v>
      </c>
      <c r="S204" s="1" t="s">
        <v>111</v>
      </c>
      <c r="U204" s="1" t="s">
        <v>112</v>
      </c>
      <c r="V204" s="1" t="s">
        <v>894</v>
      </c>
      <c r="W204" s="1" t="n">
        <v>130000</v>
      </c>
      <c r="X204" s="7" t="n">
        <v>42675</v>
      </c>
      <c r="Y204" s="7" t="n">
        <v>42718</v>
      </c>
      <c r="Z204" s="6" t="s">
        <v>896</v>
      </c>
      <c r="AB204" s="1" t="s">
        <v>114</v>
      </c>
      <c r="AC204" s="5" t="s">
        <v>115</v>
      </c>
      <c r="AD204" s="1" t="n">
        <v>197</v>
      </c>
      <c r="AE204" s="5" t="s">
        <v>116</v>
      </c>
      <c r="AF204" s="1" t="n">
        <v>197</v>
      </c>
      <c r="AG204" s="1" t="s">
        <v>866</v>
      </c>
      <c r="AL204" s="7" t="n">
        <v>42989</v>
      </c>
      <c r="AM204" s="1" t="s">
        <v>118</v>
      </c>
      <c r="AN204" s="1" t="n">
        <v>2016</v>
      </c>
      <c r="AO204" s="7" t="n">
        <v>42735</v>
      </c>
      <c r="AP204" s="1" t="s">
        <v>119</v>
      </c>
    </row>
    <row r="205" customFormat="false" ht="12.75" hidden="false" customHeight="false" outlineLevel="0" collapsed="false">
      <c r="A205" s="1" t="s">
        <v>102</v>
      </c>
      <c r="B205" s="5" t="s">
        <v>103</v>
      </c>
      <c r="C205" s="1" t="n">
        <v>2016</v>
      </c>
      <c r="D205" s="1" t="s">
        <v>104</v>
      </c>
      <c r="E205" s="1" t="s">
        <v>879</v>
      </c>
      <c r="F205" s="1" t="s">
        <v>880</v>
      </c>
      <c r="G205" s="6" t="s">
        <v>897</v>
      </c>
      <c r="H205" s="1" t="s">
        <v>882</v>
      </c>
      <c r="I205" s="1" t="n">
        <v>198</v>
      </c>
      <c r="J205" s="1" t="n">
        <v>198</v>
      </c>
      <c r="K205" s="1" t="s">
        <v>109</v>
      </c>
      <c r="L205" s="1" t="s">
        <v>488</v>
      </c>
      <c r="M205" s="1" t="s">
        <v>879</v>
      </c>
      <c r="N205" s="7" t="n">
        <v>41996</v>
      </c>
      <c r="Q205" s="1" t="n">
        <v>4155477.4</v>
      </c>
      <c r="R205" s="1" t="n">
        <v>10388618.5</v>
      </c>
      <c r="S205" s="1" t="s">
        <v>111</v>
      </c>
      <c r="U205" s="1" t="s">
        <v>112</v>
      </c>
      <c r="V205" s="1" t="s">
        <v>882</v>
      </c>
      <c r="W205" s="1" t="n">
        <v>895570.56</v>
      </c>
      <c r="X205" s="7" t="n">
        <v>41996</v>
      </c>
      <c r="Y205" s="7" t="n">
        <v>43095</v>
      </c>
      <c r="Z205" s="6" t="s">
        <v>883</v>
      </c>
      <c r="AB205" s="1" t="s">
        <v>114</v>
      </c>
      <c r="AC205" s="5" t="s">
        <v>115</v>
      </c>
      <c r="AD205" s="1" t="n">
        <v>198</v>
      </c>
      <c r="AE205" s="5" t="s">
        <v>884</v>
      </c>
      <c r="AF205" s="1" t="n">
        <v>198</v>
      </c>
      <c r="AG205" s="1" t="s">
        <v>885</v>
      </c>
      <c r="AL205" s="7" t="n">
        <v>42989</v>
      </c>
      <c r="AM205" s="1" t="s">
        <v>118</v>
      </c>
      <c r="AN205" s="1" t="n">
        <v>2016</v>
      </c>
      <c r="AO205" s="7" t="n">
        <v>42735</v>
      </c>
      <c r="AP205" s="1" t="s">
        <v>886</v>
      </c>
    </row>
    <row r="206" customFormat="false" ht="12.75" hidden="false" customHeight="false" outlineLevel="0" collapsed="false">
      <c r="A206" s="1" t="s">
        <v>102</v>
      </c>
      <c r="B206" s="5" t="s">
        <v>103</v>
      </c>
      <c r="C206" s="1" t="n">
        <v>2016</v>
      </c>
      <c r="D206" s="1" t="s">
        <v>104</v>
      </c>
      <c r="E206" s="1" t="s">
        <v>898</v>
      </c>
      <c r="F206" s="1" t="s">
        <v>767</v>
      </c>
      <c r="G206" s="6" t="s">
        <v>899</v>
      </c>
      <c r="H206" s="1" t="s">
        <v>864</v>
      </c>
      <c r="I206" s="1" t="n">
        <v>199</v>
      </c>
      <c r="J206" s="1" t="n">
        <v>199</v>
      </c>
      <c r="K206" s="1" t="s">
        <v>109</v>
      </c>
      <c r="L206" s="1" t="s">
        <v>488</v>
      </c>
      <c r="M206" s="1" t="s">
        <v>898</v>
      </c>
      <c r="N206" s="7" t="n">
        <v>42720</v>
      </c>
      <c r="O206" s="1" t="n">
        <v>32338</v>
      </c>
      <c r="P206" s="1" t="n">
        <v>37512.08</v>
      </c>
      <c r="S206" s="1" t="s">
        <v>111</v>
      </c>
      <c r="U206" s="1" t="s">
        <v>112</v>
      </c>
      <c r="V206" s="1" t="s">
        <v>864</v>
      </c>
      <c r="W206" s="1" t="n">
        <v>3233.8</v>
      </c>
      <c r="X206" s="7" t="n">
        <v>42720</v>
      </c>
      <c r="Y206" s="7" t="n">
        <v>43085</v>
      </c>
      <c r="Z206" s="6" t="s">
        <v>900</v>
      </c>
      <c r="AB206" s="1" t="s">
        <v>114</v>
      </c>
      <c r="AC206" s="5" t="s">
        <v>115</v>
      </c>
      <c r="AD206" s="1" t="n">
        <v>199</v>
      </c>
      <c r="AE206" s="5" t="s">
        <v>116</v>
      </c>
      <c r="AF206" s="1" t="n">
        <v>199</v>
      </c>
      <c r="AG206" s="1" t="s">
        <v>866</v>
      </c>
      <c r="AL206" s="7" t="n">
        <v>42989</v>
      </c>
      <c r="AM206" s="1" t="s">
        <v>118</v>
      </c>
      <c r="AN206" s="1" t="n">
        <v>2016</v>
      </c>
      <c r="AO206" s="7" t="n">
        <v>42735</v>
      </c>
      <c r="AP206" s="1" t="s">
        <v>119</v>
      </c>
    </row>
    <row r="207" customFormat="false" ht="12.75" hidden="false" customHeight="false" outlineLevel="0" collapsed="false">
      <c r="A207" s="1" t="s">
        <v>102</v>
      </c>
      <c r="B207" s="5" t="s">
        <v>103</v>
      </c>
      <c r="C207" s="1" t="n">
        <v>2016</v>
      </c>
      <c r="D207" s="1" t="s">
        <v>104</v>
      </c>
      <c r="E207" s="1" t="s">
        <v>901</v>
      </c>
      <c r="F207" s="1" t="s">
        <v>767</v>
      </c>
      <c r="G207" s="6" t="s">
        <v>902</v>
      </c>
      <c r="H207" s="1" t="s">
        <v>864</v>
      </c>
      <c r="I207" s="1" t="n">
        <v>200</v>
      </c>
      <c r="J207" s="1" t="n">
        <v>200</v>
      </c>
      <c r="K207" s="1" t="s">
        <v>109</v>
      </c>
      <c r="L207" s="1" t="s">
        <v>488</v>
      </c>
      <c r="M207" s="1" t="s">
        <v>901</v>
      </c>
      <c r="N207" s="7" t="n">
        <v>42720</v>
      </c>
      <c r="O207" s="1" t="n">
        <v>273542.5</v>
      </c>
      <c r="P207" s="1" t="n">
        <v>317309.3</v>
      </c>
      <c r="S207" s="1" t="s">
        <v>111</v>
      </c>
      <c r="U207" s="1" t="s">
        <v>112</v>
      </c>
      <c r="V207" s="1" t="s">
        <v>864</v>
      </c>
      <c r="W207" s="1" t="n">
        <v>27354.25</v>
      </c>
      <c r="X207" s="7" t="n">
        <v>42720</v>
      </c>
      <c r="Y207" s="7" t="n">
        <v>43085</v>
      </c>
      <c r="Z207" s="6" t="s">
        <v>903</v>
      </c>
      <c r="AB207" s="1" t="s">
        <v>114</v>
      </c>
      <c r="AC207" s="5" t="s">
        <v>115</v>
      </c>
      <c r="AD207" s="1" t="n">
        <v>200</v>
      </c>
      <c r="AE207" s="5" t="s">
        <v>116</v>
      </c>
      <c r="AF207" s="1" t="n">
        <v>200</v>
      </c>
      <c r="AG207" s="1" t="s">
        <v>866</v>
      </c>
      <c r="AL207" s="7" t="n">
        <v>42989</v>
      </c>
      <c r="AM207" s="1" t="s">
        <v>118</v>
      </c>
      <c r="AN207" s="1" t="n">
        <v>2016</v>
      </c>
      <c r="AO207" s="7" t="n">
        <v>42735</v>
      </c>
      <c r="AP207" s="1" t="s">
        <v>119</v>
      </c>
    </row>
    <row r="208" customFormat="false" ht="12.75" hidden="false" customHeight="false" outlineLevel="0" collapsed="false">
      <c r="A208" s="1" t="s">
        <v>102</v>
      </c>
      <c r="B208" s="5" t="s">
        <v>103</v>
      </c>
      <c r="C208" s="1" t="n">
        <v>2016</v>
      </c>
      <c r="D208" s="1" t="s">
        <v>104</v>
      </c>
      <c r="E208" s="1" t="s">
        <v>904</v>
      </c>
      <c r="F208" s="1" t="s">
        <v>767</v>
      </c>
      <c r="G208" s="6" t="s">
        <v>905</v>
      </c>
      <c r="H208" s="1" t="s">
        <v>864</v>
      </c>
      <c r="I208" s="1" t="n">
        <v>201</v>
      </c>
      <c r="J208" s="1" t="n">
        <v>201</v>
      </c>
      <c r="K208" s="1" t="s">
        <v>109</v>
      </c>
      <c r="L208" s="1" t="s">
        <v>488</v>
      </c>
      <c r="M208" s="1" t="s">
        <v>904</v>
      </c>
      <c r="N208" s="7" t="n">
        <v>42720</v>
      </c>
      <c r="O208" s="1" t="n">
        <v>444215</v>
      </c>
      <c r="P208" s="1" t="n">
        <v>515289.4</v>
      </c>
      <c r="S208" s="1" t="s">
        <v>111</v>
      </c>
      <c r="U208" s="1" t="s">
        <v>112</v>
      </c>
      <c r="V208" s="1" t="s">
        <v>864</v>
      </c>
      <c r="W208" s="1" t="n">
        <v>44421.5</v>
      </c>
      <c r="X208" s="7" t="n">
        <v>42720</v>
      </c>
      <c r="Y208" s="7" t="n">
        <v>43085</v>
      </c>
      <c r="Z208" s="6" t="s">
        <v>906</v>
      </c>
      <c r="AB208" s="1" t="s">
        <v>114</v>
      </c>
      <c r="AC208" s="5" t="s">
        <v>115</v>
      </c>
      <c r="AD208" s="1" t="n">
        <v>201</v>
      </c>
      <c r="AE208" s="5" t="s">
        <v>116</v>
      </c>
      <c r="AF208" s="1" t="n">
        <v>201</v>
      </c>
      <c r="AG208" s="1" t="s">
        <v>866</v>
      </c>
      <c r="AL208" s="7" t="n">
        <v>42989</v>
      </c>
      <c r="AM208" s="1" t="s">
        <v>118</v>
      </c>
      <c r="AN208" s="1" t="n">
        <v>2016</v>
      </c>
      <c r="AO208" s="7" t="n">
        <v>42735</v>
      </c>
      <c r="AP208" s="1" t="s">
        <v>119</v>
      </c>
    </row>
    <row r="209" customFormat="false" ht="12.75" hidden="false" customHeight="false" outlineLevel="0" collapsed="false">
      <c r="A209" s="1" t="s">
        <v>102</v>
      </c>
      <c r="B209" s="5" t="s">
        <v>103</v>
      </c>
      <c r="C209" s="1" t="n">
        <v>2016</v>
      </c>
      <c r="D209" s="1" t="s">
        <v>104</v>
      </c>
      <c r="E209" s="1" t="s">
        <v>907</v>
      </c>
      <c r="F209" s="1" t="s">
        <v>908</v>
      </c>
      <c r="G209" s="6" t="s">
        <v>909</v>
      </c>
      <c r="H209" s="1" t="s">
        <v>910</v>
      </c>
      <c r="I209" s="1" t="n">
        <v>202</v>
      </c>
      <c r="J209" s="1" t="n">
        <v>202</v>
      </c>
      <c r="K209" s="1" t="s">
        <v>911</v>
      </c>
      <c r="L209" s="1" t="s">
        <v>912</v>
      </c>
      <c r="M209" s="1" t="s">
        <v>907</v>
      </c>
      <c r="N209" s="7" t="n">
        <v>42654</v>
      </c>
      <c r="O209" s="1" t="n">
        <v>1077586.21</v>
      </c>
      <c r="P209" s="1" t="n">
        <v>1250000</v>
      </c>
      <c r="S209" s="1" t="s">
        <v>111</v>
      </c>
      <c r="U209" s="1" t="s">
        <v>112</v>
      </c>
      <c r="V209" s="1" t="s">
        <v>910</v>
      </c>
      <c r="X209" s="7" t="n">
        <v>42654</v>
      </c>
      <c r="Y209" s="7" t="n">
        <v>42704</v>
      </c>
      <c r="Z209" s="6" t="s">
        <v>913</v>
      </c>
      <c r="AB209" s="1" t="s">
        <v>114</v>
      </c>
      <c r="AC209" s="5" t="s">
        <v>115</v>
      </c>
      <c r="AD209" s="1" t="n">
        <v>202</v>
      </c>
      <c r="AE209" s="5" t="s">
        <v>116</v>
      </c>
      <c r="AF209" s="1" t="n">
        <v>202</v>
      </c>
      <c r="AG209" s="1" t="s">
        <v>866</v>
      </c>
      <c r="AL209" s="7" t="n">
        <v>42989</v>
      </c>
      <c r="AM209" s="1" t="s">
        <v>118</v>
      </c>
      <c r="AN209" s="1" t="n">
        <v>2016</v>
      </c>
      <c r="AO209" s="7" t="n">
        <v>42735</v>
      </c>
      <c r="AP209" s="1" t="s">
        <v>119</v>
      </c>
    </row>
    <row r="210" customFormat="false" ht="12.75" hidden="false" customHeight="false" outlineLevel="0" collapsed="false">
      <c r="A210" s="1" t="s">
        <v>102</v>
      </c>
      <c r="B210" s="5" t="s">
        <v>103</v>
      </c>
      <c r="C210" s="1" t="n">
        <v>2016</v>
      </c>
      <c r="D210" s="1" t="s">
        <v>104</v>
      </c>
      <c r="E210" s="1" t="s">
        <v>914</v>
      </c>
      <c r="F210" s="1" t="s">
        <v>908</v>
      </c>
      <c r="G210" s="6" t="s">
        <v>915</v>
      </c>
      <c r="H210" s="1" t="s">
        <v>916</v>
      </c>
      <c r="I210" s="1" t="n">
        <v>203</v>
      </c>
      <c r="J210" s="1" t="n">
        <v>203</v>
      </c>
      <c r="K210" s="1" t="s">
        <v>911</v>
      </c>
      <c r="L210" s="1" t="s">
        <v>912</v>
      </c>
      <c r="M210" s="1" t="s">
        <v>914</v>
      </c>
      <c r="N210" s="7" t="n">
        <v>42653</v>
      </c>
      <c r="O210" s="1" t="n">
        <v>3879310.34</v>
      </c>
      <c r="P210" s="1" t="n">
        <v>4500000</v>
      </c>
      <c r="S210" s="1" t="s">
        <v>111</v>
      </c>
      <c r="U210" s="1" t="s">
        <v>112</v>
      </c>
      <c r="V210" s="1" t="s">
        <v>916</v>
      </c>
      <c r="X210" s="7" t="n">
        <v>42653</v>
      </c>
      <c r="Y210" s="7" t="n">
        <v>42720</v>
      </c>
      <c r="Z210" s="6" t="s">
        <v>917</v>
      </c>
      <c r="AB210" s="1" t="s">
        <v>114</v>
      </c>
      <c r="AC210" s="5" t="s">
        <v>115</v>
      </c>
      <c r="AD210" s="1" t="n">
        <v>203</v>
      </c>
      <c r="AE210" s="5" t="s">
        <v>116</v>
      </c>
      <c r="AF210" s="1" t="n">
        <v>203</v>
      </c>
      <c r="AG210" s="1" t="s">
        <v>866</v>
      </c>
      <c r="AL210" s="7" t="n">
        <v>42989</v>
      </c>
      <c r="AM210" s="1" t="s">
        <v>118</v>
      </c>
      <c r="AN210" s="1" t="n">
        <v>2016</v>
      </c>
      <c r="AO210" s="7" t="n">
        <v>42735</v>
      </c>
      <c r="AP210" s="1" t="s">
        <v>119</v>
      </c>
    </row>
    <row r="211" customFormat="false" ht="12.75" hidden="false" customHeight="false" outlineLevel="0" collapsed="false">
      <c r="A211" s="1" t="s">
        <v>102</v>
      </c>
      <c r="B211" s="5" t="s">
        <v>103</v>
      </c>
      <c r="C211" s="1" t="n">
        <v>2016</v>
      </c>
      <c r="D211" s="1" t="s">
        <v>104</v>
      </c>
      <c r="E211" s="1" t="s">
        <v>918</v>
      </c>
      <c r="F211" s="1" t="s">
        <v>908</v>
      </c>
      <c r="G211" s="6" t="s">
        <v>919</v>
      </c>
      <c r="H211" s="1" t="s">
        <v>920</v>
      </c>
      <c r="I211" s="1" t="n">
        <v>204</v>
      </c>
      <c r="J211" s="1" t="n">
        <v>204</v>
      </c>
      <c r="K211" s="1" t="s">
        <v>109</v>
      </c>
      <c r="L211" s="1" t="s">
        <v>921</v>
      </c>
      <c r="M211" s="1" t="s">
        <v>918</v>
      </c>
      <c r="N211" s="7" t="n">
        <v>42660</v>
      </c>
      <c r="O211" s="1" t="n">
        <v>29268</v>
      </c>
      <c r="P211" s="1" t="n">
        <v>29268</v>
      </c>
      <c r="S211" s="1" t="s">
        <v>111</v>
      </c>
      <c r="U211" s="1" t="s">
        <v>112</v>
      </c>
      <c r="V211" s="1" t="s">
        <v>920</v>
      </c>
      <c r="X211" s="7" t="n">
        <v>42660</v>
      </c>
      <c r="Y211" s="7" t="n">
        <v>42709</v>
      </c>
      <c r="Z211" s="6" t="s">
        <v>922</v>
      </c>
      <c r="AB211" s="1" t="s">
        <v>114</v>
      </c>
      <c r="AC211" s="5" t="s">
        <v>115</v>
      </c>
      <c r="AD211" s="1" t="n">
        <v>204</v>
      </c>
      <c r="AE211" s="5" t="s">
        <v>116</v>
      </c>
      <c r="AF211" s="1" t="n">
        <v>204</v>
      </c>
      <c r="AG211" s="1" t="s">
        <v>866</v>
      </c>
      <c r="AL211" s="7" t="n">
        <v>42989</v>
      </c>
      <c r="AM211" s="1" t="s">
        <v>118</v>
      </c>
      <c r="AN211" s="1" t="n">
        <v>2016</v>
      </c>
      <c r="AO211" s="7" t="n">
        <v>42735</v>
      </c>
      <c r="AP211" s="1" t="s">
        <v>119</v>
      </c>
    </row>
    <row r="212" customFormat="false" ht="12.75" hidden="false" customHeight="false" outlineLevel="0" collapsed="false">
      <c r="A212" s="1" t="s">
        <v>102</v>
      </c>
      <c r="B212" s="5" t="s">
        <v>103</v>
      </c>
      <c r="C212" s="1" t="n">
        <v>2016</v>
      </c>
      <c r="D212" s="1" t="s">
        <v>104</v>
      </c>
      <c r="E212" s="1" t="s">
        <v>923</v>
      </c>
      <c r="F212" s="1" t="s">
        <v>908</v>
      </c>
      <c r="G212" s="6" t="s">
        <v>924</v>
      </c>
      <c r="H212" s="1" t="s">
        <v>925</v>
      </c>
      <c r="I212" s="1" t="n">
        <v>205</v>
      </c>
      <c r="J212" s="1" t="n">
        <v>205</v>
      </c>
      <c r="K212" s="1" t="s">
        <v>179</v>
      </c>
      <c r="L212" s="1" t="s">
        <v>926</v>
      </c>
      <c r="M212" s="1" t="s">
        <v>923</v>
      </c>
      <c r="N212" s="7" t="n">
        <v>42660</v>
      </c>
      <c r="O212" s="1" t="n">
        <v>2000000</v>
      </c>
      <c r="P212" s="1" t="n">
        <v>2000000</v>
      </c>
      <c r="S212" s="1" t="s">
        <v>111</v>
      </c>
      <c r="U212" s="1" t="s">
        <v>112</v>
      </c>
      <c r="V212" s="1" t="s">
        <v>925</v>
      </c>
      <c r="X212" s="7" t="n">
        <v>42660</v>
      </c>
      <c r="Y212" s="7" t="n">
        <v>42965</v>
      </c>
      <c r="Z212" s="6" t="s">
        <v>927</v>
      </c>
      <c r="AB212" s="1" t="s">
        <v>114</v>
      </c>
      <c r="AC212" s="5" t="s">
        <v>115</v>
      </c>
      <c r="AD212" s="1" t="n">
        <v>205</v>
      </c>
      <c r="AE212" s="5" t="s">
        <v>116</v>
      </c>
      <c r="AF212" s="1" t="n">
        <v>205</v>
      </c>
      <c r="AG212" s="1" t="s">
        <v>866</v>
      </c>
      <c r="AL212" s="7" t="n">
        <v>42989</v>
      </c>
      <c r="AM212" s="1" t="s">
        <v>118</v>
      </c>
      <c r="AN212" s="1" t="n">
        <v>2016</v>
      </c>
      <c r="AO212" s="7" t="n">
        <v>42735</v>
      </c>
      <c r="AP212" s="1" t="s">
        <v>119</v>
      </c>
    </row>
    <row r="213" customFormat="false" ht="12.75" hidden="false" customHeight="false" outlineLevel="0" collapsed="false">
      <c r="A213" s="1" t="s">
        <v>102</v>
      </c>
      <c r="B213" s="5" t="s">
        <v>103</v>
      </c>
      <c r="C213" s="1" t="n">
        <v>2016</v>
      </c>
      <c r="D213" s="1" t="s">
        <v>104</v>
      </c>
      <c r="E213" s="1" t="s">
        <v>928</v>
      </c>
      <c r="F213" s="1" t="s">
        <v>908</v>
      </c>
      <c r="G213" s="6" t="s">
        <v>929</v>
      </c>
      <c r="H213" s="1" t="s">
        <v>930</v>
      </c>
      <c r="I213" s="1" t="n">
        <v>206</v>
      </c>
      <c r="J213" s="1" t="n">
        <v>206</v>
      </c>
      <c r="K213" s="1" t="s">
        <v>265</v>
      </c>
      <c r="L213" s="1" t="s">
        <v>931</v>
      </c>
      <c r="M213" s="1" t="s">
        <v>928</v>
      </c>
      <c r="N213" s="7" t="n">
        <v>42660</v>
      </c>
      <c r="O213" s="1" t="n">
        <v>500000</v>
      </c>
      <c r="P213" s="1" t="n">
        <v>500000</v>
      </c>
      <c r="S213" s="1" t="s">
        <v>111</v>
      </c>
      <c r="U213" s="1" t="s">
        <v>112</v>
      </c>
      <c r="V213" s="1" t="s">
        <v>930</v>
      </c>
      <c r="X213" s="7" t="n">
        <v>42660</v>
      </c>
      <c r="Y213" s="7" t="n">
        <v>42720</v>
      </c>
      <c r="Z213" s="6" t="s">
        <v>932</v>
      </c>
      <c r="AB213" s="1" t="s">
        <v>114</v>
      </c>
      <c r="AC213" s="5" t="s">
        <v>115</v>
      </c>
      <c r="AD213" s="1" t="n">
        <v>206</v>
      </c>
      <c r="AE213" s="5" t="s">
        <v>116</v>
      </c>
      <c r="AF213" s="1" t="n">
        <v>206</v>
      </c>
      <c r="AG213" s="1" t="s">
        <v>866</v>
      </c>
      <c r="AL213" s="7" t="n">
        <v>42989</v>
      </c>
      <c r="AM213" s="1" t="s">
        <v>118</v>
      </c>
      <c r="AN213" s="1" t="n">
        <v>2016</v>
      </c>
      <c r="AO213" s="7" t="n">
        <v>42735</v>
      </c>
      <c r="AP213" s="1" t="s">
        <v>119</v>
      </c>
    </row>
    <row r="214" customFormat="false" ht="12.75" hidden="false" customHeight="false" outlineLevel="0" collapsed="false">
      <c r="A214" s="1" t="s">
        <v>102</v>
      </c>
      <c r="B214" s="5" t="s">
        <v>103</v>
      </c>
      <c r="C214" s="1" t="n">
        <v>2016</v>
      </c>
      <c r="D214" s="1" t="s">
        <v>104</v>
      </c>
      <c r="E214" s="1" t="s">
        <v>933</v>
      </c>
      <c r="F214" s="1" t="s">
        <v>908</v>
      </c>
      <c r="G214" s="6" t="s">
        <v>934</v>
      </c>
      <c r="H214" s="1" t="s">
        <v>935</v>
      </c>
      <c r="I214" s="1" t="n">
        <v>207</v>
      </c>
      <c r="J214" s="1" t="n">
        <v>207</v>
      </c>
      <c r="K214" s="1" t="s">
        <v>328</v>
      </c>
      <c r="L214" s="1" t="s">
        <v>936</v>
      </c>
      <c r="M214" s="1" t="s">
        <v>933</v>
      </c>
      <c r="N214" s="7" t="n">
        <v>42660</v>
      </c>
      <c r="O214" s="1" t="n">
        <v>2900000</v>
      </c>
      <c r="P214" s="1" t="n">
        <v>3364000</v>
      </c>
      <c r="S214" s="1" t="s">
        <v>111</v>
      </c>
      <c r="U214" s="1" t="s">
        <v>112</v>
      </c>
      <c r="V214" s="1" t="s">
        <v>935</v>
      </c>
      <c r="X214" s="7" t="n">
        <v>42660</v>
      </c>
      <c r="Y214" s="7" t="n">
        <v>42962</v>
      </c>
      <c r="Z214" s="6" t="s">
        <v>937</v>
      </c>
      <c r="AB214" s="1" t="s">
        <v>114</v>
      </c>
      <c r="AC214" s="5" t="s">
        <v>115</v>
      </c>
      <c r="AD214" s="1" t="n">
        <v>207</v>
      </c>
      <c r="AE214" s="5" t="s">
        <v>116</v>
      </c>
      <c r="AF214" s="1" t="n">
        <v>207</v>
      </c>
      <c r="AG214" s="1" t="s">
        <v>866</v>
      </c>
      <c r="AL214" s="7" t="n">
        <v>42989</v>
      </c>
      <c r="AM214" s="1" t="s">
        <v>118</v>
      </c>
      <c r="AN214" s="1" t="n">
        <v>2016</v>
      </c>
      <c r="AO214" s="7" t="n">
        <v>42735</v>
      </c>
      <c r="AP214" s="1" t="s">
        <v>119</v>
      </c>
    </row>
    <row r="215" customFormat="false" ht="12.75" hidden="false" customHeight="false" outlineLevel="0" collapsed="false">
      <c r="A215" s="1" t="s">
        <v>102</v>
      </c>
      <c r="B215" s="5" t="s">
        <v>103</v>
      </c>
      <c r="C215" s="1" t="n">
        <v>2016</v>
      </c>
      <c r="D215" s="1" t="s">
        <v>104</v>
      </c>
      <c r="E215" s="1" t="s">
        <v>938</v>
      </c>
      <c r="F215" s="1" t="s">
        <v>908</v>
      </c>
      <c r="G215" s="6" t="s">
        <v>939</v>
      </c>
      <c r="H215" s="1" t="s">
        <v>940</v>
      </c>
      <c r="I215" s="1" t="n">
        <v>208</v>
      </c>
      <c r="J215" s="1" t="n">
        <v>208</v>
      </c>
      <c r="K215" s="1" t="s">
        <v>179</v>
      </c>
      <c r="L215" s="1" t="s">
        <v>926</v>
      </c>
      <c r="M215" s="1" t="s">
        <v>938</v>
      </c>
      <c r="N215" s="7" t="n">
        <v>42674</v>
      </c>
      <c r="O215" s="1" t="n">
        <v>1500000</v>
      </c>
      <c r="P215" s="1" t="n">
        <v>1500000</v>
      </c>
      <c r="S215" s="1" t="s">
        <v>111</v>
      </c>
      <c r="U215" s="1" t="s">
        <v>112</v>
      </c>
      <c r="V215" s="1" t="s">
        <v>940</v>
      </c>
      <c r="X215" s="7" t="n">
        <v>42674</v>
      </c>
      <c r="Y215" s="7" t="n">
        <v>43069</v>
      </c>
      <c r="Z215" s="6" t="s">
        <v>941</v>
      </c>
      <c r="AB215" s="1" t="s">
        <v>114</v>
      </c>
      <c r="AC215" s="5" t="s">
        <v>115</v>
      </c>
      <c r="AD215" s="1" t="n">
        <v>208</v>
      </c>
      <c r="AE215" s="5" t="s">
        <v>116</v>
      </c>
      <c r="AF215" s="1" t="n">
        <v>208</v>
      </c>
      <c r="AG215" s="1" t="s">
        <v>866</v>
      </c>
      <c r="AL215" s="7" t="n">
        <v>42989</v>
      </c>
      <c r="AM215" s="1" t="s">
        <v>118</v>
      </c>
      <c r="AN215" s="1" t="n">
        <v>2016</v>
      </c>
      <c r="AO215" s="7" t="n">
        <v>42735</v>
      </c>
      <c r="AP215" s="1" t="s">
        <v>119</v>
      </c>
    </row>
    <row r="216" customFormat="false" ht="12.75" hidden="false" customHeight="false" outlineLevel="0" collapsed="false">
      <c r="A216" s="1" t="s">
        <v>102</v>
      </c>
      <c r="B216" s="5" t="s">
        <v>103</v>
      </c>
      <c r="C216" s="1" t="n">
        <v>2016</v>
      </c>
      <c r="D216" s="1" t="s">
        <v>104</v>
      </c>
      <c r="E216" s="1" t="s">
        <v>942</v>
      </c>
      <c r="F216" s="1" t="s">
        <v>908</v>
      </c>
      <c r="G216" s="6" t="s">
        <v>943</v>
      </c>
      <c r="H216" s="1" t="s">
        <v>944</v>
      </c>
      <c r="I216" s="1" t="n">
        <v>209</v>
      </c>
      <c r="J216" s="1" t="n">
        <v>209</v>
      </c>
      <c r="K216" s="1" t="s">
        <v>109</v>
      </c>
      <c r="L216" s="1" t="s">
        <v>921</v>
      </c>
      <c r="M216" s="1" t="s">
        <v>942</v>
      </c>
      <c r="N216" s="7" t="n">
        <v>42667</v>
      </c>
      <c r="O216" s="1" t="n">
        <v>120000</v>
      </c>
      <c r="P216" s="1" t="n">
        <v>139200</v>
      </c>
      <c r="S216" s="1" t="s">
        <v>111</v>
      </c>
      <c r="U216" s="1" t="s">
        <v>112</v>
      </c>
      <c r="V216" s="1" t="s">
        <v>944</v>
      </c>
      <c r="X216" s="7" t="n">
        <v>42667</v>
      </c>
      <c r="Y216" s="7" t="n">
        <v>42689</v>
      </c>
      <c r="Z216" s="6" t="s">
        <v>945</v>
      </c>
      <c r="AB216" s="1" t="s">
        <v>114</v>
      </c>
      <c r="AC216" s="5" t="s">
        <v>115</v>
      </c>
      <c r="AD216" s="1" t="n">
        <v>209</v>
      </c>
      <c r="AE216" s="5" t="s">
        <v>116</v>
      </c>
      <c r="AF216" s="1" t="n">
        <v>209</v>
      </c>
      <c r="AG216" s="1" t="s">
        <v>866</v>
      </c>
      <c r="AL216" s="7" t="n">
        <v>42989</v>
      </c>
      <c r="AM216" s="1" t="s">
        <v>118</v>
      </c>
      <c r="AN216" s="1" t="n">
        <v>2016</v>
      </c>
      <c r="AO216" s="7" t="n">
        <v>42735</v>
      </c>
      <c r="AP216" s="1" t="s">
        <v>119</v>
      </c>
    </row>
    <row r="217" customFormat="false" ht="12.75" hidden="false" customHeight="false" outlineLevel="0" collapsed="false">
      <c r="A217" s="1" t="s">
        <v>102</v>
      </c>
      <c r="B217" s="5" t="s">
        <v>103</v>
      </c>
      <c r="C217" s="1" t="n">
        <v>2016</v>
      </c>
      <c r="D217" s="1" t="s">
        <v>104</v>
      </c>
      <c r="E217" s="1" t="s">
        <v>946</v>
      </c>
      <c r="F217" s="1" t="s">
        <v>908</v>
      </c>
      <c r="G217" s="6" t="s">
        <v>947</v>
      </c>
      <c r="H217" s="1" t="s">
        <v>948</v>
      </c>
      <c r="I217" s="1" t="n">
        <v>210</v>
      </c>
      <c r="J217" s="1" t="n">
        <v>210</v>
      </c>
      <c r="K217" s="1" t="s">
        <v>109</v>
      </c>
      <c r="L217" s="1" t="s">
        <v>949</v>
      </c>
      <c r="M217" s="1" t="s">
        <v>946</v>
      </c>
      <c r="N217" s="7" t="n">
        <v>42653</v>
      </c>
      <c r="O217" s="1" t="n">
        <v>50000</v>
      </c>
      <c r="P217" s="1" t="n">
        <v>50000</v>
      </c>
      <c r="S217" s="1" t="s">
        <v>111</v>
      </c>
      <c r="U217" s="1" t="s">
        <v>112</v>
      </c>
      <c r="V217" s="1" t="s">
        <v>948</v>
      </c>
      <c r="X217" s="7" t="n">
        <v>42660</v>
      </c>
      <c r="Y217" s="7" t="n">
        <v>42661</v>
      </c>
      <c r="Z217" s="6" t="s">
        <v>950</v>
      </c>
      <c r="AB217" s="1" t="s">
        <v>114</v>
      </c>
      <c r="AC217" s="5" t="s">
        <v>115</v>
      </c>
      <c r="AD217" s="1" t="n">
        <v>210</v>
      </c>
      <c r="AE217" s="5" t="s">
        <v>116</v>
      </c>
      <c r="AF217" s="1" t="n">
        <v>210</v>
      </c>
      <c r="AG217" s="1" t="s">
        <v>866</v>
      </c>
      <c r="AL217" s="7" t="n">
        <v>42989</v>
      </c>
      <c r="AM217" s="1" t="s">
        <v>118</v>
      </c>
      <c r="AN217" s="1" t="n">
        <v>2016</v>
      </c>
      <c r="AO217" s="7" t="n">
        <v>42735</v>
      </c>
      <c r="AP217" s="1" t="s">
        <v>119</v>
      </c>
    </row>
    <row r="218" customFormat="false" ht="12.75" hidden="false" customHeight="false" outlineLevel="0" collapsed="false">
      <c r="A218" s="1" t="s">
        <v>102</v>
      </c>
      <c r="B218" s="5" t="s">
        <v>103</v>
      </c>
      <c r="C218" s="1" t="n">
        <v>2016</v>
      </c>
      <c r="D218" s="1" t="s">
        <v>104</v>
      </c>
      <c r="E218" s="1" t="s">
        <v>951</v>
      </c>
      <c r="F218" s="1" t="s">
        <v>908</v>
      </c>
      <c r="G218" s="6" t="s">
        <v>952</v>
      </c>
      <c r="H218" s="1" t="s">
        <v>953</v>
      </c>
      <c r="I218" s="1" t="n">
        <v>211</v>
      </c>
      <c r="J218" s="1" t="n">
        <v>211</v>
      </c>
      <c r="K218" s="1" t="s">
        <v>191</v>
      </c>
      <c r="L218" s="1" t="s">
        <v>954</v>
      </c>
      <c r="M218" s="1" t="s">
        <v>951</v>
      </c>
      <c r="N218" s="7" t="n">
        <v>42702</v>
      </c>
      <c r="O218" s="1" t="n">
        <v>1293103.45</v>
      </c>
      <c r="P218" s="1" t="n">
        <v>1500000</v>
      </c>
      <c r="S218" s="1" t="s">
        <v>111</v>
      </c>
      <c r="U218" s="1" t="s">
        <v>112</v>
      </c>
      <c r="V218" s="1" t="s">
        <v>953</v>
      </c>
      <c r="X218" s="7" t="n">
        <v>42702</v>
      </c>
      <c r="Y218" s="7" t="n">
        <v>42790</v>
      </c>
      <c r="Z218" s="6" t="s">
        <v>955</v>
      </c>
      <c r="AB218" s="1" t="s">
        <v>114</v>
      </c>
      <c r="AC218" s="5" t="s">
        <v>115</v>
      </c>
      <c r="AD218" s="1" t="n">
        <v>211</v>
      </c>
      <c r="AE218" s="5" t="s">
        <v>116</v>
      </c>
      <c r="AF218" s="1" t="n">
        <v>211</v>
      </c>
      <c r="AG218" s="1" t="s">
        <v>866</v>
      </c>
      <c r="AL218" s="7" t="n">
        <v>42989</v>
      </c>
      <c r="AM218" s="1" t="s">
        <v>118</v>
      </c>
      <c r="AN218" s="1" t="n">
        <v>2016</v>
      </c>
      <c r="AO218" s="7" t="n">
        <v>42735</v>
      </c>
      <c r="AP218" s="1" t="s">
        <v>119</v>
      </c>
    </row>
    <row r="219" customFormat="false" ht="12.75" hidden="false" customHeight="false" outlineLevel="0" collapsed="false">
      <c r="A219" s="1" t="s">
        <v>102</v>
      </c>
      <c r="B219" s="5" t="s">
        <v>103</v>
      </c>
      <c r="C219" s="1" t="n">
        <v>2016</v>
      </c>
      <c r="D219" s="1" t="s">
        <v>104</v>
      </c>
      <c r="E219" s="1" t="s">
        <v>956</v>
      </c>
      <c r="F219" s="1" t="s">
        <v>908</v>
      </c>
      <c r="G219" s="6" t="s">
        <v>957</v>
      </c>
      <c r="H219" s="1" t="s">
        <v>958</v>
      </c>
      <c r="I219" s="1" t="n">
        <v>212</v>
      </c>
      <c r="J219" s="1" t="n">
        <v>212</v>
      </c>
      <c r="K219" s="1" t="s">
        <v>179</v>
      </c>
      <c r="L219" s="1" t="s">
        <v>959</v>
      </c>
      <c r="M219" s="1" t="s">
        <v>956</v>
      </c>
      <c r="N219" s="7" t="n">
        <v>42702</v>
      </c>
      <c r="O219" s="1" t="n">
        <v>300000</v>
      </c>
      <c r="P219" s="1" t="n">
        <v>348000</v>
      </c>
      <c r="S219" s="1" t="s">
        <v>111</v>
      </c>
      <c r="U219" s="1" t="s">
        <v>112</v>
      </c>
      <c r="V219" s="1" t="s">
        <v>958</v>
      </c>
      <c r="X219" s="7" t="n">
        <v>42702</v>
      </c>
      <c r="Y219" s="7" t="n">
        <v>42782</v>
      </c>
      <c r="Z219" s="6" t="s">
        <v>960</v>
      </c>
      <c r="AB219" s="1" t="s">
        <v>114</v>
      </c>
      <c r="AC219" s="5" t="s">
        <v>115</v>
      </c>
      <c r="AD219" s="1" t="n">
        <v>212</v>
      </c>
      <c r="AE219" s="5" t="s">
        <v>116</v>
      </c>
      <c r="AF219" s="1" t="n">
        <v>212</v>
      </c>
      <c r="AG219" s="1" t="s">
        <v>866</v>
      </c>
      <c r="AL219" s="7" t="n">
        <v>42989</v>
      </c>
      <c r="AM219" s="1" t="s">
        <v>118</v>
      </c>
      <c r="AN219" s="1" t="n">
        <v>2016</v>
      </c>
      <c r="AO219" s="7" t="n">
        <v>42735</v>
      </c>
      <c r="AP219" s="1" t="s">
        <v>119</v>
      </c>
    </row>
    <row r="220" customFormat="false" ht="12.75" hidden="false" customHeight="false" outlineLevel="0" collapsed="false">
      <c r="A220" s="1" t="s">
        <v>102</v>
      </c>
      <c r="B220" s="5" t="s">
        <v>103</v>
      </c>
      <c r="C220" s="1" t="n">
        <v>2016</v>
      </c>
      <c r="D220" s="1" t="s">
        <v>104</v>
      </c>
      <c r="E220" s="1" t="s">
        <v>961</v>
      </c>
      <c r="F220" s="1" t="s">
        <v>908</v>
      </c>
      <c r="G220" s="6" t="s">
        <v>962</v>
      </c>
      <c r="H220" s="1" t="s">
        <v>963</v>
      </c>
      <c r="I220" s="1" t="n">
        <v>213</v>
      </c>
      <c r="J220" s="1" t="n">
        <v>213</v>
      </c>
      <c r="K220" s="1" t="s">
        <v>109</v>
      </c>
      <c r="L220" s="1" t="s">
        <v>964</v>
      </c>
      <c r="M220" s="1" t="s">
        <v>961</v>
      </c>
      <c r="N220" s="7" t="n">
        <v>42522</v>
      </c>
      <c r="Q220" s="1" t="n">
        <v>10000000</v>
      </c>
      <c r="R220" s="1" t="n">
        <v>25000000</v>
      </c>
      <c r="S220" s="1" t="s">
        <v>111</v>
      </c>
      <c r="U220" s="1" t="s">
        <v>112</v>
      </c>
      <c r="V220" s="1" t="s">
        <v>963</v>
      </c>
      <c r="X220" s="7" t="n">
        <v>42522</v>
      </c>
      <c r="Y220" s="7" t="n">
        <v>42735</v>
      </c>
      <c r="Z220" s="6" t="s">
        <v>965</v>
      </c>
      <c r="AB220" s="1" t="s">
        <v>114</v>
      </c>
      <c r="AC220" s="5" t="s">
        <v>115</v>
      </c>
      <c r="AD220" s="1" t="n">
        <v>213</v>
      </c>
      <c r="AE220" s="5" t="s">
        <v>884</v>
      </c>
      <c r="AF220" s="1" t="n">
        <v>213</v>
      </c>
      <c r="AG220" s="1" t="s">
        <v>966</v>
      </c>
      <c r="AL220" s="7" t="n">
        <v>42989</v>
      </c>
      <c r="AM220" s="1" t="s">
        <v>118</v>
      </c>
      <c r="AN220" s="1" t="n">
        <v>2016</v>
      </c>
      <c r="AO220" s="7" t="n">
        <v>42735</v>
      </c>
      <c r="AP220" s="1" t="s">
        <v>886</v>
      </c>
    </row>
    <row r="221" customFormat="false" ht="12.75" hidden="false" customHeight="false" outlineLevel="0" collapsed="false">
      <c r="A221" s="1" t="s">
        <v>102</v>
      </c>
      <c r="B221" s="5" t="s">
        <v>103</v>
      </c>
      <c r="C221" s="1" t="n">
        <v>2016</v>
      </c>
      <c r="D221" s="1" t="s">
        <v>104</v>
      </c>
      <c r="E221" s="1" t="s">
        <v>938</v>
      </c>
      <c r="F221" s="1" t="s">
        <v>908</v>
      </c>
      <c r="G221" s="6" t="s">
        <v>967</v>
      </c>
      <c r="H221" s="1" t="s">
        <v>968</v>
      </c>
      <c r="I221" s="1" t="n">
        <v>214</v>
      </c>
      <c r="J221" s="1" t="n">
        <v>214</v>
      </c>
      <c r="K221" s="1" t="s">
        <v>109</v>
      </c>
      <c r="L221" s="1" t="s">
        <v>969</v>
      </c>
      <c r="M221" s="1" t="s">
        <v>938</v>
      </c>
      <c r="N221" s="7" t="n">
        <v>42711</v>
      </c>
      <c r="O221" s="1" t="n">
        <v>169600</v>
      </c>
      <c r="P221" s="1" t="n">
        <v>169600</v>
      </c>
      <c r="S221" s="1" t="s">
        <v>111</v>
      </c>
      <c r="U221" s="1" t="s">
        <v>112</v>
      </c>
      <c r="V221" s="1" t="s">
        <v>968</v>
      </c>
      <c r="X221" s="7" t="n">
        <v>42711</v>
      </c>
      <c r="Y221" s="7" t="n">
        <v>43076</v>
      </c>
      <c r="Z221" s="6" t="s">
        <v>970</v>
      </c>
      <c r="AB221" s="1" t="s">
        <v>114</v>
      </c>
      <c r="AC221" s="5" t="s">
        <v>115</v>
      </c>
      <c r="AD221" s="1" t="n">
        <v>214</v>
      </c>
      <c r="AE221" s="5" t="s">
        <v>116</v>
      </c>
      <c r="AF221" s="1" t="n">
        <v>214</v>
      </c>
      <c r="AG221" s="1" t="s">
        <v>866</v>
      </c>
      <c r="AL221" s="7" t="n">
        <v>42989</v>
      </c>
      <c r="AM221" s="1" t="s">
        <v>118</v>
      </c>
      <c r="AN221" s="1" t="n">
        <v>2016</v>
      </c>
      <c r="AO221" s="7" t="n">
        <v>42735</v>
      </c>
      <c r="AP221" s="1" t="s">
        <v>119</v>
      </c>
    </row>
    <row r="222" customFormat="false" ht="12.75" hidden="false" customHeight="false" outlineLevel="0" collapsed="false">
      <c r="A222" s="1" t="s">
        <v>102</v>
      </c>
      <c r="B222" s="5" t="s">
        <v>126</v>
      </c>
      <c r="C222" s="1" t="n">
        <v>2016</v>
      </c>
      <c r="D222" s="1" t="s">
        <v>104</v>
      </c>
      <c r="E222" s="1" t="s">
        <v>971</v>
      </c>
      <c r="F222" s="1" t="s">
        <v>106</v>
      </c>
      <c r="G222" s="6" t="s">
        <v>972</v>
      </c>
      <c r="H222" s="1" t="s">
        <v>973</v>
      </c>
      <c r="I222" s="1" t="n">
        <v>215</v>
      </c>
      <c r="J222" s="1" t="n">
        <v>215</v>
      </c>
      <c r="K222" s="1" t="s">
        <v>109</v>
      </c>
      <c r="L222" s="1" t="s">
        <v>118</v>
      </c>
      <c r="M222" s="1" t="s">
        <v>971</v>
      </c>
      <c r="N222" s="7" t="n">
        <v>42724</v>
      </c>
      <c r="O222" s="1" t="n">
        <v>20713.83</v>
      </c>
      <c r="P222" s="1" t="n">
        <v>21107.31</v>
      </c>
      <c r="S222" s="1" t="s">
        <v>111</v>
      </c>
      <c r="U222" s="1" t="s">
        <v>112</v>
      </c>
      <c r="V222" s="1" t="s">
        <v>973</v>
      </c>
      <c r="X222" s="7" t="n">
        <v>42724</v>
      </c>
      <c r="Y222" s="7" t="n">
        <v>42726</v>
      </c>
      <c r="Z222" s="6" t="s">
        <v>974</v>
      </c>
      <c r="AB222" s="1" t="s">
        <v>114</v>
      </c>
      <c r="AC222" s="5" t="s">
        <v>115</v>
      </c>
      <c r="AD222" s="1" t="n">
        <v>215</v>
      </c>
      <c r="AE222" s="5" t="s">
        <v>116</v>
      </c>
      <c r="AF222" s="1" t="n">
        <v>215</v>
      </c>
      <c r="AG222" s="1" t="s">
        <v>975</v>
      </c>
      <c r="AL222" s="7" t="n">
        <v>42989</v>
      </c>
      <c r="AM222" s="1" t="s">
        <v>118</v>
      </c>
      <c r="AN222" s="1" t="n">
        <v>2016</v>
      </c>
      <c r="AO222" s="7" t="n">
        <v>42735</v>
      </c>
      <c r="AP222" s="1" t="s">
        <v>119</v>
      </c>
    </row>
    <row r="223" customFormat="false" ht="12.75" hidden="false" customHeight="false" outlineLevel="0" collapsed="false">
      <c r="A223" s="1" t="s">
        <v>102</v>
      </c>
      <c r="B223" s="5" t="s">
        <v>103</v>
      </c>
      <c r="C223" s="1" t="n">
        <v>2016</v>
      </c>
      <c r="D223" s="1" t="s">
        <v>104</v>
      </c>
      <c r="E223" s="1" t="s">
        <v>976</v>
      </c>
      <c r="F223" s="1" t="s">
        <v>106</v>
      </c>
      <c r="G223" s="6" t="s">
        <v>977</v>
      </c>
      <c r="H223" s="1" t="s">
        <v>978</v>
      </c>
      <c r="I223" s="1" t="n">
        <v>216</v>
      </c>
      <c r="J223" s="1" t="n">
        <v>216</v>
      </c>
      <c r="K223" s="1" t="s">
        <v>265</v>
      </c>
      <c r="L223" s="1" t="s">
        <v>979</v>
      </c>
      <c r="M223" s="1" t="s">
        <v>976</v>
      </c>
      <c r="N223" s="7" t="n">
        <v>42711</v>
      </c>
      <c r="O223" s="1" t="n">
        <v>64320</v>
      </c>
      <c r="P223" s="1" t="n">
        <v>74611.2</v>
      </c>
      <c r="S223" s="1" t="s">
        <v>111</v>
      </c>
      <c r="U223" s="1" t="s">
        <v>112</v>
      </c>
      <c r="V223" s="1" t="s">
        <v>978</v>
      </c>
      <c r="X223" s="7" t="n">
        <v>42711</v>
      </c>
      <c r="Y223" s="7" t="n">
        <v>42720</v>
      </c>
      <c r="Z223" s="6" t="s">
        <v>980</v>
      </c>
      <c r="AB223" s="1" t="s">
        <v>114</v>
      </c>
      <c r="AC223" s="5" t="s">
        <v>115</v>
      </c>
      <c r="AD223" s="1" t="n">
        <v>216</v>
      </c>
      <c r="AE223" s="5" t="s">
        <v>116</v>
      </c>
      <c r="AF223" s="1" t="n">
        <v>216</v>
      </c>
      <c r="AG223" s="1" t="s">
        <v>981</v>
      </c>
      <c r="AL223" s="7" t="n">
        <v>42989</v>
      </c>
      <c r="AM223" s="1" t="s">
        <v>118</v>
      </c>
      <c r="AN223" s="1" t="n">
        <v>2016</v>
      </c>
      <c r="AO223" s="7" t="n">
        <v>42735</v>
      </c>
      <c r="AP223" s="1" t="s">
        <v>119</v>
      </c>
    </row>
    <row r="224" customFormat="false" ht="12.75" hidden="false" customHeight="false" outlineLevel="0" collapsed="false">
      <c r="A224" s="1" t="s">
        <v>102</v>
      </c>
      <c r="B224" s="5" t="s">
        <v>103</v>
      </c>
      <c r="C224" s="1" t="n">
        <v>2016</v>
      </c>
      <c r="D224" s="1" t="s">
        <v>104</v>
      </c>
      <c r="E224" s="1" t="s">
        <v>982</v>
      </c>
      <c r="F224" s="1" t="s">
        <v>106</v>
      </c>
      <c r="G224" s="6" t="s">
        <v>983</v>
      </c>
      <c r="H224" s="1" t="s">
        <v>984</v>
      </c>
      <c r="I224" s="1" t="n">
        <v>217</v>
      </c>
      <c r="J224" s="1" t="n">
        <v>217</v>
      </c>
      <c r="K224" s="1" t="s">
        <v>985</v>
      </c>
      <c r="L224" s="1" t="s">
        <v>986</v>
      </c>
      <c r="M224" s="1" t="s">
        <v>982</v>
      </c>
      <c r="N224" s="7" t="n">
        <v>42724</v>
      </c>
      <c r="O224" s="1" t="n">
        <v>167400</v>
      </c>
      <c r="P224" s="1" t="n">
        <v>194184</v>
      </c>
      <c r="S224" s="1" t="s">
        <v>111</v>
      </c>
      <c r="U224" s="1" t="s">
        <v>112</v>
      </c>
      <c r="V224" s="1" t="s">
        <v>984</v>
      </c>
      <c r="X224" s="7" t="n">
        <v>42724</v>
      </c>
      <c r="Y224" s="7" t="n">
        <v>42735</v>
      </c>
      <c r="Z224" s="6" t="s">
        <v>987</v>
      </c>
      <c r="AB224" s="1" t="s">
        <v>114</v>
      </c>
      <c r="AC224" s="5" t="s">
        <v>115</v>
      </c>
      <c r="AD224" s="1" t="n">
        <v>217</v>
      </c>
      <c r="AE224" s="5" t="s">
        <v>116</v>
      </c>
      <c r="AF224" s="1" t="n">
        <v>217</v>
      </c>
      <c r="AG224" s="1" t="s">
        <v>988</v>
      </c>
      <c r="AL224" s="7" t="n">
        <v>42989</v>
      </c>
      <c r="AM224" s="1" t="s">
        <v>118</v>
      </c>
      <c r="AN224" s="1" t="n">
        <v>2016</v>
      </c>
      <c r="AO224" s="7" t="n">
        <v>42735</v>
      </c>
      <c r="AP224" s="1" t="s">
        <v>119</v>
      </c>
    </row>
    <row r="225" customFormat="false" ht="12.75" hidden="false" customHeight="false" outlineLevel="0" collapsed="false">
      <c r="A225" s="1" t="s">
        <v>102</v>
      </c>
      <c r="B225" s="5" t="s">
        <v>103</v>
      </c>
      <c r="C225" s="1" t="n">
        <v>2016</v>
      </c>
      <c r="D225" s="1" t="s">
        <v>104</v>
      </c>
      <c r="E225" s="1" t="s">
        <v>989</v>
      </c>
      <c r="F225" s="1" t="s">
        <v>106</v>
      </c>
      <c r="G225" s="6" t="s">
        <v>990</v>
      </c>
      <c r="H225" s="1" t="s">
        <v>991</v>
      </c>
      <c r="I225" s="1" t="n">
        <v>218</v>
      </c>
      <c r="J225" s="1" t="n">
        <v>218</v>
      </c>
      <c r="K225" s="1" t="s">
        <v>992</v>
      </c>
      <c r="L225" s="1" t="s">
        <v>110</v>
      </c>
      <c r="M225" s="1" t="s">
        <v>989</v>
      </c>
      <c r="N225" s="7" t="n">
        <v>42644</v>
      </c>
      <c r="O225" s="1" t="n">
        <v>10750.74</v>
      </c>
      <c r="P225" s="1" t="n">
        <v>10750.74</v>
      </c>
      <c r="S225" s="1" t="s">
        <v>111</v>
      </c>
      <c r="U225" s="1" t="s">
        <v>112</v>
      </c>
      <c r="V225" s="1" t="s">
        <v>991</v>
      </c>
      <c r="X225" s="7" t="n">
        <v>42644</v>
      </c>
      <c r="Y225" s="7" t="n">
        <v>42735</v>
      </c>
      <c r="Z225" s="6" t="s">
        <v>993</v>
      </c>
      <c r="AB225" s="1" t="s">
        <v>114</v>
      </c>
      <c r="AC225" s="5" t="s">
        <v>115</v>
      </c>
      <c r="AD225" s="1" t="n">
        <v>218</v>
      </c>
      <c r="AE225" s="5" t="s">
        <v>116</v>
      </c>
      <c r="AF225" s="1" t="n">
        <v>218</v>
      </c>
      <c r="AG225" s="1" t="s">
        <v>199</v>
      </c>
      <c r="AL225" s="7" t="n">
        <v>42989</v>
      </c>
      <c r="AM225" s="1" t="s">
        <v>118</v>
      </c>
      <c r="AN225" s="1" t="n">
        <v>2016</v>
      </c>
      <c r="AO225" s="7" t="n">
        <v>42735</v>
      </c>
      <c r="AP225" s="1" t="s">
        <v>119</v>
      </c>
    </row>
    <row r="226" customFormat="false" ht="12.75" hidden="false" customHeight="false" outlineLevel="0" collapsed="false">
      <c r="A226" s="1" t="s">
        <v>102</v>
      </c>
      <c r="B226" s="5" t="s">
        <v>103</v>
      </c>
      <c r="C226" s="1" t="n">
        <v>2016</v>
      </c>
      <c r="D226" s="1" t="s">
        <v>104</v>
      </c>
      <c r="E226" s="1" t="s">
        <v>994</v>
      </c>
      <c r="F226" s="1" t="s">
        <v>908</v>
      </c>
      <c r="G226" s="6" t="s">
        <v>995</v>
      </c>
      <c r="H226" s="1" t="s">
        <v>996</v>
      </c>
      <c r="I226" s="1" t="n">
        <v>219</v>
      </c>
      <c r="J226" s="1" t="n">
        <v>219</v>
      </c>
      <c r="K226" s="1" t="s">
        <v>265</v>
      </c>
      <c r="L226" s="1" t="s">
        <v>811</v>
      </c>
      <c r="M226" s="1" t="s">
        <v>994</v>
      </c>
      <c r="N226" s="7" t="n">
        <v>42345</v>
      </c>
      <c r="O226" s="1" t="n">
        <v>1062480</v>
      </c>
      <c r="P226" s="1" t="n">
        <v>1232476.8</v>
      </c>
      <c r="S226" s="1" t="s">
        <v>111</v>
      </c>
      <c r="U226" s="1" t="s">
        <v>112</v>
      </c>
      <c r="V226" s="1" t="s">
        <v>996</v>
      </c>
      <c r="X226" s="7" t="n">
        <v>42345</v>
      </c>
      <c r="Y226" s="7" t="n">
        <v>42643</v>
      </c>
      <c r="Z226" s="6" t="s">
        <v>997</v>
      </c>
      <c r="AB226" s="1" t="s">
        <v>114</v>
      </c>
      <c r="AC226" s="5" t="s">
        <v>115</v>
      </c>
      <c r="AD226" s="1" t="n">
        <v>219</v>
      </c>
      <c r="AE226" s="5" t="s">
        <v>884</v>
      </c>
      <c r="AF226" s="1" t="n">
        <v>219</v>
      </c>
      <c r="AG226" s="1" t="s">
        <v>866</v>
      </c>
      <c r="AL226" s="7" t="n">
        <v>42989</v>
      </c>
      <c r="AM226" s="1" t="s">
        <v>118</v>
      </c>
      <c r="AN226" s="1" t="n">
        <v>2016</v>
      </c>
      <c r="AO226" s="7" t="n">
        <v>42735</v>
      </c>
      <c r="AP226" s="1" t="s">
        <v>886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226" type="list">
      <formula1>hidden1</formula1>
      <formula2>0</formula2>
    </dataValidation>
    <dataValidation allowBlank="true" errorStyle="stop" operator="between" showDropDown="false" showErrorMessage="true" showInputMessage="false" sqref="AC8:AC226" type="list">
      <formula1>hidden2</formula1>
      <formula2>0</formula2>
    </dataValidation>
    <dataValidation allowBlank="true" errorStyle="stop" operator="between" showDropDown="false" showErrorMessage="true" showInputMessage="false" sqref="AE8:AE226" type="list">
      <formula1>hidden3</formula1>
      <formula2>0</formula2>
    </dataValidation>
  </dataValidations>
  <hyperlinks>
    <hyperlink ref="G8" r:id="rId1" display="http://www.inee.edu.mx/transparencia/28_Adquisiciones/B_Adjudicacion_Directa/2016/Trimestre4/Aut_P_147_2016.pdf"/>
    <hyperlink ref="Z8" r:id="rId2" display="http://www.inee.edu.mx/transparencia/28_Adquisiciones/B_Adjudicacion_Directa/2016/Trimestre4/P_147_2016.pdf"/>
    <hyperlink ref="G9" r:id="rId3" display="http://www.inee.edu.mx/transparencia/28_Adquisiciones/B_Adjudicacion_Directa/2016/Trimestre4/Aut_P_139_2016.pdf"/>
    <hyperlink ref="Z9" r:id="rId4" display="http://www.inee.edu.mx/transparencia/28_Adquisiciones/B_Adjudicacion_Directa/2016/Trimestre4/P_139_2016.pdf"/>
    <hyperlink ref="G10" r:id="rId5" display="http://www.inee.edu.mx/transparencia/28_Adquisiciones/B_Adjudicacion_Directa/2016/Trimestre4/Aut_P_144_2016.pdf"/>
    <hyperlink ref="Z10" r:id="rId6" display="http://www.inee.edu.mx/transparencia/28_Adquisiciones/B_Adjudicacion_Directa/2016/Trimestre4/P_144_2016.pdf"/>
    <hyperlink ref="G11" r:id="rId7" display="http://www.inee.edu.mx/transparencia/28_Adquisiciones/B_Adjudicacion_Directa/2016/Trimestre4/Aut_P_153_2016.pdf"/>
    <hyperlink ref="Z11" r:id="rId8" display="http://www.inee.edu.mx/transparencia/28_Adquisiciones/B_Adjudicacion_Directa/2016/Trimestre4/P_153_2016.pdf"/>
    <hyperlink ref="G12" r:id="rId9" display="http://www.inee.edu.mx/transparencia/28_Adquisiciones/B_Adjudicacion_Directa/2016/Trimestre4/Aut_P_124_2016.pdf"/>
    <hyperlink ref="Z12" r:id="rId10" display="http://www.inee.edu.mx/transparencia/28_Adquisiciones/B_Adjudicacion_Directa/2016/Trimestre4/P_124_2016.pdf"/>
    <hyperlink ref="G13" r:id="rId11" display="http://www.inee.edu.mx/transparencia/28_Adquisiciones/B_Adjudicacion_Directa/2016/Trimestre4/Aut_P_149_2016.pdf"/>
    <hyperlink ref="Z13" r:id="rId12" display="http://www.inee.edu.mx/transparencia/28_Adquisiciones/B_Adjudicacion_Directa/2016/Trimestre4/P_149_2016.pdf"/>
    <hyperlink ref="G14" r:id="rId13" display="http://www.inee.edu.mx/transparencia/28_Adquisiciones/B_Adjudicacion_Directa/2016/Trimestre4/Aut_P_141_2016.pdf"/>
    <hyperlink ref="Z14" r:id="rId14" display="http://www.inee.edu.mx/transparencia/28_Adquisiciones/B_Adjudicacion_Directa/2016/Trimestre4/P_141_2016.pdf"/>
    <hyperlink ref="G15" r:id="rId15" display="http://www.inee.edu.mx/transparencia/28_Adquisiciones/B_Adjudicacion_Directa/2016/Trimestre4/Aut_P_127_2016.pdf"/>
    <hyperlink ref="Z15" r:id="rId16" display="http://www.inee.edu.mx/transparencia/28_Adquisiciones/B_Adjudicacion_Directa/2016/Trimestre4/P_127_2016.pdf"/>
    <hyperlink ref="G16" r:id="rId17" display="http://www.inee.edu.mx/transparencia/28_Adquisiciones/B_Adjudicacion_Directa/2016/Trimestre4/Aut_P_156_2016.pdf"/>
    <hyperlink ref="Z16" r:id="rId18" display="http://www.inee.edu.mx/transparencia/28_Adquisiciones/B_Adjudicacion_Directa/2016/Trimestre4/P_156_2016.pdf"/>
    <hyperlink ref="G17" r:id="rId19" display="http://www.inee.edu.mx/transparencia/28_Adquisiciones/B_Adjudicacion_Directa/2016/Trimestre4/Aut_P_142_2016.pdf"/>
    <hyperlink ref="Z17" r:id="rId20" display="http://www.inee.edu.mx/transparencia/28_Adquisiciones/B_Adjudicacion_Directa/2016/Trimestre4/P_142_2016.pdf"/>
    <hyperlink ref="G18" r:id="rId21" display="http://www.inee.edu.mx/transparencia/28_Adquisiciones/B_Adjudicacion_Directa/2016/Trimestre4/Aut_P_161_2016.pdf"/>
    <hyperlink ref="Z18" r:id="rId22" display="http://www.inee.edu.mx/transparencia/28_Adquisiciones/B_Adjudicacion_Directa/2016/Trimestre4/P_161_2016.pdf"/>
    <hyperlink ref="G19" r:id="rId23" display="http://www.inee.edu.mx/transparencia/28_Adquisiciones/B_Adjudicacion_Directa/2016/Trimestre4/Aut_P_145_2016.pdf"/>
    <hyperlink ref="Z19" r:id="rId24" display="http://www.inee.edu.mx/transparencia/28_Adquisiciones/B_Adjudicacion_Directa/2016/Trimestre4/P_145_2016.pdf"/>
    <hyperlink ref="G20" r:id="rId25" display="http://www.inee.edu.mx/transparencia/28_Adquisiciones/B_Adjudicacion_Directa/2016/Trimestre4/Aut_P_148_2016.pdf"/>
    <hyperlink ref="Z20" r:id="rId26" display="http://www.inee.edu.mx/transparencia/28_Adquisiciones/B_Adjudicacion_Directa/2016/Trimestre4/P_148_2016.pdf"/>
    <hyperlink ref="G21" r:id="rId27" display="http://www.inee.edu.mx/transparencia/28_Adquisiciones/B_Adjudicacion_Directa/2016/Trimestre4/Aut_P_151_2016.pdf"/>
    <hyperlink ref="Z21" r:id="rId28" display="http://www.inee.edu.mx/transparencia/28_Adquisiciones/B_Adjudicacion_Directa/2016/Trimestre4/P_151_2016.pdf"/>
    <hyperlink ref="G22" r:id="rId29" display="http://www.inee.edu.mx/transparencia/28_Adquisiciones/B_Adjudicacion_Directa/2016/Trimestre4/Aut_OC_583_2016.pdf"/>
    <hyperlink ref="Z22" r:id="rId30" display="http://www.inee.edu.mx/transparencia/28_Adquisiciones/B_Adjudicacion_Directa/2016/Trimestre4/OC_583_2016.pdf"/>
    <hyperlink ref="G23" r:id="rId31" display="http://www.inee.edu.mx/transparencia/28_Adquisiciones/B_Adjudicacion_Directa/2016/Trimestre4/Aut_P_157_2016.pdf"/>
    <hyperlink ref="Z23" r:id="rId32" display="http://www.inee.edu.mx/transparencia/28_Adquisiciones/B_Adjudicacion_Directa/2016/Trimestre4/P_157_2016.pdf"/>
    <hyperlink ref="G24" r:id="rId33" display="http://www.inee.edu.mx/transparencia/28_Adquisiciones/B_Adjudicacion_Directa/2016/Trimestre4/Aut_P_170_2016.pdf"/>
    <hyperlink ref="Z24" r:id="rId34" display="http://www.inee.edu.mx/transparencia/28_Adquisiciones/B_Adjudicacion_Directa/2016/Trimestre4/P_170_2016.pdf"/>
    <hyperlink ref="G25" r:id="rId35" display="http://www.inee.edu.mx/transparencia/28_Adquisiciones/B_Adjudicacion_Directa/2016/Trimestre4/Aut_P_160_2016.pdf"/>
    <hyperlink ref="Z25" r:id="rId36" display="http://www.inee.edu.mx/transparencia/28_Adquisiciones/B_Adjudicacion_Directa/2016/Trimestre4/P_160_2016.pdf"/>
    <hyperlink ref="G26" r:id="rId37" display="http://www.inee.edu.mx/transparencia/28_Adquisiciones/B_Adjudicacion_Directa/2016/Trimestre4/Aut_OC_587_2016.pdf"/>
    <hyperlink ref="Z26" r:id="rId38" display="http://www.inee.edu.mx/transparencia/28_Adquisiciones/B_Adjudicacion_Directa/2016/Trimestre4/OC_587_2016.pdf"/>
    <hyperlink ref="G27" r:id="rId39" display="http://www.inee.edu.mx/transparencia/28_Adquisiciones/B_Adjudicacion_Directa/2016/Trimestre4/Aut_P_143_2016.pdf"/>
    <hyperlink ref="Z27" r:id="rId40" display="http://www.inee.edu.mx/transparencia/28_Adquisiciones/B_Adjudicacion_Directa/2016/Trimestre4/P_143_2016.pdf"/>
    <hyperlink ref="G28" r:id="rId41" display="http://www.inee.edu.mx/transparencia/28_Adquisiciones/B_Adjudicacion_Directa/2016/Trimestre4/Aut_OC_591_2016.pdf"/>
    <hyperlink ref="Z28" r:id="rId42" display="http://www.inee.edu.mx/transparencia/28_Adquisiciones/B_Adjudicacion_Directa/2016/Trimestre4/OC_591_2016.pdf"/>
    <hyperlink ref="G29" r:id="rId43" display="http://www.inee.edu.mx/transparencia/28_Adquisiciones/B_Adjudicacion_Directa/2016/Trimestre4/Aut_P_158_2016.pdf"/>
    <hyperlink ref="Z29" r:id="rId44" display="http://www.inee.edu.mx/transparencia/28_Adquisiciones/B_Adjudicacion_Directa/2016/Trimestre4/P_158_2016.pdf"/>
    <hyperlink ref="G30" r:id="rId45" display="http://www.inee.edu.mx/transparencia/28_Adquisiciones/B_Adjudicacion_Directa/2016/Trimestre4/Aut_OC_585_2016.pdf"/>
    <hyperlink ref="Z30" r:id="rId46" display="http://www.inee.edu.mx/transparencia/28_Adquisiciones/B_Adjudicacion_Directa/2016/Trimestre4/OC_585_2016.pdf"/>
    <hyperlink ref="G31" r:id="rId47" display="http://www.inee.edu.mx/transparencia/28_Adquisiciones/B_Adjudicacion_Directa/2016/Trimestre4/Aut_OC_607_2016.pdf"/>
    <hyperlink ref="Z31" r:id="rId48" display="http://www.inee.edu.mx/transparencia/28_Adquisiciones/B_Adjudicacion_Directa/2016/Trimestre4/OC_607_2016.pdf"/>
    <hyperlink ref="G32" r:id="rId49" display="http://www.inee.edu.mx/transparencia/28_Adquisiciones/B_Adjudicacion_Directa/2016/Trimestre4/Aut_OC_608_2016.pdf"/>
    <hyperlink ref="Z32" r:id="rId50" display="http://www.inee.edu.mx/transparencia/28_Adquisiciones/B_Adjudicacion_Directa/2016/Trimestre4/OC_608_2016.pdf"/>
    <hyperlink ref="G33" r:id="rId51" display="http://www.inee.edu.mx/transparencia/28_Adquisiciones/B_Adjudicacion_Directa/2016/Trimestre4/Aut_P_163_2016.pdf"/>
    <hyperlink ref="Z33" r:id="rId52" display="http://www.inee.edu.mx/transparencia/28_Adquisiciones/B_Adjudicacion_Directa/2016/Trimestre4/P_163_2016.pdf"/>
    <hyperlink ref="G34" r:id="rId53" display="http://www.inee.edu.mx/transparencia/28_Adquisiciones/B_Adjudicacion_Directa/2016/Trimestre4/Aut_OC_612_2016.pdf"/>
    <hyperlink ref="Z34" r:id="rId54" display="http://www.inee.edu.mx/transparencia/28_Adquisiciones/B_Adjudicacion_Directa/2016/Trimestre4/OC_612_2016.pdf"/>
    <hyperlink ref="G35" r:id="rId55" display="http://www.inee.edu.mx/transparencia/28_Adquisiciones/B_Adjudicacion_Directa/2016/Trimestre4/Aut_P_164_2016.pdf"/>
    <hyperlink ref="Z35" r:id="rId56" display="http://www.inee.edu.mx/transparencia/28_Adquisiciones/B_Adjudicacion_Directa/2016/Trimestre4/P_164_2016.pdf"/>
    <hyperlink ref="G36" r:id="rId57" display="http://www.inee.edu.mx/transparencia/28_Adquisiciones/B_Adjudicacion_Directa/2016/Trimestre4/Aut_P_165_2016.pdf"/>
    <hyperlink ref="Z36" r:id="rId58" display="http://www.inee.edu.mx/transparencia/28_Adquisiciones/B_Adjudicacion_Directa/2016/Trimestre4/P_165_2016.pdf"/>
    <hyperlink ref="G37" r:id="rId59" display="http://www.inee.edu.mx/transparencia/28_Adquisiciones/B_Adjudicacion_Directa/2016/Trimestre4/Aut_OC_610_2016.pdf"/>
    <hyperlink ref="Z37" r:id="rId60" display="http://www.inee.edu.mx/transparencia/28_Adquisiciones/B_Adjudicacion_Directa/2016/Trimestre4/OC_610_2016.pdf"/>
    <hyperlink ref="G38" r:id="rId61" display="http://www.inee.edu.mx/transparencia/28_Adquisiciones/B_Adjudicacion_Directa/2016/Trimestre4/Aut_OC_609_2016.pdf"/>
    <hyperlink ref="Z38" r:id="rId62" display="http://www.inee.edu.mx/transparencia/28_Adquisiciones/B_Adjudicacion_Directa/2016/Trimestre4/OC_609_2016.pdf"/>
    <hyperlink ref="G39" r:id="rId63" display="http://www.inee.edu.mx/transparencia/28_Adquisiciones/B_Adjudicacion_Directa/2016/Trimestre4/Aut_P_166_2016.pdf"/>
    <hyperlink ref="Z39" r:id="rId64" display="http://www.inee.edu.mx/transparencia/28_Adquisiciones/B_Adjudicacion_Directa/2016/Trimestre4/P_166_2016.pdf"/>
    <hyperlink ref="G40" r:id="rId65" display="http://www.inee.edu.mx/transparencia/28_Adquisiciones/B_Adjudicacion_Directa/2016/Trimestre4/Aut_P_162_2016.pdf"/>
    <hyperlink ref="Z40" r:id="rId66" display="http://www.inee.edu.mx/transparencia/28_Adquisiciones/B_Adjudicacion_Directa/2016/Trimestre4/P_162_2016.pdf"/>
    <hyperlink ref="G41" r:id="rId67" display="http://www.inee.edu.mx/transparencia/28_Adquisiciones/B_Adjudicacion_Directa/2016/Trimestre4/Aut_VALIDACION_2.pdf"/>
    <hyperlink ref="Z41" r:id="rId68" display="http://www.inee.edu.mx/transparencia/28_Adquisiciones/B_Adjudicacion_Directa/2016/Trimestre4/OC_592_2016.pdf"/>
    <hyperlink ref="G42" r:id="rId69" display="http://www.inee.edu.mx/transparencia/28_Adquisiciones/B_Adjudicacion_Directa/2016/Trimestre4/Aut_VALIDACION_2.pdf"/>
    <hyperlink ref="Z42" r:id="rId70" display="http://www.inee.edu.mx/transparencia/28_Adquisiciones/B_Adjudicacion_Directa/2016/Trimestre4/OC_593_2016.pdf"/>
    <hyperlink ref="G43" r:id="rId71" display="http://www.inee.edu.mx/transparencia/28_Adquisiciones/B_Adjudicacion_Directa/2016/Trimestre4/Aut_VALIDACION_2.pdf"/>
    <hyperlink ref="Z43" r:id="rId72" display="http://www.inee.edu.mx/transparencia/28_Adquisiciones/B_Adjudicacion_Directa/2016/Trimestre4/OC_594_2016.pdf"/>
    <hyperlink ref="G44" r:id="rId73" display="http://www.inee.edu.mx/transparencia/28_Adquisiciones/B_Adjudicacion_Directa/2016/Trimestre4/Aut_VALIDACION_2.pdf"/>
    <hyperlink ref="Z44" r:id="rId74" display="http://www.inee.edu.mx/transparencia/28_Adquisiciones/B_Adjudicacion_Directa/2016/Trimestre4/OC_595_2016.pdf"/>
    <hyperlink ref="G45" r:id="rId75" display="http://www.inee.edu.mx/transparencia/28_Adquisiciones/B_Adjudicacion_Directa/2016/Trimestre4/Aut_VALIDACION_2.pdf"/>
    <hyperlink ref="Z45" r:id="rId76" display="http://www.inee.edu.mx/transparencia/28_Adquisiciones/B_Adjudicacion_Directa/2016/Trimestre4/OC_596_2016.pdf"/>
    <hyperlink ref="G46" r:id="rId77" display="http://www.inee.edu.mx/transparencia/28_Adquisiciones/B_Adjudicacion_Directa/2016/Trimestre4/Aut_VALIDACION_2.pdf"/>
    <hyperlink ref="Z46" r:id="rId78" display="http://www.inee.edu.mx/transparencia/28_Adquisiciones/B_Adjudicacion_Directa/2016/Trimestre4/OC_597_2016.pdf"/>
    <hyperlink ref="G47" r:id="rId79" display="http://www.inee.edu.mx/transparencia/28_Adquisiciones/B_Adjudicacion_Directa/2016/Trimestre4/Aut_VALIDACION_2.pdf"/>
    <hyperlink ref="Z47" r:id="rId80" display="http://www.inee.edu.mx/transparencia/28_Adquisiciones/B_Adjudicacion_Directa/2016/Trimestre4/OC_598_2016.pdf"/>
    <hyperlink ref="G48" r:id="rId81" display="http://www.inee.edu.mx/transparencia/28_Adquisiciones/B_Adjudicacion_Directa/2016/Trimestre4/Aut_VALIDACION_1.pdf"/>
    <hyperlink ref="Z48" r:id="rId82" display="http://www.inee.edu.mx/transparencia/28_Adquisiciones/B_Adjudicacion_Directa/2016/Trimestre4/OC_599_2016.pdf"/>
    <hyperlink ref="G49" r:id="rId83" display="http://www.inee.edu.mx/transparencia/28_Adquisiciones/B_Adjudicacion_Directa/2016/Trimestre4/Aut_VALIDACION_1.pdf"/>
    <hyperlink ref="Z49" r:id="rId84" display="http://www.inee.edu.mx/transparencia/28_Adquisiciones/B_Adjudicacion_Directa/2016/Trimestre4/OC_600_2016.pdf"/>
    <hyperlink ref="G50" r:id="rId85" display="http://www.inee.edu.mx/transparencia/28_Adquisiciones/B_Adjudicacion_Directa/2016/Trimestre4/Aut_VALIDACION_1.pdf"/>
    <hyperlink ref="Z50" r:id="rId86" display="http://www.inee.edu.mx/transparencia/28_Adquisiciones/B_Adjudicacion_Directa/2016/Trimestre4/OC_601_2016.pdf"/>
    <hyperlink ref="G51" r:id="rId87" display="http://www.inee.edu.mx/transparencia/28_Adquisiciones/B_Adjudicacion_Directa/2016/Trimestre4/Aut_VALIDACION_1.pdf"/>
    <hyperlink ref="Z51" r:id="rId88" display="http://www.inee.edu.mx/transparencia/28_Adquisiciones/B_Adjudicacion_Directa/2016/Trimestre4/OC_602_2016.pdf"/>
    <hyperlink ref="G52" r:id="rId89" display="http://www.inee.edu.mx/transparencia/28_Adquisiciones/B_Adjudicacion_Directa/2016/Trimestre4/Aut_VALIDACION_1.pdf"/>
    <hyperlink ref="Z52" r:id="rId90" display="http://www.inee.edu.mx/transparencia/28_Adquisiciones/B_Adjudicacion_Directa/2016/Trimestre4/OC_603_2016.pdf"/>
    <hyperlink ref="G53" r:id="rId91" display="http://www.inee.edu.mx/transparencia/28_Adquisiciones/B_Adjudicacion_Directa/2016/Trimestre4/Aut_VALIDACION_1.pdf"/>
    <hyperlink ref="Z53" r:id="rId92" display="http://www.inee.edu.mx/transparencia/28_Adquisiciones/B_Adjudicacion_Directa/2016/Trimestre4/OC_604_2016.pdf"/>
    <hyperlink ref="G54" r:id="rId93" display="http://www.inee.edu.mx/transparencia/28_Adquisiciones/B_Adjudicacion_Directa/2016/Trimestre4/Aut_VALIDACION_1.pdf"/>
    <hyperlink ref="Z54" r:id="rId94" display="http://www.inee.edu.mx/transparencia/28_Adquisiciones/B_Adjudicacion_Directa/2016/Trimestre4/OC_605_2016.pdf"/>
    <hyperlink ref="G55" r:id="rId95" display="http://www.inee.edu.mx/transparencia/28_Adquisiciones/B_Adjudicacion_Directa/2016/Trimestre4/Aut_P_173_2016.pdf"/>
    <hyperlink ref="Z55" r:id="rId96" display="http://www.inee.edu.mx/transparencia/28_Adquisiciones/B_Adjudicacion_Directa/2016/Trimestre4/P_173_2016.pdf"/>
    <hyperlink ref="G56" r:id="rId97" display="http://www.inee.edu.mx/transparencia/28_Adquisiciones/B_Adjudicacion_Directa/2016/Trimestre4/Aut_P_174_2016.pdf"/>
    <hyperlink ref="Z56" r:id="rId98" display="http://www.inee.edu.mx/transparencia/28_Adquisiciones/B_Adjudicacion_Directa/2016/Trimestre4/P_174_2016.pdf"/>
    <hyperlink ref="G57" r:id="rId99" display="http://www.inee.edu.mx/transparencia/28_Adquisiciones/B_Adjudicacion_Directa/2016/Trimestre4/Aut_P_159_2016.pdf"/>
    <hyperlink ref="Z57" r:id="rId100" display="http://www.inee.edu.mx/transparencia/28_Adquisiciones/B_Adjudicacion_Directa/2016/Trimestre4/P_159_2016.pdf"/>
    <hyperlink ref="G58" r:id="rId101" display="http://www.inee.edu.mx/transparencia/28_Adquisiciones/B_Adjudicacion_Directa/2016/Trimestre4/Aut_P_154_2016.pdf"/>
    <hyperlink ref="Z58" r:id="rId102" display="http://www.inee.edu.mx/transparencia/28_Adquisiciones/B_Adjudicacion_Directa/2016/Trimestre4/P_154_2016.pdf"/>
    <hyperlink ref="G59" r:id="rId103" display="http://www.inee.edu.mx/transparencia/28_Adquisiciones/B_Adjudicacion_Directa/2016/Trimestre4/Aut_OC_611_2016.pdf"/>
    <hyperlink ref="Z59" r:id="rId104" display="http://www.inee.edu.mx/transparencia/28_Adquisiciones/B_Adjudicacion_Directa/2016/Trimestre4/OC_611_2016.pdf"/>
    <hyperlink ref="G60" r:id="rId105" display="http://www.inee.edu.mx/transparencia/28_Adquisiciones/B_Adjudicacion_Directa/2016/Trimestre4/Aut_OC_614_2016.pdf"/>
    <hyperlink ref="Z60" r:id="rId106" display="http://www.inee.edu.mx/transparencia/28_Adquisiciones/B_Adjudicacion_Directa/2016/Trimestre4/OC_614_2016.pdf"/>
    <hyperlink ref="G61" r:id="rId107" display="http://www.inee.edu.mx/transparencia/28_Adquisiciones/B_Adjudicacion_Directa/2016/Trimestre4/Aut_P_169_2016.pdf"/>
    <hyperlink ref="Z61" r:id="rId108" display="http://www.inee.edu.mx/transparencia/28_Adquisiciones/B_Adjudicacion_Directa/2016/Trimestre4/P_169_2016.pdf"/>
    <hyperlink ref="G62" r:id="rId109" display="http://www.inee.edu.mx/transparencia/28_Adquisiciones/B_Adjudicacion_Directa/2016/Trimestre4/Aut_VALIDACION_REACTIVOS.pdf"/>
    <hyperlink ref="Z62" r:id="rId110" display="http://www.inee.edu.mx/transparencia/28_Adquisiciones/B_Adjudicacion_Directa/2016/Trimestre4/OC_615_2016.pdf"/>
    <hyperlink ref="G63" r:id="rId111" display="http://www.inee.edu.mx/transparencia/28_Adquisiciones/B_Adjudicacion_Directa/2016/Trimestre4/Aut_VALIDACION_REACTIVOS.pdf"/>
    <hyperlink ref="Z63" r:id="rId112" display="http://www.inee.edu.mx/transparencia/28_Adquisiciones/B_Adjudicacion_Directa/2016/Trimestre4/OC_616_2016.pdf"/>
    <hyperlink ref="G64" r:id="rId113" display="http://www.inee.edu.mx/transparencia/28_Adquisiciones/B_Adjudicacion_Directa/2016/Trimestre4/Aut_VALIDACION_REACTIVOS.pdf"/>
    <hyperlink ref="Z64" r:id="rId114" display="http://www.inee.edu.mx/transparencia/28_Adquisiciones/B_Adjudicacion_Directa/2016/Trimestre4/OC_617_2016.pdf"/>
    <hyperlink ref="G65" r:id="rId115" display="http://www.inee.edu.mx/transparencia/28_Adquisiciones/B_Adjudicacion_Directa/2016/Trimestre4/Aut_VALIDACION_REACTIVOS.pdf"/>
    <hyperlink ref="Z65" r:id="rId116" display="http://www.inee.edu.mx/transparencia/28_Adquisiciones/B_Adjudicacion_Directa/2016/Trimestre4/OC_618_2016.pdf"/>
    <hyperlink ref="G66" r:id="rId117" display="http://www.inee.edu.mx/transparencia/28_Adquisiciones/B_Adjudicacion_Directa/2016/Trimestre4/Aut_VALIDACION_REACTIVOS.pdf"/>
    <hyperlink ref="Z66" r:id="rId118" display="http://www.inee.edu.mx/transparencia/28_Adquisiciones/B_Adjudicacion_Directa/2016/Trimestre4/OC_621_2016.pdf"/>
    <hyperlink ref="G67" r:id="rId119" display="http://www.inee.edu.mx/transparencia/28_Adquisiciones/B_Adjudicacion_Directa/2016/Trimestre4/Aut_VALIDACION_REACTIVOS.pdf"/>
    <hyperlink ref="Z67" r:id="rId120" display="http://www.inee.edu.mx/transparencia/28_Adquisiciones/B_Adjudicacion_Directa/2016/Trimestre4/OC_622_2016.pdf"/>
    <hyperlink ref="G68" r:id="rId121" display="http://www.inee.edu.mx/transparencia/28_Adquisiciones/B_Adjudicacion_Directa/2016/Trimestre4/Aut_VALIDACION_REACTIVOS.pdf"/>
    <hyperlink ref="Z68" r:id="rId122" display="http://www.inee.edu.mx/transparencia/28_Adquisiciones/B_Adjudicacion_Directa/2016/Trimestre4/OC_623_2016.pdf"/>
    <hyperlink ref="G69" r:id="rId123" display="http://www.inee.edu.mx/transparencia/28_Adquisiciones/B_Adjudicacion_Directa/2016/Trimestre4/Aut_VALIDACION_REACTIVOS.pdf"/>
    <hyperlink ref="Z69" r:id="rId124" display="http://www.inee.edu.mx/transparencia/28_Adquisiciones/B_Adjudicacion_Directa/2016/Trimestre4/OC_624_2016.pdf"/>
    <hyperlink ref="G70" r:id="rId125" display="http://www.inee.edu.mx/transparencia/28_Adquisiciones/B_Adjudicacion_Directa/2016/Trimestre4/Aut_VALIDACION_REACTIVOS.pdf"/>
    <hyperlink ref="Z70" r:id="rId126" display="http://www.inee.edu.mx/transparencia/28_Adquisiciones/B_Adjudicacion_Directa/2016/Trimestre4/OC_625_2016.pdf"/>
    <hyperlink ref="G71" r:id="rId127" display="http://www.inee.edu.mx/transparencia/28_Adquisiciones/B_Adjudicacion_Directa/2016/Trimestre4/Aut_VALIDACION_REACTIVOS.pdf"/>
    <hyperlink ref="Z71" r:id="rId128" display="http://www.inee.edu.mx/transparencia/28_Adquisiciones/B_Adjudicacion_Directa/2016/Trimestre4/OC_626_2016.pdf"/>
    <hyperlink ref="G72" r:id="rId129" display="http://www.inee.edu.mx/transparencia/28_Adquisiciones/B_Adjudicacion_Directa/2016/Trimestre4/Aut_VALIDACION_REACTIVOS.pdf"/>
    <hyperlink ref="Z72" r:id="rId130" display="http://www.inee.edu.mx/transparencia/28_Adquisiciones/B_Adjudicacion_Directa/2016/Trimestre4/OC_627_2016.pdf"/>
    <hyperlink ref="G73" r:id="rId131" display="http://www.inee.edu.mx/transparencia/28_Adquisiciones/B_Adjudicacion_Directa/2016/Trimestre4/Aut_VALIDACION_REACTIVOS.pdf"/>
    <hyperlink ref="Z73" r:id="rId132" display="http://www.inee.edu.mx/transparencia/28_Adquisiciones/B_Adjudicacion_Directa/2016/Trimestre4/OC_628_2016.pdf"/>
    <hyperlink ref="G74" r:id="rId133" display="http://www.inee.edu.mx/transparencia/28_Adquisiciones/B_Adjudicacion_Directa/2016/Trimestre4/Aut_VALIDACION_REACTIVOS.pdf"/>
    <hyperlink ref="Z74" r:id="rId134" display="http://www.inee.edu.mx/transparencia/28_Adquisiciones/B_Adjudicacion_Directa/2016/Trimestre4/OC_629_2016.pdf"/>
    <hyperlink ref="G75" r:id="rId135" display="http://www.inee.edu.mx/transparencia/28_Adquisiciones/B_Adjudicacion_Directa/2016/Trimestre4/Aut_VALIDACION_REACTIVOS.pdf"/>
    <hyperlink ref="Z75" r:id="rId136" display="http://www.inee.edu.mx/transparencia/28_Adquisiciones/B_Adjudicacion_Directa/2016/Trimestre4/OC_630_2016.pdf"/>
    <hyperlink ref="G76" r:id="rId137" display="http://www.inee.edu.mx/transparencia/28_Adquisiciones/B_Adjudicacion_Directa/2016/Trimestre4/Aut_VALIDACION_REACTIVOS.pdf"/>
    <hyperlink ref="Z76" r:id="rId138" display="http://www.inee.edu.mx/transparencia/28_Adquisiciones/B_Adjudicacion_Directa/2016/Trimestre4/OC_631_2016.pdf"/>
    <hyperlink ref="G77" r:id="rId139" display="http://www.inee.edu.mx/transparencia/28_Adquisiciones/B_Adjudicacion_Directa/2016/Trimestre4/Aut_ELABORACION_REACTIVOS.pdf"/>
    <hyperlink ref="Z77" r:id="rId140" display="http://www.inee.edu.mx/transparencia/28_Adquisiciones/B_Adjudicacion_Directa/2016/Trimestre4/OC_640_2016.pdf"/>
    <hyperlink ref="G78" r:id="rId141" display="http://www.inee.edu.mx/transparencia/28_Adquisiciones/B_Adjudicacion_Directa/2016/Trimestre4/Aut_ELABORACION_REACTIVOS.pdf"/>
    <hyperlink ref="Z78" r:id="rId142" display="http://www.inee.edu.mx/transparencia/28_Adquisiciones/B_Adjudicacion_Directa/2016/Trimestre4/OC_641_2016.pdf"/>
    <hyperlink ref="G79" r:id="rId143" display="http://www.inee.edu.mx/transparencia/28_Adquisiciones/B_Adjudicacion_Directa/2016/Trimestre4/Aut_ELABORACION_REACTIVOS.pdf"/>
    <hyperlink ref="Z79" r:id="rId144" display="http://www.inee.edu.mx/transparencia/28_Adquisiciones/B_Adjudicacion_Directa/2016/Trimestre4/OC_642_2016.pdf"/>
    <hyperlink ref="G80" r:id="rId145" display="http://www.inee.edu.mx/transparencia/28_Adquisiciones/B_Adjudicacion_Directa/2016/Trimestre4/Aut_ELABORACION_REACTIVOS.pdf"/>
    <hyperlink ref="Z80" r:id="rId146" display="http://www.inee.edu.mx/transparencia/28_Adquisiciones/B_Adjudicacion_Directa/2016/Trimestre4/OC_643_2016.pdf"/>
    <hyperlink ref="G81" r:id="rId147" display="http://www.inee.edu.mx/transparencia/28_Adquisiciones/B_Adjudicacion_Directa/2016/Trimestre4/Aut_ELABORACION_REACTIVOS.pdf"/>
    <hyperlink ref="Z81" r:id="rId148" display="http://www.inee.edu.mx/transparencia/28_Adquisiciones/B_Adjudicacion_Directa/2016/Trimestre4/OC_644_2016.pdf"/>
    <hyperlink ref="G82" r:id="rId149" display="http://www.inee.edu.mx/transparencia/28_Adquisiciones/B_Adjudicacion_Directa/2016/Trimestre4/Aut_ELABORACION_REACTIVOS.pdf"/>
    <hyperlink ref="Z82" r:id="rId150" display="http://www.inee.edu.mx/transparencia/28_Adquisiciones/B_Adjudicacion_Directa/2016/Trimestre4/OC_645_2016.pdf"/>
    <hyperlink ref="G83" r:id="rId151" display="http://www.inee.edu.mx/transparencia/28_Adquisiciones/B_Adjudicacion_Directa/2016/Trimestre4/Aut_ELABORACION_REACTIVOS.pdf"/>
    <hyperlink ref="Z83" r:id="rId152" display="http://www.inee.edu.mx/transparencia/28_Adquisiciones/B_Adjudicacion_Directa/2016/Trimestre4/OC_646_2016.pdf"/>
    <hyperlink ref="G84" r:id="rId153" display="http://www.inee.edu.mx/transparencia/28_Adquisiciones/B_Adjudicacion_Directa/2016/Trimestre4/Aut_ELABORACION_REACTIVOS.pdf"/>
    <hyperlink ref="Z84" r:id="rId154" display="http://www.inee.edu.mx/transparencia/28_Adquisiciones/B_Adjudicacion_Directa/2016/Trimestre4/OC_647_2016.pdf"/>
    <hyperlink ref="G85" r:id="rId155" display="http://www.inee.edu.mx/transparencia/28_Adquisiciones/B_Adjudicacion_Directa/2016/Trimestre4/Aut_ELABORACION_REACTIVOS.pdf"/>
    <hyperlink ref="Z85" r:id="rId156" display="http://www.inee.edu.mx/transparencia/28_Adquisiciones/B_Adjudicacion_Directa/2016/Trimestre4/OC_648_2016.pdf"/>
    <hyperlink ref="G86" r:id="rId157" display="http://www.inee.edu.mx/transparencia/28_Adquisiciones/B_Adjudicacion_Directa/2016/Trimestre4/Aut_ELABORACION_REACTIVOS.pdf"/>
    <hyperlink ref="Z86" r:id="rId158" display="http://www.inee.edu.mx/transparencia/28_Adquisiciones/B_Adjudicacion_Directa/2016/Trimestre4/OC_649_2016.pdf"/>
    <hyperlink ref="G87" r:id="rId159" display="http://www.inee.edu.mx/transparencia/28_Adquisiciones/B_Adjudicacion_Directa/2016/Trimestre4/Aut_ELABORACION_REACTIVOS.pdf"/>
    <hyperlink ref="Z87" r:id="rId160" display="http://www.inee.edu.mx/transparencia/28_Adquisiciones/B_Adjudicacion_Directa/2016/Trimestre4/OC_650_2016.pdf"/>
    <hyperlink ref="G88" r:id="rId161" display="http://www.inee.edu.mx/transparencia/28_Adquisiciones/B_Adjudicacion_Directa/2016/Trimestre4/Aut_ELABORACION_REACTIVOS.pdf"/>
    <hyperlink ref="Z88" r:id="rId162" display="http://www.inee.edu.mx/transparencia/28_Adquisiciones/B_Adjudicacion_Directa/2016/Trimestre4/OC_651_2016.pdf"/>
    <hyperlink ref="G89" r:id="rId163" display="http://www.inee.edu.mx/transparencia/28_Adquisiciones/B_Adjudicacion_Directa/2016/Trimestre4/Aut_ELABORACION_REACTIVOS.pdf"/>
    <hyperlink ref="Z89" r:id="rId164" display="http://www.inee.edu.mx/transparencia/28_Adquisiciones/B_Adjudicacion_Directa/2016/Trimestre4/OC_652_2016.pdf"/>
    <hyperlink ref="G90" r:id="rId165" display="http://www.inee.edu.mx/transparencia/28_Adquisiciones/B_Adjudicacion_Directa/2016/Trimestre4/Aut_ELABORACION_REACTIVOS.pdf"/>
    <hyperlink ref="Z90" r:id="rId166" display="http://www.inee.edu.mx/transparencia/28_Adquisiciones/B_Adjudicacion_Directa/2016/Trimestre4/OC_653_2016.pdf"/>
    <hyperlink ref="G91" r:id="rId167" display="http://www.inee.edu.mx/transparencia/28_Adquisiciones/B_Adjudicacion_Directa/2016/Trimestre4/Aut_ELABORACION_REACTIVOS.pdf"/>
    <hyperlink ref="Z91" r:id="rId168" display="http://www.inee.edu.mx/transparencia/28_Adquisiciones/B_Adjudicacion_Directa/2016/Trimestre4/OC_654_2016.pdf"/>
    <hyperlink ref="G92" r:id="rId169" display="http://www.inee.edu.mx/transparencia/28_Adquisiciones/B_Adjudicacion_Directa/2016/Trimestre4/Aut_VERIFICACION_FINAL_REACTIVOS.pdf"/>
    <hyperlink ref="Z92" r:id="rId170" display="http://www.inee.edu.mx/transparencia/28_Adquisiciones/B_Adjudicacion_Directa/2016/Trimestre4/OC_655_2016.pdf"/>
    <hyperlink ref="G93" r:id="rId171" display="http://www.inee.edu.mx/transparencia/28_Adquisiciones/B_Adjudicacion_Directa/2016/Trimestre4/Aut_VERIFICACION_FINAL_REACTIVOS.pdf"/>
    <hyperlink ref="Z93" r:id="rId172" display="http://www.inee.edu.mx/transparencia/28_Adquisiciones/B_Adjudicacion_Directa/2016/Trimestre4/OC_656_2016.pdf"/>
    <hyperlink ref="G94" r:id="rId173" display="http://www.inee.edu.mx/transparencia/28_Adquisiciones/B_Adjudicacion_Directa/2016/Trimestre4/Aut_VERIFICACION_FINAL_REACTIVOS.pdf"/>
    <hyperlink ref="Z94" r:id="rId174" display="http://www.inee.edu.mx/transparencia/28_Adquisiciones/B_Adjudicacion_Directa/2016/Trimestre4/OC_657_2016.pdf"/>
    <hyperlink ref="G95" r:id="rId175" display="http://www.inee.edu.mx/transparencia/28_Adquisiciones/B_Adjudicacion_Directa/2016/Trimestre4/Aut_VERIFICACION_FINAL_REACTIVOS.pdf"/>
    <hyperlink ref="Z95" r:id="rId176" display="http://www.inee.edu.mx/transparencia/28_Adquisiciones/B_Adjudicacion_Directa/2016/Trimestre4/OC_658_2016.pdf"/>
    <hyperlink ref="G96" r:id="rId177" display="http://www.inee.edu.mx/transparencia/28_Adquisiciones/B_Adjudicacion_Directa/2016/Trimestre4/Aut_OC_586_2016.pdf"/>
    <hyperlink ref="Z96" r:id="rId178" display="http://www.inee.edu.mx/transparencia/28_Adquisiciones/B_Adjudicacion_Directa/2016/Trimestre4/OC_586_2016.pdf"/>
    <hyperlink ref="G97" r:id="rId179" display="http://www.inee.edu.mx/transparencia/28_Adquisiciones/B_Adjudicacion_Directa/2016/Trimestre4/Aut_P_185_2016.pdf"/>
    <hyperlink ref="Z97" r:id="rId180" display="http://www.inee.edu.mx/transparencia/28_Adquisiciones/B_Adjudicacion_Directa/2016/Trimestre4/P_185_2016.pdf"/>
    <hyperlink ref="G98" r:id="rId181" display="http://www.inee.edu.mx/transparencia/28_Adquisiciones/B_Adjudicacion_Directa/2016/Trimestre4/Aut_OC_660_2016.pdf"/>
    <hyperlink ref="Z98" r:id="rId182" display="http://www.inee.edu.mx/transparencia/28_Adquisiciones/B_Adjudicacion_Directa/2016/Trimestre4/OC_660_2016.pdf"/>
    <hyperlink ref="G99" r:id="rId183" display="http://www.inee.edu.mx/transparencia/28_Adquisiciones/B_Adjudicacion_Directa/2016/Trimestre4/Aut_OC_661_2016.pdf"/>
    <hyperlink ref="Z99" r:id="rId184" display="http://www.inee.edu.mx/transparencia/28_Adquisiciones/B_Adjudicacion_Directa/2016/Trimestre4/OC_661_2016.pdf"/>
    <hyperlink ref="G100" r:id="rId185" display="http://www.inee.edu.mx/transparencia/28_Adquisiciones/B_Adjudicacion_Directa/2016/Trimestre4/Aut_OC_662_2016.pdf"/>
    <hyperlink ref="Z100" r:id="rId186" display="http://www.inee.edu.mx/transparencia/28_Adquisiciones/B_Adjudicacion_Directa/2016/Trimestre4/OC_662_2016.pdf"/>
    <hyperlink ref="G101" r:id="rId187" display="http://www.inee.edu.mx/transparencia/28_Adquisiciones/B_Adjudicacion_Directa/2016/Trimestre4/Aut_OC_663_2016.pdf"/>
    <hyperlink ref="Z101" r:id="rId188" display="http://www.inee.edu.mx/transparencia/28_Adquisiciones/B_Adjudicacion_Directa/2016/Trimestre4/OC_663_2016.pdf"/>
    <hyperlink ref="G102" r:id="rId189" display="http://www.inee.edu.mx/transparencia/28_Adquisiciones/B_Adjudicacion_Directa/2016/Trimestre4/Aut_OC_665_2016.pdf"/>
    <hyperlink ref="Z102" r:id="rId190" display="http://www.inee.edu.mx/transparencia/28_Adquisiciones/B_Adjudicacion_Directa/2016/Trimestre4/OC_665_2016.pdf"/>
    <hyperlink ref="G103" r:id="rId191" display="http://www.inee.edu.mx/transparencia/28_Adquisiciones/B_Adjudicacion_Directa/2016/Trimestre4/Aut_P_188_2016.pdf"/>
    <hyperlink ref="Z103" r:id="rId192" display="http://www.inee.edu.mx/transparencia/28_Adquisiciones/B_Adjudicacion_Directa/2016/Trimestre4/P_188_2016.pdf"/>
    <hyperlink ref="G104" r:id="rId193" display="http://www.inee.edu.mx/transparencia/28_Adquisiciones/B_Adjudicacion_Directa/2016/Trimestre4/Aut_P_189_2016.pdf"/>
    <hyperlink ref="Z104" r:id="rId194" display="http://www.inee.edu.mx/transparencia/28_Adquisiciones/B_Adjudicacion_Directa/2016/Trimestre4/P_189_2016.pdf"/>
    <hyperlink ref="G105" r:id="rId195" display="http://www.inee.edu.mx/transparencia/28_Adquisiciones/B_Adjudicacion_Directa/2016/Trimestre4/Aut_P_190_2016.pdf"/>
    <hyperlink ref="Z105" r:id="rId196" display="http://www.inee.edu.mx/transparencia/28_Adquisiciones/B_Adjudicacion_Directa/2016/Trimestre4/P_190_2016.pdf"/>
    <hyperlink ref="G106" r:id="rId197" display="http://www.inee.edu.mx/transparencia/28_Adquisiciones/B_Adjudicacion_Directa/2016/Trimestre4/Aut_P_187_2016.pdf"/>
    <hyperlink ref="Z106" r:id="rId198" display="http://www.inee.edu.mx/transparencia/28_Adquisiciones/B_Adjudicacion_Directa/2016/Trimestre4/P_187_2016.pdf"/>
    <hyperlink ref="G107" r:id="rId199" display="http://www.inee.edu.mx/transparencia/28_Adquisiciones/B_Adjudicacion_Directa/2016/Trimestre4/Aut_OC_667_2016.pdf"/>
    <hyperlink ref="Z107" r:id="rId200" display="http://www.inee.edu.mx/transparencia/28_Adquisiciones/B_Adjudicacion_Directa/2016/Trimestre4/OC_667_2016.pdf"/>
    <hyperlink ref="G108" r:id="rId201" display="http://www.inee.edu.mx/transparencia/28_Adquisiciones/B_Adjudicacion_Directa/2016/Trimestre4/Aut_P_194_2016.pdf"/>
    <hyperlink ref="Z108" r:id="rId202" display="http://www.inee.edu.mx/transparencia/28_Adquisiciones/B_Adjudicacion_Directa/2016/Trimestre4/P_194_2016.pdf"/>
    <hyperlink ref="G109" r:id="rId203" display="http://www.inee.edu.mx/transparencia/28_Adquisiciones/B_Adjudicacion_Directa/2016/Trimestre4/Aut_P_191_2016.pdf"/>
    <hyperlink ref="Z109" r:id="rId204" display="http://www.inee.edu.mx/transparencia/28_Adquisiciones/B_Adjudicacion_Directa/2016/Trimestre4/P_191_2016.pdf"/>
    <hyperlink ref="G110" r:id="rId205" display="http://www.inee.edu.mx/transparencia/28_Adquisiciones/B_Adjudicacion_Directa/2016/Trimestre4/Aut_P_193_2016.pdf"/>
    <hyperlink ref="Z110" r:id="rId206" display="http://www.inee.edu.mx/transparencia/28_Adquisiciones/B_Adjudicacion_Directa/2016/Trimestre4/P_193_2016.pdf"/>
    <hyperlink ref="G111" r:id="rId207" display="http://www.inee.edu.mx/transparencia/28_Adquisiciones/B_Adjudicacion_Directa/2016/Trimestre4/Aut_P_199_2016.pdf"/>
    <hyperlink ref="Z111" r:id="rId208" display="http://www.inee.edu.mx/transparencia/28_Adquisiciones/B_Adjudicacion_Directa/2016/Trimestre4/P_199_2016.pdf"/>
    <hyperlink ref="G112" r:id="rId209" display="http://www.inee.edu.mx/transparencia/28_Adquisiciones/B_Adjudicacion_Directa/2016/Trimestre4/Aut_P_184_2016.pdf"/>
    <hyperlink ref="Z112" r:id="rId210" display="http://www.inee.edu.mx/transparencia/28_Adquisiciones/B_Adjudicacion_Directa/2016/Trimestre4/P_184_2016.pdf"/>
    <hyperlink ref="G113" r:id="rId211" display="http://www.inee.edu.mx/transparencia/28_Adquisiciones/B_Adjudicacion_Directa/2016/Trimestre4/Aut_P_186_2016.pdf"/>
    <hyperlink ref="Z113" r:id="rId212" display="http://www.inee.edu.mx/transparencia/28_Adquisiciones/B_Adjudicacion_Directa/2016/Trimestre4/P_186_2016.pdf"/>
    <hyperlink ref="G114" r:id="rId213" display="http://www.inee.edu.mx/transparencia/28_Adquisiciones/B_Adjudicacion_Directa/2016/Trimestre4/Aut_P_192_2016.pdf"/>
    <hyperlink ref="Z114" r:id="rId214" display="http://www.inee.edu.mx/transparencia/28_Adquisiciones/B_Adjudicacion_Directa/2016/Trimestre4/P_192_2016.pdf"/>
    <hyperlink ref="G115" r:id="rId215" display="http://www.inee.edu.mx/transparencia/28_Adquisiciones/B_Adjudicacion_Directa/2016/Trimestre4/Aut_OC_664_2016.pdf"/>
    <hyperlink ref="Z115" r:id="rId216" display="http://www.inee.edu.mx/transparencia/28_Adquisiciones/B_Adjudicacion_Directa/2016/Trimestre4/OC_664_2016.pdf"/>
    <hyperlink ref="G116" r:id="rId217" display="http://www.inee.edu.mx/transparencia/28_Adquisiciones/B_Adjudicacion_Directa/2016/Trimestre4/Aut_OC_659_2016.pdf"/>
    <hyperlink ref="Z116" r:id="rId218" display="http://www.inee.edu.mx/transparencia/28_Adquisiciones/B_Adjudicacion_Directa/2016/Trimestre4/OC_659_2016.pdf"/>
    <hyperlink ref="G117" r:id="rId219" display="http://www.inee.edu.mx/transparencia/28_Adquisiciones/B_Adjudicacion_Directa/2016/Trimestre4/Aut_OC_582_2016.pdf"/>
    <hyperlink ref="Z117" r:id="rId220" display="http://www.inee.edu.mx/transparencia/28_Adquisiciones/B_Adjudicacion_Directa/2016/Trimestre4/OC_582_2016.pdf"/>
    <hyperlink ref="G118" r:id="rId221" display="http://www.inee.edu.mx/transparencia/28_Adquisiciones/B_Adjudicacion_Directa/2016/Trimestre4/Aut_OC_613_2016.pdf"/>
    <hyperlink ref="Z118" r:id="rId222" display="http://www.inee.edu.mx/transparencia/28_Adquisiciones/B_Adjudicacion_Directa/2016/Trimestre4/OC_613_2016.pdf"/>
    <hyperlink ref="G119" r:id="rId223" display="http://www.inee.edu.mx/transparencia/28_Adquisiciones/B_Adjudicacion_Directa/2016/Trimestre4/Aut_P_155_2016.pdf"/>
    <hyperlink ref="Z119" r:id="rId224" display="http://www.inee.edu.mx/transparencia/28_Adquisiciones/B_Adjudicacion_Directa/2016/Trimestre4/P_155_2016.pdf"/>
    <hyperlink ref="G120" r:id="rId225" display="http://www.inee.edu.mx/transparencia/28_Adquisiciones/B_Adjudicacion_Directa/2016/Trimestre4/Aut_P_196_2016.pdf"/>
    <hyperlink ref="Z120" r:id="rId226" display="http://www.inee.edu.mx/transparencia/28_Adquisiciones/B_Adjudicacion_Directa/2016/Trimestre4/P_196_2016.pdf"/>
    <hyperlink ref="G121" r:id="rId227" display="http://www.inee.edu.mx/transparencia/28_Adquisiciones/B_Adjudicacion_Directa/2016/Trimestre4/Aut_OC_632_2016.pdf"/>
    <hyperlink ref="Z121" r:id="rId228" display="http://www.inee.edu.mx/transparencia/28_Adquisiciones/B_Adjudicacion_Directa/2016/Trimestre4/OC_632_2016.pdf"/>
    <hyperlink ref="G122" r:id="rId229" display="http://www.inee.edu.mx/transparencia/28_Adquisiciones/B_Adjudicacion_Directa/2016/Trimestre4/Aut_OC_633_2016.pdf"/>
    <hyperlink ref="Z122" r:id="rId230" display="http://www.inee.edu.mx/transparencia/28_Adquisiciones/B_Adjudicacion_Directa/2016/Trimestre4/OC_633_2016.pdf"/>
    <hyperlink ref="G123" r:id="rId231" display="http://www.inee.edu.mx/transparencia/28_Adquisiciones/B_Adjudicacion_Directa/2016/Trimestre4/Aut_OC_634_2016.pdf"/>
    <hyperlink ref="Z123" r:id="rId232" display="http://www.inee.edu.mx/transparencia/28_Adquisiciones/B_Adjudicacion_Directa/2016/Trimestre4/OC_634_2016.pdf"/>
    <hyperlink ref="G124" r:id="rId233" display="http://www.inee.edu.mx/transparencia/28_Adquisiciones/B_Adjudicacion_Directa/2016/Trimestre4/Aut_OC_636_2016.pdf"/>
    <hyperlink ref="Z124" r:id="rId234" display="http://www.inee.edu.mx/transparencia/28_Adquisiciones/B_Adjudicacion_Directa/2016/Trimestre4/OC_636_2016.pdf"/>
    <hyperlink ref="G125" r:id="rId235" display="http://www.inee.edu.mx/transparencia/28_Adquisiciones/B_Adjudicacion_Directa/2016/Trimestre4/Aut_OC_638_2016.pdf"/>
    <hyperlink ref="Z125" r:id="rId236" display="http://www.inee.edu.mx/transparencia/28_Adquisiciones/B_Adjudicacion_Directa/2016/Trimestre4/OC_638_2016.pdf"/>
    <hyperlink ref="G126" r:id="rId237" display="http://www.inee.edu.mx/transparencia/28_Adquisiciones/B_Adjudicacion_Directa/2016/Trimestre4/Aut_P_205_2016.pdf"/>
    <hyperlink ref="Z126" r:id="rId238" display="http://www.inee.edu.mx/transparencia/28_Adquisiciones/B_Adjudicacion_Directa/2016/Trimestre4/P_205_2016.pdf"/>
    <hyperlink ref="G127" r:id="rId239" display="http://www.inee.edu.mx/transparencia/28_Adquisiciones/B_Adjudicacion_Directa/2016/Trimestre4/Aut_P_181_2016.pdf"/>
    <hyperlink ref="Z127" r:id="rId240" display="http://www.inee.edu.mx/transparencia/28_Adquisiciones/B_Adjudicacion_Directa/2016/Trimestre4/P_181_2016.pdf"/>
    <hyperlink ref="G128" r:id="rId241" display="http://www.inee.edu.mx/transparencia/28_Adquisiciones/B_Adjudicacion_Directa/2016/Trimestre4/Aut_OC_606_2016.pdf"/>
    <hyperlink ref="Z128" r:id="rId242" display="http://www.inee.edu.mx/transparencia/28_Adquisiciones/B_Adjudicacion_Directa/2016/Trimestre4/OC_606_2016.pdf"/>
    <hyperlink ref="G129" r:id="rId243" display="http://www.inee.edu.mx/transparencia/28_Adquisiciones/B_Adjudicacion_Directa/2016/Trimestre4/Aut_COMITE_1.pdf"/>
    <hyperlink ref="Z129" r:id="rId244" display="http://www.inee.edu.mx/transparencia/28_Adquisiciones/B_Adjudicacion_Directa/2016/Trimestre4/OC_671_2016.pdf"/>
    <hyperlink ref="G130" r:id="rId245" display="http://www.inee.edu.mx/transparencia/28_Adquisiciones/B_Adjudicacion_Directa/2016/Trimestre4/Aut_COMITE_1.pdf"/>
    <hyperlink ref="Z130" r:id="rId246" display="http://www.inee.edu.mx/transparencia/28_Adquisiciones/B_Adjudicacion_Directa/2016/Trimestre4/OC_672_2016.pdf"/>
    <hyperlink ref="G131" r:id="rId247" display="http://www.inee.edu.mx/transparencia/28_Adquisiciones/B_Adjudicacion_Directa/2016/Trimestre4/Aut_COMITE_1.pdf"/>
    <hyperlink ref="Z131" r:id="rId248" display="http://www.inee.edu.mx/transparencia/28_Adquisiciones/B_Adjudicacion_Directa/2016/Trimestre4/OC_673_2016.pdf"/>
    <hyperlink ref="G132" r:id="rId249" display="http://www.inee.edu.mx/transparencia/28_Adquisiciones/B_Adjudicacion_Directa/2016/Trimestre4/Aut_COMITE_1.pdf"/>
    <hyperlink ref="Z132" r:id="rId250" display="http://www.inee.edu.mx/transparencia/28_Adquisiciones/B_Adjudicacion_Directa/2016/Trimestre4/OC_674_2016.pdf"/>
    <hyperlink ref="G133" r:id="rId251" display="http://www.inee.edu.mx/transparencia/28_Adquisiciones/B_Adjudicacion_Directa/2016/Trimestre4/Aut_P_167_2016.pdf"/>
    <hyperlink ref="Z133" r:id="rId252" display="http://www.inee.edu.mx/transparencia/28_Adquisiciones/B_Adjudicacion_Directa/2016/Trimestre4/P_167_2016.pdf"/>
    <hyperlink ref="G134" r:id="rId253" display="http://www.inee.edu.mx/transparencia/28_Adquisiciones/B_Adjudicacion_Directa/2016/Trimestre4/Aut_P_172_2016.pdf"/>
    <hyperlink ref="Z134" r:id="rId254" display="http://www.inee.edu.mx/transparencia/28_Adquisiciones/B_Adjudicacion_Directa/2016/Trimestre4/P_172_2016.pdf"/>
    <hyperlink ref="G135" r:id="rId255" display="http://www.inee.edu.mx/transparencia/28_Adquisiciones/B_Adjudicacion_Directa/2016/Trimestre4/Aut_OC_677_2016.pdf"/>
    <hyperlink ref="Z135" r:id="rId256" display="http://www.inee.edu.mx/transparencia/28_Adquisiciones/B_Adjudicacion_Directa/2016/Trimestre4/OC_677_2016.pdf"/>
    <hyperlink ref="G136" r:id="rId257" display="http://www.inee.edu.mx/transparencia/28_Adquisiciones/B_Adjudicacion_Directa/2016/Trimestre4/Aut_OC_678_2016.pdf"/>
    <hyperlink ref="Z136" r:id="rId258" display="http://www.inee.edu.mx/transparencia/28_Adquisiciones/B_Adjudicacion_Directa/2016/Trimestre4/OC_678_2016.pdf"/>
    <hyperlink ref="G137" r:id="rId259" display="http://www.inee.edu.mx/transparencia/28_Adquisiciones/B_Adjudicacion_Directa/2016/Trimestre4/Aut_OC_679_2016.pdf"/>
    <hyperlink ref="Z137" r:id="rId260" display="http://www.inee.edu.mx/transparencia/28_Adquisiciones/B_Adjudicacion_Directa/2016/Trimestre4/OC_679_2016.pdf"/>
    <hyperlink ref="G138" r:id="rId261" display="http://www.inee.edu.mx/transparencia/28_Adquisiciones/B_Adjudicacion_Directa/2016/Trimestre4/Aut_OC_680_2016.pdf"/>
    <hyperlink ref="Z138" r:id="rId262" display="http://www.inee.edu.mx/transparencia/28_Adquisiciones/B_Adjudicacion_Directa/2016/Trimestre4/OC_680_2016.pdf"/>
    <hyperlink ref="G139" r:id="rId263" display="http://www.inee.edu.mx/transparencia/28_Adquisiciones/B_Adjudicacion_Directa/2016/Trimestre4/Aut_P_223_2016.pdf"/>
    <hyperlink ref="Z139" r:id="rId264" display="http://www.inee.edu.mx/transparencia/28_Adquisiciones/B_Adjudicacion_Directa/2016/Trimestre4/P_223_2016.pdf"/>
    <hyperlink ref="G140" r:id="rId265" display="http://www.inee.edu.mx/transparencia/28_Adquisiciones/B_Adjudicacion_Directa/2016/Trimestre4/Aut_P_224_2016.pdf"/>
    <hyperlink ref="Z140" r:id="rId266" display="http://www.inee.edu.mx/transparencia/28_Adquisiciones/B_Adjudicacion_Directa/2016/Trimestre4/P_224_2016.pdf"/>
    <hyperlink ref="G141" r:id="rId267" display="http://www.inee.edu.mx/transparencia/28_Adquisiciones/B_Adjudicacion_Directa/2016/Trimestre4/Aut_P_225_2016.pdf"/>
    <hyperlink ref="Z141" r:id="rId268" display="http://www.inee.edu.mx/transparencia/28_Adquisiciones/B_Adjudicacion_Directa/2016/Trimestre4/P_225_2016.pdf"/>
    <hyperlink ref="G142" r:id="rId269" display="http://www.inee.edu.mx/transparencia/28_Adquisiciones/B_Adjudicacion_Directa/2016/Trimestre4/Aut_P_226_2016.pdf"/>
    <hyperlink ref="Z142" r:id="rId270" display="http://www.inee.edu.mx/transparencia/28_Adquisiciones/B_Adjudicacion_Directa/2016/Trimestre4/P_226_2016.pdf"/>
    <hyperlink ref="G143" r:id="rId271" display="http://www.inee.edu.mx/transparencia/28_Adquisiciones/B_Adjudicacion_Directa/2016/Trimestre4/Aut_P_222_2016.pdf"/>
    <hyperlink ref="Z143" r:id="rId272" display="http://www.inee.edu.mx/transparencia/28_Adquisiciones/B_Adjudicacion_Directa/2016/Trimestre4/P_222_2016.pdf"/>
    <hyperlink ref="G144" r:id="rId273" display="http://www.inee.edu.mx/transparencia/28_Adquisiciones/B_Adjudicacion_Directa/2016/Trimestre4/Aut_OC_668_2016.pdf"/>
    <hyperlink ref="Z144" r:id="rId274" display="http://www.inee.edu.mx/transparencia/28_Adquisiciones/B_Adjudicacion_Directa/2016/Trimestre4/OC_668_2016.pdf"/>
    <hyperlink ref="G145" r:id="rId275" display="http://www.inee.edu.mx/transparencia/28_Adquisiciones/B_Adjudicacion_Directa/2016/Trimestre4/Aut_P_197_2016.pdf"/>
    <hyperlink ref="Z145" r:id="rId276" display="http://www.inee.edu.mx/transparencia/28_Adquisiciones/B_Adjudicacion_Directa/2016/Trimestre4/P_197_2016.pdf"/>
    <hyperlink ref="G146" r:id="rId277" display="http://www.inee.edu.mx/transparencia/28_Adquisiciones/B_Adjudicacion_Directa/2016/Trimestre4/Aut_P_198_2016.pdf"/>
    <hyperlink ref="Z146" r:id="rId278" display="http://www.inee.edu.mx/transparencia/28_Adquisiciones/B_Adjudicacion_Directa/2016/Trimestre4/P_198_2016.pdf"/>
    <hyperlink ref="G147" r:id="rId279" display="http://www.inee.edu.mx/transparencia/28_Adquisiciones/B_Adjudicacion_Directa/2016/Trimestre4/Aut_OC_670_2016.pdf"/>
    <hyperlink ref="Z147" r:id="rId280" display="http://www.inee.edu.mx/transparencia/28_Adquisiciones/B_Adjudicacion_Directa/2016/Trimestre4/OC_670_2016.pdf"/>
    <hyperlink ref="G148" r:id="rId281" display="http://www.inee.edu.mx/transparencia/28_Adquisiciones/B_Adjudicacion_Directa/2016/Trimestre4/Aut_P_201_2016.pdf"/>
    <hyperlink ref="Z148" r:id="rId282" display="http://www.inee.edu.mx/transparencia/28_Adquisiciones/B_Adjudicacion_Directa/2016/Trimestre4/P_201_2016.pdf"/>
    <hyperlink ref="G149" r:id="rId283" display="http://www.inee.edu.mx/transparencia/28_Adquisiciones/B_Adjudicacion_Directa/2016/Trimestre4/Aut_P_206_2016.pdf"/>
    <hyperlink ref="Z149" r:id="rId284" display="http://www.inee.edu.mx/transparencia/28_Adquisiciones/B_Adjudicacion_Directa/2016/Trimestre4/P_206_2016.pdf"/>
    <hyperlink ref="G150" r:id="rId285" display="http://www.inee.edu.mx/transparencia/28_Adquisiciones/B_Adjudicacion_Directa/2016/Trimestre4/Aut_P_200_2016.pdf"/>
    <hyperlink ref="Z150" r:id="rId286" display="http://www.inee.edu.mx/transparencia/28_Adquisiciones/B_Adjudicacion_Directa/2016/Trimestre4/P_200_2016.pdf"/>
    <hyperlink ref="G151" r:id="rId287" display="http://www.inee.edu.mx/transparencia/28_Adquisiciones/B_Adjudicacion_Directa/2016/Trimestre4/Aut_P_204_2016.pdf"/>
    <hyperlink ref="Z151" r:id="rId288" display="http://www.inee.edu.mx/transparencia/28_Adquisiciones/B_Adjudicacion_Directa/2016/Trimestre4/P_204_2016.pdf"/>
    <hyperlink ref="G152" r:id="rId289" display="http://www.inee.edu.mx/transparencia/28_Adquisiciones/B_Adjudicacion_Directa/2016/Trimestre4/Aut_OC_619_2016.pdf"/>
    <hyperlink ref="Z152" r:id="rId290" display="http://www.inee.edu.mx/transparencia/28_Adquisiciones/B_Adjudicacion_Directa/2016/Trimestre4/OC_619_2016.pdf"/>
    <hyperlink ref="G153" r:id="rId291" display="http://www.inee.edu.mx/transparencia/28_Adquisiciones/B_Adjudicacion_Directa/2016/Trimestre4/Aut_P_203_2016.pdf"/>
    <hyperlink ref="Z153" r:id="rId292" display="http://www.inee.edu.mx/transparencia/28_Adquisiciones/B_Adjudicacion_Directa/2016/Trimestre4/P_203_2016.pdf"/>
    <hyperlink ref="G154" r:id="rId293" display="http://www.inee.edu.mx/transparencia/28_Adquisiciones/B_Adjudicacion_Directa/2016/Trimestre4/Aut_OC_584_2016.pdf"/>
    <hyperlink ref="Z154" r:id="rId294" display="http://www.inee.edu.mx/transparencia/28_Adquisiciones/B_Adjudicacion_Directa/2016/Trimestre4/OC_584_2016.pdf"/>
    <hyperlink ref="G155" r:id="rId295" display="http://www.inee.edu.mx/transparencia/28_Adquisiciones/B_Adjudicacion_Directa/2016/Trimestre4/Aut_P_207_2016.pdf"/>
    <hyperlink ref="Z155" r:id="rId296" display="http://www.inee.edu.mx/transparencia/28_Adquisiciones/B_Adjudicacion_Directa/2016/Trimestre4/P_207_2016.pdf"/>
    <hyperlink ref="G156" r:id="rId297" display="http://www.inee.edu.mx/transparencia/28_Adquisiciones/B_Adjudicacion_Directa/2016/Trimestre4/Aut_P_210_2016.pdf"/>
    <hyperlink ref="Z156" r:id="rId298" display="http://www.inee.edu.mx/transparencia/28_Adquisiciones/B_Adjudicacion_Directa/2016/Trimestre4/P_210_2016.pdf"/>
    <hyperlink ref="G157" r:id="rId299" display="http://www.inee.edu.mx/transparencia/28_Adquisiciones/B_Adjudicacion_Directa/2016/Trimestre4/Aut_OC_620_2016.pdf"/>
    <hyperlink ref="Z157" r:id="rId300" display="http://www.inee.edu.mx/transparencia/28_Adquisiciones/B_Adjudicacion_Directa/2016/Trimestre4/OC_620_2016.pdf"/>
    <hyperlink ref="G158" r:id="rId301" display="http://www.inee.edu.mx/transparencia/28_Adquisiciones/B_Adjudicacion_Directa/2016/Trimestre4/Aut_P_213_2016.pdf"/>
    <hyperlink ref="Z158" r:id="rId302" display="http://www.inee.edu.mx/transparencia/28_Adquisiciones/B_Adjudicacion_Directa/2016/Trimestre4/P_213_2016.pdf"/>
    <hyperlink ref="G159" r:id="rId303" display="http://www.inee.edu.mx/transparencia/28_Adquisiciones/B_Adjudicacion_Directa/2016/Trimestre4/Aut_P_212_2016.pdf"/>
    <hyperlink ref="Z159" r:id="rId304" display="http://www.inee.edu.mx/transparencia/28_Adquisiciones/B_Adjudicacion_Directa/2016/Trimestre4/P_212_2016.pdf"/>
    <hyperlink ref="G160" r:id="rId305" display="http://www.inee.edu.mx/transparencia/28_Adquisiciones/B_Adjudicacion_Directa/2016/Trimestre4/Aut_OC_676_2016.pdf"/>
    <hyperlink ref="Z160" r:id="rId306" display="http://www.inee.edu.mx/transparencia/28_Adquisiciones/B_Adjudicacion_Directa/2016/Trimestre4/OC_676_2016.pdf"/>
    <hyperlink ref="G161" r:id="rId307" display="http://www.inee.edu.mx/transparencia/28_Adquisiciones/B_Adjudicacion_Directa/2016/Trimestre4/Aut_OC_675_2016.pdf"/>
    <hyperlink ref="Z161" r:id="rId308" display="http://www.inee.edu.mx/transparencia/28_Adquisiciones/B_Adjudicacion_Directa/2016/Trimestre4/OC_675_2016.pdf"/>
    <hyperlink ref="G162" r:id="rId309" display="http://www.inee.edu.mx/transparencia/28_Adquisiciones/B_Adjudicacion_Directa/2016/Trimestre4/Aut_P_209_2016.pdf"/>
    <hyperlink ref="Z162" r:id="rId310" display="http://www.inee.edu.mx/transparencia/28_Adquisiciones/B_Adjudicacion_Directa/2016/Trimestre4/P_209_2016.pdf"/>
    <hyperlink ref="G163" r:id="rId311" display="http://www.inee.edu.mx/transparencia/28_Adquisiciones/B_Adjudicacion_Directa/2016/Trimestre4/Aut_OC_666_2016.pdf"/>
    <hyperlink ref="Z163" r:id="rId312" display="http://www.inee.edu.mx/transparencia/28_Adquisiciones/B_Adjudicacion_Directa/2016/Trimestre4/OC_666_2016.pdf"/>
    <hyperlink ref="G164" r:id="rId313" display="http://www.inee.edu.mx/transparencia/28_Adquisiciones/B_Adjudicacion_Directa/2016/Trimestre4/Aut_P_217_2016.pdf"/>
    <hyperlink ref="Z164" r:id="rId314" display="http://www.inee.edu.mx/transparencia/28_Adquisiciones/B_Adjudicacion_Directa/2016/Trimestre4/P_217_2016.pdf"/>
    <hyperlink ref="G165" r:id="rId315" display="http://www.inee.edu.mx/transparencia/28_Adquisiciones/B_Adjudicacion_Directa/2016/Trimestre4/Aut_P_202_2016.pdf"/>
    <hyperlink ref="Z165" r:id="rId316" display="http://www.inee.edu.mx/transparencia/28_Adquisiciones/B_Adjudicacion_Directa/2016/Trimestre4/P_202_2016.pdf"/>
    <hyperlink ref="G166" r:id="rId317" display="http://www.inee.edu.mx/transparencia/28_Adquisiciones/B_Adjudicacion_Directa/2016/Trimestre4/Aut_P_168_2016.pdf"/>
    <hyperlink ref="Z166" r:id="rId318" display="http://www.inee.edu.mx/transparencia/28_Adquisiciones/B_Adjudicacion_Directa/2016/Trimestre4/P_168_2016.pdf"/>
    <hyperlink ref="G167" r:id="rId319" display="http://www.inee.edu.mx/transparencia/28_Adquisiciones/B_Adjudicacion_Directa/2016/Trimestre4/Aut_P_179_2016.pdf"/>
    <hyperlink ref="Z167" r:id="rId320" display="http://www.inee.edu.mx/transparencia/28_Adquisiciones/B_Adjudicacion_Directa/2016/Trimestre4/P_179_2016.pdf"/>
    <hyperlink ref="G168" r:id="rId321" display="http://www.inee.edu.mx/transparencia/28_Adquisiciones/B_Adjudicacion_Directa/2016/Trimestre4/Aut_P_180_2016.pdf"/>
    <hyperlink ref="Z168" r:id="rId322" display="http://www.inee.edu.mx/transparencia/28_Adquisiciones/B_Adjudicacion_Directa/2016/Trimestre4/P_180_2016.pdf"/>
    <hyperlink ref="G169" r:id="rId323" display="http://www.inee.edu.mx/transparencia/28_Adquisiciones/B_Adjudicacion_Directa/2016/Trimestre4/Aut_P_175_2016.pdf"/>
    <hyperlink ref="Z169" r:id="rId324" display="http://www.inee.edu.mx/transparencia/28_Adquisiciones/B_Adjudicacion_Directa/2016/Trimestre4/P_175_2016.pdf"/>
    <hyperlink ref="G170" r:id="rId325" display="http://www.inee.edu.mx/transparencia/28_Adquisiciones/B_Adjudicacion_Directa/2016/Trimestre4/Aut_P_176_2016.pdf"/>
    <hyperlink ref="Z170" r:id="rId326" display="http://www.inee.edu.mx/transparencia/28_Adquisiciones/B_Adjudicacion_Directa/2016/Trimestre4/P_176_2016.pdf"/>
    <hyperlink ref="G171" r:id="rId327" display="http://www.inee.edu.mx/transparencia/28_Adquisiciones/B_Adjudicacion_Directa/2016/Trimestre4/Aut_P_232_2016.pdf"/>
    <hyperlink ref="Z171" r:id="rId328" display="http://www.inee.edu.mx/transparencia/28_Adquisiciones/B_Adjudicacion_Directa/2016/Trimestre4/P_232_2016.pdf"/>
    <hyperlink ref="G172" r:id="rId329" display="http://www.inee.edu.mx/transparencia/28_Adquisiciones/B_Adjudicacion_Directa/2016/Trimestre4/Aut_P_233_2016.pdf"/>
    <hyperlink ref="Z172" r:id="rId330" display="http://www.inee.edu.mx/transparencia/28_Adquisiciones/B_Adjudicacion_Directa/2016/Trimestre4/P_233_2016.pdf"/>
    <hyperlink ref="G173" r:id="rId331" display="http://www.inee.edu.mx/transparencia/28_Adquisiciones/B_Adjudicacion_Directa/2016/Trimestre4/Aut_P_218_2016.pdf"/>
    <hyperlink ref="Z173" r:id="rId332" display="http://www.inee.edu.mx/transparencia/28_Adquisiciones/B_Adjudicacion_Directa/2016/Trimestre4/P_218_2016.pdf"/>
    <hyperlink ref="G174" r:id="rId333" display="http://www.inee.edu.mx/transparencia/28_Adquisiciones/B_Adjudicacion_Directa/2016/Trimestre4/Aut_P_230_2016.pdf"/>
    <hyperlink ref="Z174" r:id="rId334" display="http://www.inee.edu.mx/transparencia/28_Adquisiciones/B_Adjudicacion_Directa/2016/Trimestre4/P_230_2016.pdf"/>
    <hyperlink ref="G175" r:id="rId335" display="http://www.inee.edu.mx/transparencia/28_Adquisiciones/B_Adjudicacion_Directa/2016/Trimestre4/Aut_P_234_2016.pdf"/>
    <hyperlink ref="Z175" r:id="rId336" display="http://www.inee.edu.mx/transparencia/28_Adquisiciones/B_Adjudicacion_Directa/2016/Trimestre4/P_234_2016.pdf"/>
    <hyperlink ref="G176" r:id="rId337" display="http://www.inee.edu.mx/transparencia/28_Adquisiciones/B_Adjudicacion_Directa/2016/Trimestre4/Aut_OC_683_2016.pdf"/>
    <hyperlink ref="Z176" r:id="rId338" display="http://www.inee.edu.mx/transparencia/28_Adquisiciones/B_Adjudicacion_Directa/2016/Trimestre4/OC_683_2016.pdf"/>
    <hyperlink ref="G177" r:id="rId339" display="http://www.inee.edu.mx/transparencia/28_Adquisiciones/B_Adjudicacion_Directa/2016/Trimestre4/Aut_OC_684_2016.pdf"/>
    <hyperlink ref="Z177" r:id="rId340" display="http://www.inee.edu.mx/transparencia/28_Adquisiciones/B_Adjudicacion_Directa/2016/Trimestre4/OC_684_2016.pdf"/>
    <hyperlink ref="G178" r:id="rId341" display="http://www.inee.edu.mx/transparencia/28_Adquisiciones/B_Adjudicacion_Directa/2016/Trimestre4/Aut_OC_687_2016.pdf"/>
    <hyperlink ref="Z178" r:id="rId342" display="http://www.inee.edu.mx/transparencia/28_Adquisiciones/B_Adjudicacion_Directa/2016/Trimestre4/OC_687_2016.pdf"/>
    <hyperlink ref="G179" r:id="rId343" display="http://www.inee.edu.mx/transparencia/28_Adquisiciones/B_Adjudicacion_Directa/2016/Trimestre4/Aut_OC_681_2016.pdf"/>
    <hyperlink ref="Z179" r:id="rId344" display="http://www.inee.edu.mx/transparencia/28_Adquisiciones/B_Adjudicacion_Directa/2016/Trimestre4/OC_681_2016.pdf"/>
    <hyperlink ref="G180" r:id="rId345" display="http://www.inee.edu.mx/transparencia/28_Adquisiciones/B_Adjudicacion_Directa/2016/Trimestre4/Aut_P_219_2016.pdf"/>
    <hyperlink ref="Z180" r:id="rId346" display="http://www.inee.edu.mx/transparencia/28_Adquisiciones/B_Adjudicacion_Directa/2016/Trimestre4/P_219_2016.pdf"/>
    <hyperlink ref="G181" r:id="rId347" display="http://www.inee.edu.mx/transparencia/28_Adquisiciones/B_Adjudicacion_Directa/2016/Trimestre4/Aut_P_221_2016.pdf"/>
    <hyperlink ref="Z181" r:id="rId348" display="http://www.inee.edu.mx/transparencia/28_Adquisiciones/B_Adjudicacion_Directa/2016/Trimestre4/P_221_2016.pdf"/>
    <hyperlink ref="G182" r:id="rId349" display="http://www.inee.edu.mx/transparencia/28_Adquisiciones/B_Adjudicacion_Directa/2016/Trimestre4/Aut_P_211_2016.pdf"/>
    <hyperlink ref="Z182" r:id="rId350" display="http://www.inee.edu.mx/transparencia/28_Adquisiciones/B_Adjudicacion_Directa/2016/Trimestre4/P_211_2016.pdf"/>
    <hyperlink ref="G183" r:id="rId351" display="http://www.inee.edu.mx/transparencia/28_Adquisiciones/B_Adjudicacion_Directa/2016/Trimestre4/Aut_P_227_2016.pdf"/>
    <hyperlink ref="Z183" r:id="rId352" display="http://www.inee.edu.mx/transparencia/28_Adquisiciones/B_Adjudicacion_Directa/2016/Trimestre4/P_227_2016.pdf"/>
    <hyperlink ref="G184" r:id="rId353" display="http://www.inee.edu.mx/transparencia/28_Adquisiciones/B_Adjudicacion_Directa/2016/Trimestre4/Aut_P_229_2016.pdf"/>
    <hyperlink ref="Z184" r:id="rId354" display="http://www.inee.edu.mx/transparencia/28_Adquisiciones/B_Adjudicacion_Directa/2016/Trimestre4/P_229_2016.pdf"/>
    <hyperlink ref="G185" r:id="rId355" display="http://www.inee.edu.mx/transparencia/28_Adquisiciones/B_Adjudicacion_Directa/2016/Trimestre4/Aut_P_231_2016.pdf"/>
    <hyperlink ref="Z185" r:id="rId356" display="http://www.inee.edu.mx/transparencia/28_Adquisiciones/B_Adjudicacion_Directa/2016/Trimestre4/P_231_2016.pdf"/>
    <hyperlink ref="G186" r:id="rId357" display="http://www.inee.edu.mx/transparencia/28_Adquisiciones/B_Adjudicacion_Directa/2016/Trimestre4/Aut_P_235_2016.pdf"/>
    <hyperlink ref="Z186" r:id="rId358" display="http://www.inee.edu.mx/transparencia/28_Adquisiciones/B_Adjudicacion_Directa/2016/Trimestre4/P_235_2016.pdf"/>
    <hyperlink ref="G187" r:id="rId359" display="http://www.inee.edu.mx/transparencia/28_Adquisiciones/B_Adjudicacion_Directa/2016/Trimestre4/Aut_P_236_2016.pdf"/>
    <hyperlink ref="Z187" r:id="rId360" display="http://www.inee.edu.mx/transparencia/28_Adquisiciones/B_Adjudicacion_Directa/2016/Trimestre4/P_236_2016.pdf"/>
    <hyperlink ref="G188" r:id="rId361" display="http://www.inee.edu.mx/transparencia/28_Adquisiciones/B_Adjudicacion_Directa/2016/Trimestre4/Aut_OC_686_2016.pdf"/>
    <hyperlink ref="Z188" r:id="rId362" display="http://www.inee.edu.mx/transparencia/28_Adquisiciones/B_Adjudicacion_Directa/2016/Trimestre4/OC_686_2016.pdf"/>
    <hyperlink ref="G189" r:id="rId363" display="http://www.inee.edu.mx/transparencia/28_Adquisiciones/B_Adjudicacion_Directa/2016/Trimestre4/Aut_P_238_2016.pdf"/>
    <hyperlink ref="Z189" r:id="rId364" display="http://www.inee.edu.mx/transparencia/28_Adquisiciones/B_Adjudicacion_Directa/2016/Trimestre4/P_238_2016.pdf"/>
    <hyperlink ref="G190" r:id="rId365" display="http://www.inee.edu.mx/transparencia/28_Adquisiciones/B_Adjudicacion_Directa/2016/Trimestre4/Aut_P_237_2016.pdf"/>
    <hyperlink ref="Z190" r:id="rId366" display="http://www.inee.edu.mx/transparencia/28_Adquisiciones/B_Adjudicacion_Directa/2016/Trimestre4/P_237_2016.pdf"/>
    <hyperlink ref="G191" r:id="rId367" display="http://www.inee.edu.mx/transparencia/28_Adquisiciones/B_Adjudicacion_Directa/2016/Trimestre4/Aut_P_240_2016.pdf"/>
    <hyperlink ref="Z191" r:id="rId368" display="http://www.inee.edu.mx/transparencia/28_Adquisiciones/B_Adjudicacion_Directa/2016/Trimestre4/P_240_2016.pdf"/>
    <hyperlink ref="G192" r:id="rId369" display="http://www.inee.edu.mx/transparencia/28_Adquisiciones/B_Adjudicacion_Directa/2016/Trimestre4/Aut_P_241_2016.pdf"/>
    <hyperlink ref="Z192" r:id="rId370" display="http://www.inee.edu.mx/transparencia/28_Adquisiciones/B_Adjudicacion_Directa/2016/Trimestre4/P_241_2016.pdf"/>
    <hyperlink ref="G193" r:id="rId371" display="http://www.inee.edu.mx/transparencia/28_Adquisiciones/B_Adjudicacion_Directa/2016/Trimestre4/Aut_P_242_2016.pdf"/>
    <hyperlink ref="Z193" r:id="rId372" display="http://www.inee.edu.mx/transparencia/28_Adquisiciones/B_Adjudicacion_Directa/2016/Trimestre4/P_242_2016.pdf"/>
    <hyperlink ref="G194" r:id="rId373" display="http://www.inee.edu.mx/transparencia/28_Adquisiciones/B_Adjudicacion_Directa/2016/Trimestre4/Aut_OC_688_2016.pdf"/>
    <hyperlink ref="Z194" r:id="rId374" display="http://www.inee.edu.mx/transparencia/28_Adquisiciones/B_Adjudicacion_Directa/2016/Trimestre4/OC_688_2016.pdf"/>
    <hyperlink ref="G195" r:id="rId375" display="http://www.inee.edu.mx/transparencia/28_Adquisiciones/B_Adjudicacion_Directa/2016/Trimestre4/Aut_OC_689_2016.pdf"/>
    <hyperlink ref="Z195" r:id="rId376" display="http://www.inee.edu.mx/transparencia/28_Adquisiciones/B_Adjudicacion_Directa/2016/Trimestre4/OC_689_2016.pdf"/>
    <hyperlink ref="G196" r:id="rId377" display="http://www.inee.edu.mx/transparencia/28_Adquisiciones/B_Adjudicacion_Directa/2016/Trimestre4/Aut_P_195_2016.pdf"/>
    <hyperlink ref="Z196" r:id="rId378" display="http://www.inee.edu.mx/transparencia/28_Adquisiciones/B_Adjudicacion_Directa/2016/Trimestre4/P_195_2016.pdf"/>
    <hyperlink ref="G197" r:id="rId379" display="http://www.inee.edu.mx/transparencia/28_Adquisiciones/B_Adjudicacion_Directa/2016/Trimestre4/Aut_C_03_10_2016.pdf"/>
    <hyperlink ref="Z197" r:id="rId380" display="http://www.inee.edu.mx/transparencia/28_Adquisiciones/B_Adjudicacion_Directa/2016/Trimestre4/C_03_10_2016.pdf"/>
    <hyperlink ref="G198" r:id="rId381" display="http://www.inee.edu.mx/transparencia/28_Adquisiciones/B_Adjudicacion_Directa/2016/Trimestre4/Aut_C_04_10_2016.pdf"/>
    <hyperlink ref="Z198" r:id="rId382" display="http://www.inee.edu.mx/transparencia/28_Adquisiciones/B_Adjudicacion_Directa/2016/Trimestre4/C_04_10_2016.pdf"/>
    <hyperlink ref="G199" r:id="rId383" display="http://www.inee.edu.mx/transparencia/28_Adquisiciones/B_Adjudicacion_Directa/2016/Trimestre4/Aut_C_05_10_2016.pdf"/>
    <hyperlink ref="Z199" r:id="rId384" display="http://www.inee.edu.mx/transparencia/28_Adquisiciones/B_Adjudicacion_Directa/2016/Trimestre4/C_05_10_2016.pdf"/>
    <hyperlink ref="G200" r:id="rId385" display="http://www.inee.edu.mx/transparencia/28_Adquisiciones/B_Adjudicacion_Directa/2016/Trimestre4/Aut_C_06_10_2016.pdf"/>
    <hyperlink ref="Z200" r:id="rId386" display="http://www.inee.edu.mx/transparencia/28_Adquisiciones/B_Adjudicacion_Directa/2016/Trimestre4/C_06_10_2016.pdf"/>
    <hyperlink ref="G201" r:id="rId387" display="http://www.inee.edu.mx/transparencia/28_Adquisiciones/B_Adjudicacion_Directa/2016/Trimestre4/Aut_C_07_10_2016.pdf"/>
    <hyperlink ref="Z201" r:id="rId388" display="http://www.inee.edu.mx/transparencia/28_Adquisiciones/B_Adjudicacion_Directa/2016/Trimestre4/C_07_10_2016.pdf"/>
    <hyperlink ref="G202" r:id="rId389" display="http://www.inee.edu.mx/transparencia/28_Adquisiciones/B_Adjudicacion_Directa/2016/Trimestre4/Aut_3CM_C_01_12_2014.pdf"/>
    <hyperlink ref="Z202" r:id="rId390" display="http://www.inee.edu.mx/transparencia/28_Adquisiciones/B_Adjudicacion_Directa/2016/Trimestre4/C_01_12_2014.pdf"/>
    <hyperlink ref="G203" r:id="rId391" display="http://www.inee.edu.mx/transparencia/28_Adquisiciones/B_Adjudicacion_Directa/2016/Trimestre4/Aut_C_01_11_2016.pdf"/>
    <hyperlink ref="Z203" r:id="rId392" display="http://www.inee.edu.mx/transparencia/28_Adquisiciones/B_Adjudicacion_Directa/2016/Trimestre4/C_01_11_2016.pdf"/>
    <hyperlink ref="G204" r:id="rId393" display="http://www.inee.edu.mx/transparencia/28_Adquisiciones/B_Adjudicacion_Directa/2016/Trimestre4/Aut_C_03_11_2016.pdf"/>
    <hyperlink ref="Z204" r:id="rId394" display="http://www.inee.edu.mx/transparencia/28_Adquisiciones/B_Adjudicacion_Directa/2016/Trimestre4/C_03_11_2016.pdf"/>
    <hyperlink ref="G205" r:id="rId395" display="http://www.inee.edu.mx/transparencia/28_Adquisiciones/B_Adjudicacion_Directa/2016/Trimestre4/Aut_4CM_C_01_12_2014.pdf"/>
    <hyperlink ref="Z205" r:id="rId396" display="http://www.inee.edu.mx/transparencia/28_Adquisiciones/B_Adjudicacion_Directa/2016/Trimestre4/C_01_12_2014.pdf"/>
    <hyperlink ref="G206" r:id="rId397" display="http://www.inee.edu.mx/transparencia/28_Adquisiciones/B_Adjudicacion_Directa/2016/Trimestre4/Aut_C_03_12_2016.pdf"/>
    <hyperlink ref="Z206" r:id="rId398" display="http://www.inee.edu.mx/transparencia/28_Adquisiciones/B_Adjudicacion_Directa/2016/Trimestre4/C_03_12_2016.pdf"/>
    <hyperlink ref="G207" r:id="rId399" display="http://www.inee.edu.mx/transparencia/28_Adquisiciones/B_Adjudicacion_Directa/2016/Trimestre4/Aut_C_04_12_2016.pdf"/>
    <hyperlink ref="Z207" r:id="rId400" display="http://www.inee.edu.mx/transparencia/28_Adquisiciones/B_Adjudicacion_Directa/2016/Trimestre4/C_04_12_2016.pdf"/>
    <hyperlink ref="G208" r:id="rId401" display="http://www.inee.edu.mx/transparencia/28_Adquisiciones/B_Adjudicacion_Directa/2016/Trimestre4/Aut_C_05_12_2016.pdf"/>
    <hyperlink ref="Z208" r:id="rId402" display="http://www.inee.edu.mx/transparencia/28_Adquisiciones/B_Adjudicacion_Directa/2016/Trimestre4/C_05_12_2016.pdf"/>
    <hyperlink ref="G209" r:id="rId403" display="http://www.inee.edu.mx/transparencia/28_Adquisiciones/B_Adjudicacion_Directa/2016/Trimestre4/Aut_18.pdf"/>
    <hyperlink ref="Z209" r:id="rId404" display="http://www.inee.edu.mx/transparencia/28_Adquisiciones/B_Adjudicacion_Directa/2016/Trimestre4/CV_D7_03_04_2014.pdf"/>
    <hyperlink ref="G210" r:id="rId405" display="http://www.inee.edu.mx/transparencia/28_Adquisiciones/B_Adjudicacion_Directa/2016/Trimestre4/Aut_9.pdf"/>
    <hyperlink ref="Z210" r:id="rId406" display="http://www.inee.edu.mx/transparencia/28_Adquisiciones/B_Adjudicacion_Directa/2016/Trimestre4/7A_01_01_2014.pdf"/>
    <hyperlink ref="G211" r:id="rId407" display="http://www.inee.edu.mx/transparencia/28_Adquisiciones/B_Adjudicacion_Directa/2016/Trimestre4/Aut_23.pdf"/>
    <hyperlink ref="Z211" r:id="rId408" display="http://www.inee.edu.mx/transparencia/28_Adquisiciones/B_Adjudicacion_Directa/2016/Trimestre4/18CV_03_04_2014.pdf"/>
    <hyperlink ref="G212" r:id="rId409" display="http://www.inee.edu.mx/transparencia/28_Adquisiciones/B_Adjudicacion_Directa/2016/Trimestre4/Aut_17.pdf"/>
    <hyperlink ref="Z212" r:id="rId410" display="http://www.inee.edu.mx/transparencia/28_Adquisiciones/B_Adjudicacion_Directa/2016/Trimestre4/19CV_03_04_2014.pdf"/>
    <hyperlink ref="G213" r:id="rId411" display="http://www.inee.edu.mx/transparencia/28_Adquisiciones/B_Adjudicacion_Directa/2016/Trimestre4/Aut_16.pdf"/>
    <hyperlink ref="Z213" r:id="rId412" display="http://www.inee.edu.mx/transparencia/28_Adquisiciones/B_Adjudicacion_Directa/2016/Trimestre4/2CV_2015_24.pdf"/>
    <hyperlink ref="G214" r:id="rId413" display="http://www.inee.edu.mx/transparencia/28_Adquisiciones/B_Adjudicacion_Directa/2016/Trimestre4/Aut_10.pdf"/>
    <hyperlink ref="Z214" r:id="rId414" display="http://www.inee.edu.mx/transparencia/28_Adquisiciones/B_Adjudicacion_Directa/2016/Trimestre4/CV_2016_12.pdf"/>
    <hyperlink ref="G215" r:id="rId415" display="http://www.inee.edu.mx/transparencia/28_Adquisiciones/B_Adjudicacion_Directa/2016/Trimestre4/Aut_14.pdf"/>
    <hyperlink ref="Z215" r:id="rId416" display="http://www.inee.edu.mx/transparencia/28_Adquisiciones/B_Adjudicacion_Directa/2016/Trimestre4/CV_ONU_2016.pdf"/>
    <hyperlink ref="G216" r:id="rId417" display="http://www.inee.edu.mx/transparencia/28_Adquisiciones/B_Adjudicacion_Directa/2016/Trimestre4/Aut_15.pdf"/>
    <hyperlink ref="Z216" r:id="rId418" display="http://www.inee.edu.mx/transparencia/28_Adquisiciones/B_Adjudicacion_Directa/2016/Trimestre4/3CV_04_09_2013.pdf"/>
    <hyperlink ref="G217" r:id="rId419" display="http://www.inee.edu.mx/transparencia/28_Adquisiciones/B_Adjudicacion_Directa/2016/Trimestre4/Aut_21.pdf"/>
    <hyperlink ref="Z217" r:id="rId420" display="http://www.inee.edu.mx/transparencia/28_Adquisiciones/B_Adjudicacion_Directa/2016/Trimestre4/CV_2016_12.1.pdf"/>
    <hyperlink ref="G218" r:id="rId421" display="http://www.inee.edu.mx/transparencia/28_Adquisiciones/B_Adjudicacion_Directa/2016/Trimestre4/Aut_13.pdf"/>
    <hyperlink ref="Z218" r:id="rId422" display="http://www.inee.edu.mx/transparencia/28_Adquisiciones/B_Adjudicacion_Directa/2016/Trimestre4/4CV_04_01_2014.pdf"/>
    <hyperlink ref="G219" r:id="rId423" display="http://www.inee.edu.mx/transparencia/28_Adquisiciones/B_Adjudicacion_Directa/2016/Trimestre4/Aut_12.pdf"/>
    <hyperlink ref="Z219" r:id="rId424" display="http://www.inee.edu.mx/transparencia/28_Adquisiciones/B_Adjudicacion_Directa/2016/Trimestre4/5CV_04_01_2014.pdf"/>
    <hyperlink ref="G220" r:id="rId425" display="http://www.inee.edu.mx/transparencia/28_Adquisiciones/B_Adjudicacion_Directa/2016/Trimestre4/Aut_1.pdf"/>
    <hyperlink ref="Z220" r:id="rId426" display="http://www.inee.edu.mx/transparencia/28_Adquisiciones/B_Adjudicacion_Directa/2016/Trimestre4/5A_04_08_2014.pdf"/>
    <hyperlink ref="G221" r:id="rId427" display="http://www.inee.edu.mx/transparencia/28_Adquisiciones/B_Adjudicacion_Directa/2016/Trimestre4/Aut_22.pdf"/>
    <hyperlink ref="Z221" r:id="rId428" display="http://www.inee.edu.mx/transparencia/28_Adquisiciones/B_Adjudicacion_Directa/2016/Trimestre4/CV_2016_15.pdf"/>
    <hyperlink ref="G222" r:id="rId429" display="http://www.inee.edu.mx/transparencia/28_Adquisiciones/B_Adjudicacion_Directa/2016/Trimestre4/Aut_OC_682_2016.pdf"/>
    <hyperlink ref="Z222" r:id="rId430" display="http://www.inee.edu.mx/transparencia/28_Adquisiciones/B_Adjudicacion_Directa/2016/Trimestre4/OC_682_2016.pdf"/>
    <hyperlink ref="G223" r:id="rId431" display="http://www.inee.edu.mx/transparencia/28_Adquisiciones/B_Adjudicacion_Directa/2016/Trimestre4/Aut_1MOD_P_83_2016.pdf"/>
    <hyperlink ref="Z223" r:id="rId432" display="http://www.inee.edu.mx/transparencia/28_Adquisiciones/B_Adjudicacion_Directa/2016/Trimestre4/1MOD_P_83_2016.pdf"/>
    <hyperlink ref="G224" r:id="rId433" display="http://www.inee.edu.mx/transparencia/28_Adquisiciones/B_Adjudicacion_Directa/2016/Trimestre4/Aut_P_239_2016.pdf"/>
    <hyperlink ref="Z224" r:id="rId434" display="http://www.inee.edu.mx/transparencia/28_Adquisiciones/B_Adjudicacion_Directa/2016/Trimestre4/P_239_2016.pdf"/>
    <hyperlink ref="G225" r:id="rId435" display="http://www.inee.edu.mx/transparencia/28_Adquisiciones/B_Adjudicacion_Directa/2016/Trimestre4/Aut_OC_669_2016.pdf"/>
    <hyperlink ref="Z225" r:id="rId436" display="http://www.inee.edu.mx/transparencia/28_Adquisiciones/B_Adjudicacion_Directa/2016/Trimestre4/OC_669_2016.pdf"/>
    <hyperlink ref="G226" r:id="rId437" display="http://www.inee.edu.mx/transparencia/28_Adquisiciones/B_Adjudicacion_Directa/2016/Trimestre4/Aut_25.pdf"/>
    <hyperlink ref="Z226" r:id="rId438" display="http://www.inee.edu.mx/transparencia/28_Adquisiciones/B_Adjudicacion_Directa/2016/Trimestre4/14CV_03_04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998</v>
      </c>
    </row>
    <row r="2" customFormat="false" ht="12.75" hidden="false" customHeight="false" outlineLevel="0" collapsed="false">
      <c r="A2" s="1" t="s">
        <v>126</v>
      </c>
    </row>
    <row r="3" customFormat="false" ht="12.75" hidden="false" customHeight="false" outlineLevel="0" collapsed="false">
      <c r="A3" s="1" t="s">
        <v>999</v>
      </c>
    </row>
    <row r="4" customFormat="false" ht="12.75" hidden="false" customHeight="false" outlineLevel="0" collapsed="false">
      <c r="A4" s="1" t="s">
        <v>1000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01</v>
      </c>
    </row>
    <row r="2" customFormat="false" ht="12.75" hidden="false" customHeight="false" outlineLevel="0" collapsed="false">
      <c r="A2" s="1" t="s">
        <v>1002</v>
      </c>
    </row>
    <row r="3" customFormat="false" ht="12.75" hidden="false" customHeight="false" outlineLevel="0" collapsed="false">
      <c r="A3" s="1" t="s">
        <v>1003</v>
      </c>
    </row>
    <row r="4" customFormat="false" ht="12.75" hidden="false" customHeight="false" outlineLevel="0" collapsed="false">
      <c r="A4" s="1" t="s">
        <v>1004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1005</v>
      </c>
    </row>
    <row r="7" customFormat="false" ht="12.75" hidden="false" customHeight="false" outlineLevel="0" collapsed="false">
      <c r="A7" s="1" t="s">
        <v>10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8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1007</v>
      </c>
      <c r="C2" s="1" t="s">
        <v>1008</v>
      </c>
      <c r="D2" s="1" t="s">
        <v>1009</v>
      </c>
      <c r="E2" s="1" t="s">
        <v>1010</v>
      </c>
      <c r="F2" s="1" t="s">
        <v>1011</v>
      </c>
    </row>
    <row r="3" customFormat="false" ht="15" hidden="false" customHeight="false" outlineLevel="0" collapsed="false">
      <c r="A3" s="8" t="s">
        <v>1012</v>
      </c>
      <c r="B3" s="8" t="s">
        <v>1013</v>
      </c>
      <c r="C3" s="8" t="s">
        <v>1014</v>
      </c>
      <c r="D3" s="8" t="s">
        <v>1015</v>
      </c>
      <c r="E3" s="8" t="s">
        <v>1016</v>
      </c>
      <c r="F3" s="8" t="s">
        <v>1017</v>
      </c>
    </row>
    <row r="4" customFormat="false" ht="12.75" hidden="false" customHeight="false" outlineLevel="0" collapsed="false">
      <c r="A4" s="1" t="n">
        <v>1</v>
      </c>
      <c r="E4" s="1" t="s">
        <v>1018</v>
      </c>
      <c r="F4" s="1" t="n">
        <v>119433.6</v>
      </c>
    </row>
    <row r="5" customFormat="false" ht="12.75" hidden="false" customHeight="false" outlineLevel="0" collapsed="false">
      <c r="A5" s="1" t="n">
        <v>2</v>
      </c>
      <c r="E5" s="1" t="s">
        <v>1019</v>
      </c>
      <c r="F5" s="1" t="n">
        <v>6380</v>
      </c>
    </row>
    <row r="6" customFormat="false" ht="12.75" hidden="false" customHeight="false" outlineLevel="0" collapsed="false">
      <c r="A6" s="1" t="n">
        <v>2</v>
      </c>
      <c r="E6" s="1" t="s">
        <v>1020</v>
      </c>
      <c r="F6" s="1" t="n">
        <v>6032</v>
      </c>
    </row>
    <row r="7" customFormat="false" ht="12.75" hidden="false" customHeight="false" outlineLevel="0" collapsed="false">
      <c r="A7" s="1" t="n">
        <v>2</v>
      </c>
      <c r="E7" s="1" t="s">
        <v>1021</v>
      </c>
      <c r="F7" s="1" t="n">
        <v>6728</v>
      </c>
    </row>
    <row r="8" customFormat="false" ht="12.75" hidden="false" customHeight="false" outlineLevel="0" collapsed="false">
      <c r="A8" s="1" t="n">
        <v>3</v>
      </c>
      <c r="E8" s="1" t="s">
        <v>1022</v>
      </c>
      <c r="F8" s="1" t="n">
        <v>104248.92</v>
      </c>
    </row>
    <row r="9" customFormat="false" ht="12.75" hidden="false" customHeight="false" outlineLevel="0" collapsed="false">
      <c r="A9" s="1" t="n">
        <v>3</v>
      </c>
      <c r="E9" s="1" t="s">
        <v>1023</v>
      </c>
      <c r="F9" s="1" t="n">
        <v>121500</v>
      </c>
    </row>
    <row r="10" customFormat="false" ht="12.75" hidden="false" customHeight="false" outlineLevel="0" collapsed="false">
      <c r="A10" s="1" t="n">
        <v>3</v>
      </c>
      <c r="E10" s="1" t="s">
        <v>1024</v>
      </c>
      <c r="F10" s="1" t="n">
        <v>109794</v>
      </c>
    </row>
    <row r="11" customFormat="false" ht="12.75" hidden="false" customHeight="false" outlineLevel="0" collapsed="false">
      <c r="A11" s="1" t="n">
        <v>4</v>
      </c>
      <c r="E11" s="1" t="s">
        <v>1025</v>
      </c>
      <c r="F11" s="1" t="n">
        <v>12319.2</v>
      </c>
    </row>
    <row r="12" customFormat="false" ht="12.75" hidden="false" customHeight="false" outlineLevel="0" collapsed="false">
      <c r="A12" s="1" t="n">
        <v>5</v>
      </c>
      <c r="E12" s="1" t="s">
        <v>1026</v>
      </c>
      <c r="F12" s="1" t="n">
        <v>8804.4</v>
      </c>
    </row>
    <row r="13" customFormat="false" ht="12.75" hidden="false" customHeight="false" outlineLevel="0" collapsed="false">
      <c r="A13" s="1" t="n">
        <v>5</v>
      </c>
      <c r="E13" s="1" t="s">
        <v>1027</v>
      </c>
      <c r="F13" s="1" t="n">
        <v>15080</v>
      </c>
    </row>
    <row r="14" customFormat="false" ht="12.75" hidden="false" customHeight="false" outlineLevel="0" collapsed="false">
      <c r="A14" s="1" t="n">
        <v>5</v>
      </c>
      <c r="E14" s="1" t="s">
        <v>1028</v>
      </c>
      <c r="F14" s="1" t="n">
        <v>9385.99</v>
      </c>
    </row>
    <row r="15" customFormat="false" ht="12.75" hidden="false" customHeight="false" outlineLevel="0" collapsed="false">
      <c r="A15" s="1" t="n">
        <v>6</v>
      </c>
      <c r="B15" s="1" t="s">
        <v>1029</v>
      </c>
      <c r="C15" s="1" t="s">
        <v>1030</v>
      </c>
      <c r="D15" s="1" t="s">
        <v>1031</v>
      </c>
      <c r="F15" s="1" t="n">
        <v>45240</v>
      </c>
    </row>
    <row r="16" customFormat="false" ht="12.75" hidden="false" customHeight="false" outlineLevel="0" collapsed="false">
      <c r="A16" s="1" t="n">
        <v>6</v>
      </c>
      <c r="B16" s="1" t="s">
        <v>1032</v>
      </c>
      <c r="C16" s="1" t="s">
        <v>1033</v>
      </c>
      <c r="D16" s="1" t="s">
        <v>1034</v>
      </c>
      <c r="F16" s="1" t="n">
        <v>57614.46</v>
      </c>
    </row>
    <row r="17" customFormat="false" ht="12.75" hidden="false" customHeight="false" outlineLevel="0" collapsed="false">
      <c r="A17" s="1" t="n">
        <v>6</v>
      </c>
      <c r="E17" s="1" t="s">
        <v>1035</v>
      </c>
      <c r="F17" s="1" t="n">
        <v>64052.48</v>
      </c>
    </row>
    <row r="18" customFormat="false" ht="12.75" hidden="false" customHeight="false" outlineLevel="0" collapsed="false">
      <c r="A18" s="1" t="n">
        <v>7</v>
      </c>
      <c r="E18" s="1" t="s">
        <v>1036</v>
      </c>
      <c r="F18" s="1" t="n">
        <v>217845.24</v>
      </c>
    </row>
    <row r="19" customFormat="false" ht="12.75" hidden="false" customHeight="false" outlineLevel="0" collapsed="false">
      <c r="A19" s="1" t="n">
        <v>7</v>
      </c>
      <c r="E19" s="1" t="s">
        <v>1037</v>
      </c>
      <c r="F19" s="1" t="n">
        <v>256920.16</v>
      </c>
    </row>
    <row r="20" customFormat="false" ht="12.75" hidden="false" customHeight="false" outlineLevel="0" collapsed="false">
      <c r="A20" s="1" t="n">
        <v>7</v>
      </c>
      <c r="E20" s="1" t="s">
        <v>1038</v>
      </c>
      <c r="F20" s="1" t="n">
        <v>260675.9</v>
      </c>
    </row>
    <row r="21" customFormat="false" ht="12.75" hidden="false" customHeight="false" outlineLevel="0" collapsed="false">
      <c r="A21" s="1" t="n">
        <v>8</v>
      </c>
      <c r="E21" s="1" t="s">
        <v>1039</v>
      </c>
      <c r="F21" s="1" t="n">
        <v>6960</v>
      </c>
    </row>
    <row r="22" customFormat="false" ht="12.75" hidden="false" customHeight="false" outlineLevel="0" collapsed="false">
      <c r="A22" s="1" t="n">
        <v>8</v>
      </c>
      <c r="E22" s="1" t="s">
        <v>1040</v>
      </c>
      <c r="F22" s="1" t="n">
        <v>8120</v>
      </c>
    </row>
    <row r="23" customFormat="false" ht="12.75" hidden="false" customHeight="false" outlineLevel="0" collapsed="false">
      <c r="A23" s="1" t="n">
        <v>8</v>
      </c>
      <c r="E23" s="1" t="s">
        <v>1041</v>
      </c>
      <c r="F23" s="1" t="n">
        <v>7540</v>
      </c>
    </row>
    <row r="24" customFormat="false" ht="12.75" hidden="false" customHeight="false" outlineLevel="0" collapsed="false">
      <c r="A24" s="1" t="n">
        <v>9</v>
      </c>
      <c r="E24" s="1" t="s">
        <v>1042</v>
      </c>
      <c r="F24" s="1" t="n">
        <v>6844</v>
      </c>
    </row>
    <row r="25" customFormat="false" ht="12.75" hidden="false" customHeight="false" outlineLevel="0" collapsed="false">
      <c r="A25" s="1" t="n">
        <v>9</v>
      </c>
      <c r="E25" s="1" t="s">
        <v>1043</v>
      </c>
      <c r="F25" s="1" t="n">
        <v>6380</v>
      </c>
    </row>
    <row r="26" customFormat="false" ht="12.75" hidden="false" customHeight="false" outlineLevel="0" collapsed="false">
      <c r="A26" s="1" t="n">
        <v>9</v>
      </c>
      <c r="E26" s="1" t="s">
        <v>1044</v>
      </c>
      <c r="F26" s="1" t="n">
        <v>6902</v>
      </c>
    </row>
    <row r="27" customFormat="false" ht="12.75" hidden="false" customHeight="false" outlineLevel="0" collapsed="false">
      <c r="A27" s="1" t="n">
        <v>9</v>
      </c>
      <c r="E27" s="1" t="s">
        <v>1045</v>
      </c>
      <c r="F27" s="1" t="n">
        <v>9512</v>
      </c>
    </row>
    <row r="28" customFormat="false" ht="12.75" hidden="false" customHeight="false" outlineLevel="0" collapsed="false">
      <c r="A28" s="1" t="n">
        <v>10</v>
      </c>
      <c r="E28" s="1" t="s">
        <v>1046</v>
      </c>
      <c r="F28" s="1" t="n">
        <v>127118.09</v>
      </c>
    </row>
    <row r="29" customFormat="false" ht="12.75" hidden="false" customHeight="false" outlineLevel="0" collapsed="false">
      <c r="A29" s="1" t="n">
        <v>10</v>
      </c>
      <c r="E29" s="1" t="s">
        <v>1047</v>
      </c>
      <c r="F29" s="1" t="n">
        <v>126366.55</v>
      </c>
    </row>
    <row r="30" customFormat="false" ht="12.75" hidden="false" customHeight="false" outlineLevel="0" collapsed="false">
      <c r="A30" s="1" t="n">
        <v>10</v>
      </c>
      <c r="B30" s="1" t="s">
        <v>1048</v>
      </c>
      <c r="C30" s="1" t="s">
        <v>1049</v>
      </c>
      <c r="D30" s="1" t="s">
        <v>1050</v>
      </c>
      <c r="F30" s="1" t="n">
        <v>177869.62</v>
      </c>
    </row>
    <row r="31" customFormat="false" ht="12.75" hidden="false" customHeight="false" outlineLevel="0" collapsed="false">
      <c r="A31" s="1" t="n">
        <v>10</v>
      </c>
      <c r="E31" s="1" t="s">
        <v>1051</v>
      </c>
      <c r="F31" s="1" t="n">
        <v>194693.8</v>
      </c>
    </row>
    <row r="32" customFormat="false" ht="12.75" hidden="false" customHeight="false" outlineLevel="0" collapsed="false">
      <c r="A32" s="1" t="n">
        <v>11</v>
      </c>
      <c r="E32" s="1" t="s">
        <v>1052</v>
      </c>
      <c r="F32" s="1" t="n">
        <v>118506.01</v>
      </c>
    </row>
    <row r="33" customFormat="false" ht="12.75" hidden="false" customHeight="false" outlineLevel="0" collapsed="false">
      <c r="A33" s="1" t="n">
        <v>11</v>
      </c>
      <c r="E33" s="1" t="s">
        <v>1053</v>
      </c>
      <c r="F33" s="1" t="n">
        <v>62956</v>
      </c>
    </row>
    <row r="34" customFormat="false" ht="12.75" hidden="false" customHeight="false" outlineLevel="0" collapsed="false">
      <c r="A34" s="1" t="n">
        <v>11</v>
      </c>
      <c r="E34" s="1" t="s">
        <v>1054</v>
      </c>
      <c r="F34" s="1" t="n">
        <v>46401.86</v>
      </c>
    </row>
    <row r="35" customFormat="false" ht="12.75" hidden="false" customHeight="false" outlineLevel="0" collapsed="false">
      <c r="A35" s="1" t="n">
        <v>12</v>
      </c>
      <c r="E35" s="1" t="s">
        <v>1055</v>
      </c>
      <c r="F35" s="1" t="n">
        <v>87230</v>
      </c>
    </row>
    <row r="36" customFormat="false" ht="12.75" hidden="false" customHeight="false" outlineLevel="0" collapsed="false">
      <c r="A36" s="1" t="n">
        <v>12</v>
      </c>
      <c r="E36" s="1" t="s">
        <v>1056</v>
      </c>
      <c r="F36" s="1" t="n">
        <v>50245</v>
      </c>
    </row>
    <row r="37" customFormat="false" ht="12.75" hidden="false" customHeight="false" outlineLevel="0" collapsed="false">
      <c r="A37" s="1" t="n">
        <v>12</v>
      </c>
      <c r="E37" s="1" t="s">
        <v>1057</v>
      </c>
      <c r="F37" s="1" t="n">
        <v>14105</v>
      </c>
    </row>
    <row r="38" customFormat="false" ht="12.75" hidden="false" customHeight="false" outlineLevel="0" collapsed="false">
      <c r="A38" s="1" t="n">
        <v>12</v>
      </c>
      <c r="E38" s="1" t="s">
        <v>1058</v>
      </c>
      <c r="F38" s="1" t="n">
        <v>14560</v>
      </c>
    </row>
    <row r="39" customFormat="false" ht="12.75" hidden="false" customHeight="false" outlineLevel="0" collapsed="false">
      <c r="A39" s="1" t="n">
        <v>12</v>
      </c>
      <c r="E39" s="1" t="s">
        <v>1059</v>
      </c>
      <c r="F39" s="1" t="n">
        <v>10816</v>
      </c>
    </row>
    <row r="40" customFormat="false" ht="12.75" hidden="false" customHeight="false" outlineLevel="0" collapsed="false">
      <c r="A40" s="1" t="n">
        <v>12</v>
      </c>
      <c r="E40" s="1" t="s">
        <v>1060</v>
      </c>
      <c r="F40" s="1" t="n">
        <v>8450</v>
      </c>
    </row>
    <row r="41" customFormat="false" ht="12.75" hidden="false" customHeight="false" outlineLevel="0" collapsed="false">
      <c r="A41" s="1" t="n">
        <v>13</v>
      </c>
      <c r="B41" s="1" t="s">
        <v>1061</v>
      </c>
      <c r="C41" s="1" t="s">
        <v>1062</v>
      </c>
      <c r="D41" s="1" t="s">
        <v>1063</v>
      </c>
      <c r="F41" s="1" t="n">
        <v>218998.37</v>
      </c>
    </row>
    <row r="42" customFormat="false" ht="12.75" hidden="false" customHeight="false" outlineLevel="0" collapsed="false">
      <c r="A42" s="1" t="n">
        <v>13</v>
      </c>
      <c r="E42" s="1" t="s">
        <v>1064</v>
      </c>
      <c r="F42" s="1" t="n">
        <v>228358.76</v>
      </c>
    </row>
    <row r="43" customFormat="false" ht="12.75" hidden="false" customHeight="false" outlineLevel="0" collapsed="false">
      <c r="A43" s="1" t="n">
        <v>13</v>
      </c>
      <c r="E43" s="1" t="s">
        <v>1065</v>
      </c>
      <c r="F43" s="1" t="n">
        <v>256225.44</v>
      </c>
    </row>
    <row r="44" customFormat="false" ht="12.75" hidden="false" customHeight="false" outlineLevel="0" collapsed="false">
      <c r="A44" s="1" t="n">
        <v>14</v>
      </c>
      <c r="E44" s="1" t="s">
        <v>1066</v>
      </c>
      <c r="F44" s="1" t="n">
        <v>150000</v>
      </c>
    </row>
    <row r="45" customFormat="false" ht="12.75" hidden="false" customHeight="false" outlineLevel="0" collapsed="false">
      <c r="A45" s="1" t="n">
        <v>14</v>
      </c>
      <c r="B45" s="1" t="s">
        <v>1067</v>
      </c>
      <c r="C45" s="1" t="s">
        <v>1068</v>
      </c>
      <c r="D45" s="1" t="s">
        <v>1069</v>
      </c>
      <c r="F45" s="1" t="n">
        <v>190000.42</v>
      </c>
    </row>
    <row r="46" customFormat="false" ht="12.75" hidden="false" customHeight="false" outlineLevel="0" collapsed="false">
      <c r="A46" s="1" t="n">
        <v>14</v>
      </c>
      <c r="E46" s="1" t="s">
        <v>1070</v>
      </c>
      <c r="F46" s="1" t="n">
        <v>230000</v>
      </c>
    </row>
    <row r="47" customFormat="false" ht="12.75" hidden="false" customHeight="false" outlineLevel="0" collapsed="false">
      <c r="A47" s="1" t="n">
        <v>15</v>
      </c>
      <c r="B47" s="1" t="s">
        <v>1071</v>
      </c>
      <c r="C47" s="1" t="s">
        <v>1072</v>
      </c>
      <c r="D47" s="1" t="s">
        <v>1073</v>
      </c>
      <c r="F47" s="1" t="n">
        <v>17258.62</v>
      </c>
    </row>
    <row r="48" customFormat="false" ht="12.75" hidden="false" customHeight="false" outlineLevel="0" collapsed="false">
      <c r="A48" s="1" t="n">
        <v>16</v>
      </c>
      <c r="E48" s="1" t="s">
        <v>1074</v>
      </c>
      <c r="F48" s="1" t="n">
        <v>106720</v>
      </c>
    </row>
    <row r="49" customFormat="false" ht="12.75" hidden="false" customHeight="false" outlineLevel="0" collapsed="false">
      <c r="A49" s="1" t="n">
        <v>17</v>
      </c>
      <c r="E49" s="1" t="s">
        <v>1075</v>
      </c>
      <c r="F49" s="1" t="n">
        <v>275500</v>
      </c>
    </row>
    <row r="50" customFormat="false" ht="12.75" hidden="false" customHeight="false" outlineLevel="0" collapsed="false">
      <c r="A50" s="1" t="n">
        <v>17</v>
      </c>
      <c r="E50" s="1" t="s">
        <v>1076</v>
      </c>
      <c r="F50" s="1" t="n">
        <v>285070</v>
      </c>
    </row>
    <row r="51" customFormat="false" ht="12.75" hidden="false" customHeight="false" outlineLevel="0" collapsed="false">
      <c r="A51" s="1" t="n">
        <v>17</v>
      </c>
      <c r="E51" s="1" t="s">
        <v>1077</v>
      </c>
      <c r="F51" s="1" t="n">
        <v>281010</v>
      </c>
    </row>
    <row r="52" customFormat="false" ht="12.75" hidden="false" customHeight="false" outlineLevel="0" collapsed="false">
      <c r="A52" s="1" t="n">
        <v>18</v>
      </c>
      <c r="E52" s="1" t="s">
        <v>1018</v>
      </c>
      <c r="F52" s="1" t="n">
        <v>33626.4</v>
      </c>
    </row>
    <row r="53" customFormat="false" ht="12.75" hidden="false" customHeight="false" outlineLevel="0" collapsed="false">
      <c r="A53" s="1" t="n">
        <v>19</v>
      </c>
      <c r="E53" s="1" t="s">
        <v>1078</v>
      </c>
      <c r="F53" s="1" t="n">
        <v>3780</v>
      </c>
    </row>
    <row r="54" customFormat="false" ht="12.75" hidden="false" customHeight="false" outlineLevel="0" collapsed="false">
      <c r="A54" s="1" t="n">
        <v>20</v>
      </c>
      <c r="E54" s="1" t="s">
        <v>1079</v>
      </c>
      <c r="F54" s="1" t="n">
        <v>116356.96</v>
      </c>
    </row>
    <row r="55" customFormat="false" ht="12.75" hidden="false" customHeight="false" outlineLevel="0" collapsed="false">
      <c r="A55" s="1" t="n">
        <v>20</v>
      </c>
      <c r="E55" s="1" t="s">
        <v>1080</v>
      </c>
      <c r="F55" s="1" t="n">
        <v>120063.58</v>
      </c>
    </row>
    <row r="56" customFormat="false" ht="12.75" hidden="false" customHeight="false" outlineLevel="0" collapsed="false">
      <c r="A56" s="1" t="n">
        <v>20</v>
      </c>
      <c r="E56" s="1" t="s">
        <v>1081</v>
      </c>
      <c r="F56" s="1" t="n">
        <v>123598.71</v>
      </c>
    </row>
    <row r="57" customFormat="false" ht="12.75" hidden="false" customHeight="false" outlineLevel="0" collapsed="false">
      <c r="A57" s="1" t="n">
        <v>21</v>
      </c>
      <c r="B57" s="1" t="s">
        <v>1082</v>
      </c>
      <c r="C57" s="1" t="s">
        <v>1083</v>
      </c>
      <c r="D57" s="1" t="s">
        <v>1084</v>
      </c>
      <c r="F57" s="1" t="n">
        <v>7830</v>
      </c>
    </row>
    <row r="58" customFormat="false" ht="12.75" hidden="false" customHeight="false" outlineLevel="0" collapsed="false">
      <c r="A58" s="1" t="n">
        <v>22</v>
      </c>
      <c r="E58" s="1" t="s">
        <v>1085</v>
      </c>
      <c r="F58" s="1" t="n">
        <v>8352</v>
      </c>
    </row>
    <row r="59" customFormat="false" ht="12.75" hidden="false" customHeight="false" outlineLevel="0" collapsed="false">
      <c r="A59" s="1" t="n">
        <v>22</v>
      </c>
      <c r="E59" s="1" t="s">
        <v>1086</v>
      </c>
      <c r="F59" s="1" t="n">
        <v>12804.08</v>
      </c>
    </row>
    <row r="60" customFormat="false" ht="12.75" hidden="false" customHeight="false" outlineLevel="0" collapsed="false">
      <c r="A60" s="1" t="n">
        <v>22</v>
      </c>
      <c r="E60" s="1" t="s">
        <v>1087</v>
      </c>
      <c r="F60" s="1" t="n">
        <v>0</v>
      </c>
    </row>
    <row r="61" customFormat="false" ht="12.75" hidden="false" customHeight="false" outlineLevel="0" collapsed="false">
      <c r="A61" s="1" t="n">
        <v>23</v>
      </c>
      <c r="B61" s="1" t="s">
        <v>1088</v>
      </c>
      <c r="C61" s="1" t="s">
        <v>1089</v>
      </c>
      <c r="D61" s="1" t="s">
        <v>1090</v>
      </c>
      <c r="F61" s="1" t="n">
        <v>4000</v>
      </c>
    </row>
    <row r="62" customFormat="false" ht="12.75" hidden="false" customHeight="false" outlineLevel="0" collapsed="false">
      <c r="A62" s="1" t="n">
        <v>24</v>
      </c>
      <c r="B62" s="1" t="s">
        <v>1091</v>
      </c>
      <c r="C62" s="1" t="s">
        <v>1092</v>
      </c>
      <c r="D62" s="1" t="s">
        <v>1093</v>
      </c>
      <c r="F62" s="1" t="n">
        <v>16837.12</v>
      </c>
    </row>
    <row r="63" customFormat="false" ht="12.75" hidden="false" customHeight="false" outlineLevel="0" collapsed="false">
      <c r="A63" s="1" t="n">
        <v>25</v>
      </c>
      <c r="B63" s="1" t="s">
        <v>1094</v>
      </c>
      <c r="C63" s="1" t="s">
        <v>1095</v>
      </c>
      <c r="D63" s="1" t="s">
        <v>1096</v>
      </c>
      <c r="F63" s="1" t="n">
        <v>16837.12</v>
      </c>
    </row>
    <row r="64" customFormat="false" ht="12.75" hidden="false" customHeight="false" outlineLevel="0" collapsed="false">
      <c r="A64" s="1" t="n">
        <v>26</v>
      </c>
      <c r="E64" s="1" t="s">
        <v>1097</v>
      </c>
      <c r="F64" s="1" t="n">
        <v>313200</v>
      </c>
    </row>
    <row r="65" customFormat="false" ht="12.75" hidden="false" customHeight="false" outlineLevel="0" collapsed="false">
      <c r="A65" s="1" t="n">
        <v>26</v>
      </c>
      <c r="E65" s="1" t="s">
        <v>1098</v>
      </c>
      <c r="F65" s="1" t="n">
        <v>501120</v>
      </c>
    </row>
    <row r="66" customFormat="false" ht="12.75" hidden="false" customHeight="false" outlineLevel="0" collapsed="false">
      <c r="A66" s="1" t="n">
        <v>26</v>
      </c>
      <c r="E66" s="1" t="s">
        <v>1099</v>
      </c>
      <c r="F66" s="1" t="n">
        <v>344520</v>
      </c>
    </row>
    <row r="67" customFormat="false" ht="12.75" hidden="false" customHeight="false" outlineLevel="0" collapsed="false">
      <c r="A67" s="1" t="n">
        <v>27</v>
      </c>
      <c r="B67" s="1" t="s">
        <v>1100</v>
      </c>
      <c r="C67" s="1" t="s">
        <v>1101</v>
      </c>
      <c r="D67" s="1" t="s">
        <v>1102</v>
      </c>
      <c r="F67" s="1" t="n">
        <v>20208.29</v>
      </c>
    </row>
    <row r="68" customFormat="false" ht="12.75" hidden="false" customHeight="false" outlineLevel="0" collapsed="false">
      <c r="A68" s="1" t="n">
        <v>28</v>
      </c>
      <c r="E68" s="1" t="s">
        <v>1103</v>
      </c>
      <c r="F68" s="1" t="n">
        <v>31320</v>
      </c>
    </row>
    <row r="69" customFormat="false" ht="12.75" hidden="false" customHeight="false" outlineLevel="0" collapsed="false">
      <c r="A69" s="1" t="n">
        <v>28</v>
      </c>
      <c r="E69" s="1" t="s">
        <v>1104</v>
      </c>
      <c r="F69" s="1" t="n">
        <v>36018</v>
      </c>
    </row>
    <row r="70" customFormat="false" ht="12.75" hidden="false" customHeight="false" outlineLevel="0" collapsed="false">
      <c r="A70" s="1" t="n">
        <v>28</v>
      </c>
      <c r="E70" s="1" t="s">
        <v>1105</v>
      </c>
      <c r="F70" s="1" t="n">
        <v>37584</v>
      </c>
    </row>
    <row r="71" customFormat="false" ht="12.75" hidden="false" customHeight="false" outlineLevel="0" collapsed="false">
      <c r="A71" s="1" t="n">
        <v>29</v>
      </c>
      <c r="B71" s="1" t="s">
        <v>1106</v>
      </c>
      <c r="C71" s="1" t="s">
        <v>1107</v>
      </c>
      <c r="D71" s="1" t="s">
        <v>1108</v>
      </c>
      <c r="F71" s="1" t="n">
        <v>197780</v>
      </c>
    </row>
    <row r="72" customFormat="false" ht="12.75" hidden="false" customHeight="false" outlineLevel="0" collapsed="false">
      <c r="A72" s="1" t="n">
        <v>29</v>
      </c>
      <c r="E72" s="1" t="s">
        <v>1109</v>
      </c>
      <c r="F72" s="1" t="n">
        <v>234500</v>
      </c>
    </row>
    <row r="73" customFormat="false" ht="12.75" hidden="false" customHeight="false" outlineLevel="0" collapsed="false">
      <c r="A73" s="1" t="n">
        <v>29</v>
      </c>
      <c r="E73" s="1" t="s">
        <v>1110</v>
      </c>
      <c r="F73" s="1" t="n">
        <v>248240</v>
      </c>
    </row>
    <row r="74" customFormat="false" ht="12.75" hidden="false" customHeight="false" outlineLevel="0" collapsed="false">
      <c r="A74" s="1" t="n">
        <v>30</v>
      </c>
      <c r="B74" s="1" t="s">
        <v>1111</v>
      </c>
      <c r="C74" s="1" t="s">
        <v>1112</v>
      </c>
      <c r="D74" s="1" t="s">
        <v>1113</v>
      </c>
      <c r="F74" s="1" t="n">
        <v>6449.25</v>
      </c>
    </row>
    <row r="75" customFormat="false" ht="12.75" hidden="false" customHeight="false" outlineLevel="0" collapsed="false">
      <c r="A75" s="1" t="n">
        <v>31</v>
      </c>
      <c r="B75" s="1" t="s">
        <v>1114</v>
      </c>
      <c r="C75" s="1" t="s">
        <v>1115</v>
      </c>
      <c r="D75" s="1" t="s">
        <v>1113</v>
      </c>
      <c r="F75" s="1" t="n">
        <v>6673.33</v>
      </c>
    </row>
    <row r="76" customFormat="false" ht="12.75" hidden="false" customHeight="false" outlineLevel="0" collapsed="false">
      <c r="A76" s="1" t="n">
        <v>32</v>
      </c>
      <c r="B76" s="1" t="s">
        <v>1116</v>
      </c>
      <c r="C76" s="1" t="s">
        <v>1117</v>
      </c>
      <c r="D76" s="1" t="s">
        <v>1118</v>
      </c>
      <c r="F76" s="1" t="n">
        <v>61062.4</v>
      </c>
    </row>
    <row r="77" customFormat="false" ht="12.75" hidden="false" customHeight="false" outlineLevel="0" collapsed="false">
      <c r="A77" s="1" t="n">
        <v>32</v>
      </c>
      <c r="E77" s="1" t="s">
        <v>1119</v>
      </c>
      <c r="F77" s="1" t="n">
        <v>92452.46</v>
      </c>
    </row>
    <row r="78" customFormat="false" ht="12.75" hidden="false" customHeight="false" outlineLevel="0" collapsed="false">
      <c r="A78" s="1" t="n">
        <v>32</v>
      </c>
      <c r="E78" s="1" t="s">
        <v>1120</v>
      </c>
      <c r="F78" s="1" t="n">
        <v>58649.6</v>
      </c>
    </row>
    <row r="79" customFormat="false" ht="12.75" hidden="false" customHeight="false" outlineLevel="0" collapsed="false">
      <c r="A79" s="1" t="n">
        <v>33</v>
      </c>
      <c r="E79" s="1" t="s">
        <v>1121</v>
      </c>
      <c r="F79" s="1" t="n">
        <v>5955.22</v>
      </c>
    </row>
    <row r="80" customFormat="false" ht="12.75" hidden="false" customHeight="false" outlineLevel="0" collapsed="false">
      <c r="A80" s="1" t="n">
        <v>33</v>
      </c>
      <c r="E80" s="1" t="s">
        <v>1122</v>
      </c>
      <c r="F80" s="1" t="n">
        <v>6983.11</v>
      </c>
    </row>
    <row r="81" customFormat="false" ht="12.75" hidden="false" customHeight="false" outlineLevel="0" collapsed="false">
      <c r="A81" s="1" t="n">
        <v>33</v>
      </c>
      <c r="E81" s="1" t="s">
        <v>1123</v>
      </c>
      <c r="F81" s="1" t="n">
        <v>6550</v>
      </c>
    </row>
    <row r="82" customFormat="false" ht="12.75" hidden="false" customHeight="false" outlineLevel="0" collapsed="false">
      <c r="A82" s="1" t="n">
        <v>34</v>
      </c>
      <c r="B82" s="1" t="s">
        <v>1124</v>
      </c>
      <c r="C82" s="1" t="s">
        <v>1125</v>
      </c>
      <c r="D82" s="1" t="s">
        <v>1126</v>
      </c>
      <c r="F82" s="1" t="n">
        <v>15264.32</v>
      </c>
    </row>
    <row r="83" customFormat="false" ht="12.75" hidden="false" customHeight="false" outlineLevel="0" collapsed="false">
      <c r="A83" s="1" t="n">
        <v>35</v>
      </c>
      <c r="B83" s="1" t="s">
        <v>1127</v>
      </c>
      <c r="C83" s="1" t="s">
        <v>1128</v>
      </c>
      <c r="D83" s="1" t="s">
        <v>1129</v>
      </c>
      <c r="F83" s="1" t="n">
        <v>10545.92</v>
      </c>
    </row>
    <row r="84" customFormat="false" ht="12.75" hidden="false" customHeight="false" outlineLevel="0" collapsed="false">
      <c r="A84" s="1" t="n">
        <v>36</v>
      </c>
      <c r="B84" s="1" t="s">
        <v>1130</v>
      </c>
      <c r="C84" s="1" t="s">
        <v>1131</v>
      </c>
      <c r="D84" s="1" t="s">
        <v>1132</v>
      </c>
      <c r="F84" s="1" t="n">
        <v>12118.72</v>
      </c>
    </row>
    <row r="85" customFormat="false" ht="12.75" hidden="false" customHeight="false" outlineLevel="0" collapsed="false">
      <c r="A85" s="1" t="n">
        <v>37</v>
      </c>
      <c r="B85" s="1" t="s">
        <v>1133</v>
      </c>
      <c r="C85" s="1" t="s">
        <v>1134</v>
      </c>
      <c r="D85" s="1" t="s">
        <v>1135</v>
      </c>
      <c r="F85" s="1" t="n">
        <v>8962.85</v>
      </c>
    </row>
    <row r="86" customFormat="false" ht="12.75" hidden="false" customHeight="false" outlineLevel="0" collapsed="false">
      <c r="A86" s="1" t="n">
        <v>38</v>
      </c>
      <c r="B86" s="1" t="s">
        <v>1136</v>
      </c>
      <c r="C86" s="1" t="s">
        <v>1137</v>
      </c>
      <c r="D86" s="1" t="s">
        <v>1138</v>
      </c>
      <c r="F86" s="1" t="n">
        <v>12905.12</v>
      </c>
    </row>
    <row r="87" customFormat="false" ht="12.75" hidden="false" customHeight="false" outlineLevel="0" collapsed="false">
      <c r="A87" s="1" t="n">
        <v>39</v>
      </c>
      <c r="B87" s="1" t="s">
        <v>1139</v>
      </c>
      <c r="C87" s="1" t="s">
        <v>1140</v>
      </c>
      <c r="D87" s="1" t="s">
        <v>1125</v>
      </c>
      <c r="F87" s="1" t="n">
        <v>17618.55</v>
      </c>
    </row>
    <row r="88" customFormat="false" ht="12.75" hidden="false" customHeight="false" outlineLevel="0" collapsed="false">
      <c r="A88" s="1" t="n">
        <v>40</v>
      </c>
      <c r="B88" s="1" t="s">
        <v>1141</v>
      </c>
      <c r="C88" s="1" t="s">
        <v>1142</v>
      </c>
      <c r="D88" s="1" t="s">
        <v>1143</v>
      </c>
      <c r="F88" s="1" t="n">
        <v>5558.05</v>
      </c>
    </row>
    <row r="89" customFormat="false" ht="12.75" hidden="false" customHeight="false" outlineLevel="0" collapsed="false">
      <c r="A89" s="1" t="n">
        <v>41</v>
      </c>
      <c r="B89" s="1" t="s">
        <v>1141</v>
      </c>
      <c r="C89" s="1" t="s">
        <v>1142</v>
      </c>
      <c r="D89" s="1" t="s">
        <v>1143</v>
      </c>
      <c r="F89" s="1" t="n">
        <v>8142.05</v>
      </c>
    </row>
    <row r="90" customFormat="false" ht="12.75" hidden="false" customHeight="false" outlineLevel="0" collapsed="false">
      <c r="A90" s="1" t="n">
        <v>42</v>
      </c>
      <c r="B90" s="1" t="s">
        <v>1124</v>
      </c>
      <c r="C90" s="1" t="s">
        <v>1125</v>
      </c>
      <c r="D90" s="1" t="s">
        <v>1126</v>
      </c>
      <c r="F90" s="1" t="n">
        <v>15264.32</v>
      </c>
    </row>
    <row r="91" customFormat="false" ht="12.75" hidden="false" customHeight="false" outlineLevel="0" collapsed="false">
      <c r="A91" s="1" t="n">
        <v>43</v>
      </c>
      <c r="B91" s="1" t="s">
        <v>1127</v>
      </c>
      <c r="C91" s="1" t="s">
        <v>1128</v>
      </c>
      <c r="D91" s="1" t="s">
        <v>1129</v>
      </c>
      <c r="F91" s="1" t="n">
        <v>8962.85</v>
      </c>
    </row>
    <row r="92" customFormat="false" ht="12.75" hidden="false" customHeight="false" outlineLevel="0" collapsed="false">
      <c r="A92" s="1" t="n">
        <v>44</v>
      </c>
      <c r="B92" s="1" t="s">
        <v>1130</v>
      </c>
      <c r="C92" s="1" t="s">
        <v>1131</v>
      </c>
      <c r="D92" s="1" t="s">
        <v>1132</v>
      </c>
      <c r="F92" s="1" t="n">
        <v>12118.72</v>
      </c>
    </row>
    <row r="93" customFormat="false" ht="12.75" hidden="false" customHeight="false" outlineLevel="0" collapsed="false">
      <c r="A93" s="1" t="n">
        <v>45</v>
      </c>
      <c r="B93" s="1" t="s">
        <v>1133</v>
      </c>
      <c r="C93" s="1" t="s">
        <v>1134</v>
      </c>
      <c r="D93" s="1" t="s">
        <v>1135</v>
      </c>
      <c r="F93" s="1" t="n">
        <v>8962.85</v>
      </c>
    </row>
    <row r="94" customFormat="false" ht="12.75" hidden="false" customHeight="false" outlineLevel="0" collapsed="false">
      <c r="A94" s="1" t="n">
        <v>46</v>
      </c>
      <c r="B94" s="1" t="s">
        <v>1136</v>
      </c>
      <c r="C94" s="1" t="s">
        <v>1137</v>
      </c>
      <c r="D94" s="1" t="s">
        <v>1138</v>
      </c>
      <c r="F94" s="1" t="n">
        <v>10545.92</v>
      </c>
    </row>
    <row r="95" customFormat="false" ht="12.75" hidden="false" customHeight="false" outlineLevel="0" collapsed="false">
      <c r="A95" s="1" t="n">
        <v>47</v>
      </c>
      <c r="B95" s="1" t="s">
        <v>1139</v>
      </c>
      <c r="C95" s="1" t="s">
        <v>1140</v>
      </c>
      <c r="D95" s="1" t="s">
        <v>1125</v>
      </c>
      <c r="F95" s="1" t="n">
        <v>17618.55</v>
      </c>
    </row>
    <row r="96" customFormat="false" ht="12.75" hidden="false" customHeight="false" outlineLevel="0" collapsed="false">
      <c r="A96" s="1" t="n">
        <v>48</v>
      </c>
      <c r="B96" s="1" t="s">
        <v>1144</v>
      </c>
      <c r="C96" s="1" t="s">
        <v>1145</v>
      </c>
      <c r="D96" s="1" t="s">
        <v>1146</v>
      </c>
      <c r="F96" s="1" t="n">
        <v>88740</v>
      </c>
    </row>
    <row r="97" customFormat="false" ht="12.75" hidden="false" customHeight="false" outlineLevel="0" collapsed="false">
      <c r="A97" s="1" t="n">
        <v>48</v>
      </c>
      <c r="B97" s="1" t="s">
        <v>1147</v>
      </c>
      <c r="C97" s="1" t="s">
        <v>1148</v>
      </c>
      <c r="D97" s="1" t="s">
        <v>1149</v>
      </c>
      <c r="F97" s="1" t="n">
        <v>108917.04</v>
      </c>
    </row>
    <row r="98" customFormat="false" ht="12.75" hidden="false" customHeight="false" outlineLevel="0" collapsed="false">
      <c r="A98" s="1" t="n">
        <v>48</v>
      </c>
      <c r="B98" s="1" t="s">
        <v>1150</v>
      </c>
      <c r="C98" s="1" t="s">
        <v>1151</v>
      </c>
      <c r="D98" s="1" t="s">
        <v>1152</v>
      </c>
      <c r="F98" s="1" t="n">
        <v>88809.6</v>
      </c>
    </row>
    <row r="99" customFormat="false" ht="12.75" hidden="false" customHeight="false" outlineLevel="0" collapsed="false">
      <c r="A99" s="1" t="n">
        <v>49</v>
      </c>
      <c r="B99" s="1" t="s">
        <v>1153</v>
      </c>
      <c r="C99" s="1" t="s">
        <v>1154</v>
      </c>
      <c r="D99" s="1" t="s">
        <v>1155</v>
      </c>
      <c r="F99" s="1" t="n">
        <v>105000</v>
      </c>
    </row>
    <row r="100" customFormat="false" ht="12.75" hidden="false" customHeight="false" outlineLevel="0" collapsed="false">
      <c r="A100" s="1" t="n">
        <v>50</v>
      </c>
      <c r="E100" s="1" t="s">
        <v>1156</v>
      </c>
      <c r="F100" s="1" t="n">
        <v>15995.98</v>
      </c>
    </row>
    <row r="101" customFormat="false" ht="12.75" hidden="false" customHeight="false" outlineLevel="0" collapsed="false">
      <c r="A101" s="1" t="n">
        <v>51</v>
      </c>
      <c r="E101" s="1" t="s">
        <v>1157</v>
      </c>
      <c r="F101" s="1" t="n">
        <v>11600</v>
      </c>
    </row>
    <row r="102" customFormat="false" ht="12.75" hidden="false" customHeight="false" outlineLevel="0" collapsed="false">
      <c r="A102" s="1" t="n">
        <v>51</v>
      </c>
      <c r="E102" s="1" t="s">
        <v>1158</v>
      </c>
      <c r="F102" s="1" t="n">
        <v>0</v>
      </c>
    </row>
    <row r="103" customFormat="false" ht="12.75" hidden="false" customHeight="false" outlineLevel="0" collapsed="false">
      <c r="A103" s="1" t="n">
        <v>51</v>
      </c>
      <c r="E103" s="1" t="s">
        <v>1159</v>
      </c>
      <c r="F103" s="1" t="n">
        <v>9744</v>
      </c>
    </row>
    <row r="104" customFormat="false" ht="12.75" hidden="false" customHeight="false" outlineLevel="0" collapsed="false">
      <c r="A104" s="1" t="n">
        <v>52</v>
      </c>
      <c r="B104" s="1" t="s">
        <v>1160</v>
      </c>
      <c r="C104" s="1" t="s">
        <v>1161</v>
      </c>
      <c r="D104" s="1" t="s">
        <v>1162</v>
      </c>
      <c r="F104" s="1" t="n">
        <v>4862</v>
      </c>
    </row>
    <row r="105" customFormat="false" ht="12.75" hidden="false" customHeight="false" outlineLevel="0" collapsed="false">
      <c r="A105" s="1" t="n">
        <v>53</v>
      </c>
      <c r="B105" s="1" t="s">
        <v>1163</v>
      </c>
      <c r="C105" s="1" t="s">
        <v>1164</v>
      </c>
      <c r="D105" s="1" t="s">
        <v>1165</v>
      </c>
      <c r="F105" s="1" t="n">
        <v>16344.83</v>
      </c>
    </row>
    <row r="106" customFormat="false" ht="12.75" hidden="false" customHeight="false" outlineLevel="0" collapsed="false">
      <c r="A106" s="1" t="n">
        <v>54</v>
      </c>
      <c r="B106" s="1" t="s">
        <v>1166</v>
      </c>
      <c r="C106" s="1" t="s">
        <v>1167</v>
      </c>
      <c r="D106" s="1" t="s">
        <v>1168</v>
      </c>
      <c r="F106" s="1" t="n">
        <v>88537</v>
      </c>
    </row>
    <row r="107" customFormat="false" ht="12.75" hidden="false" customHeight="false" outlineLevel="0" collapsed="false">
      <c r="A107" s="1" t="n">
        <v>54</v>
      </c>
      <c r="E107" s="1" t="s">
        <v>1169</v>
      </c>
      <c r="F107" s="1" t="n">
        <v>100311</v>
      </c>
    </row>
    <row r="108" customFormat="false" ht="12.75" hidden="false" customHeight="false" outlineLevel="0" collapsed="false">
      <c r="A108" s="1" t="n">
        <v>54</v>
      </c>
      <c r="E108" s="1" t="s">
        <v>1170</v>
      </c>
      <c r="F108" s="1" t="n">
        <v>91002</v>
      </c>
    </row>
    <row r="109" customFormat="false" ht="12.75" hidden="false" customHeight="false" outlineLevel="0" collapsed="false">
      <c r="A109" s="1" t="n">
        <v>55</v>
      </c>
      <c r="B109" s="1" t="s">
        <v>1171</v>
      </c>
      <c r="C109" s="1" t="s">
        <v>1172</v>
      </c>
      <c r="D109" s="1" t="s">
        <v>1173</v>
      </c>
      <c r="F109" s="1" t="n">
        <v>5558.05</v>
      </c>
    </row>
    <row r="110" customFormat="false" ht="12.75" hidden="false" customHeight="false" outlineLevel="0" collapsed="false">
      <c r="A110" s="1" t="n">
        <v>56</v>
      </c>
      <c r="B110" s="1" t="s">
        <v>1174</v>
      </c>
      <c r="C110" s="1" t="s">
        <v>1175</v>
      </c>
      <c r="D110" s="1" t="s">
        <v>1176</v>
      </c>
      <c r="F110" s="1" t="n">
        <v>3766.23</v>
      </c>
    </row>
    <row r="111" customFormat="false" ht="12.75" hidden="false" customHeight="false" outlineLevel="0" collapsed="false">
      <c r="A111" s="1" t="n">
        <v>57</v>
      </c>
      <c r="B111" s="1" t="s">
        <v>1177</v>
      </c>
      <c r="C111" s="1" t="s">
        <v>1126</v>
      </c>
      <c r="D111" s="1" t="s">
        <v>1178</v>
      </c>
      <c r="F111" s="1" t="n">
        <v>3766.23</v>
      </c>
    </row>
    <row r="112" customFormat="false" ht="12.75" hidden="false" customHeight="false" outlineLevel="0" collapsed="false">
      <c r="A112" s="1" t="n">
        <v>58</v>
      </c>
      <c r="B112" s="1" t="s">
        <v>1179</v>
      </c>
      <c r="C112" s="1" t="s">
        <v>1180</v>
      </c>
      <c r="D112" s="1" t="s">
        <v>1181</v>
      </c>
      <c r="F112" s="1" t="n">
        <v>3766.23</v>
      </c>
    </row>
    <row r="113" customFormat="false" ht="12.75" hidden="false" customHeight="false" outlineLevel="0" collapsed="false">
      <c r="A113" s="1" t="n">
        <v>59</v>
      </c>
      <c r="B113" s="1" t="s">
        <v>1182</v>
      </c>
      <c r="C113" s="1" t="s">
        <v>1183</v>
      </c>
      <c r="D113" s="1" t="s">
        <v>1184</v>
      </c>
      <c r="F113" s="1" t="n">
        <v>3766.23</v>
      </c>
    </row>
    <row r="114" customFormat="false" ht="12.75" hidden="false" customHeight="false" outlineLevel="0" collapsed="false">
      <c r="A114" s="1" t="n">
        <v>60</v>
      </c>
      <c r="B114" s="1" t="s">
        <v>1185</v>
      </c>
      <c r="C114" s="1" t="s">
        <v>1186</v>
      </c>
      <c r="D114" s="1" t="s">
        <v>1187</v>
      </c>
      <c r="F114" s="1" t="n">
        <v>3766.23</v>
      </c>
    </row>
    <row r="115" customFormat="false" ht="12.75" hidden="false" customHeight="false" outlineLevel="0" collapsed="false">
      <c r="A115" s="1" t="n">
        <v>61</v>
      </c>
      <c r="B115" s="1" t="s">
        <v>1188</v>
      </c>
      <c r="C115" s="1" t="s">
        <v>1189</v>
      </c>
      <c r="D115" s="1" t="s">
        <v>1190</v>
      </c>
      <c r="F115" s="1" t="n">
        <v>3766.23</v>
      </c>
    </row>
    <row r="116" customFormat="false" ht="12.75" hidden="false" customHeight="false" outlineLevel="0" collapsed="false">
      <c r="A116" s="1" t="n">
        <v>62</v>
      </c>
      <c r="B116" s="1" t="s">
        <v>1191</v>
      </c>
      <c r="C116" s="1" t="s">
        <v>1192</v>
      </c>
      <c r="D116" s="1" t="s">
        <v>1193</v>
      </c>
      <c r="F116" s="1" t="n">
        <v>3766.23</v>
      </c>
    </row>
    <row r="117" customFormat="false" ht="12.75" hidden="false" customHeight="false" outlineLevel="0" collapsed="false">
      <c r="A117" s="1" t="n">
        <v>63</v>
      </c>
      <c r="B117" s="1" t="s">
        <v>1194</v>
      </c>
      <c r="C117" s="1" t="s">
        <v>1195</v>
      </c>
      <c r="D117" s="1" t="s">
        <v>1138</v>
      </c>
      <c r="F117" s="1" t="n">
        <v>3766.23</v>
      </c>
    </row>
    <row r="118" customFormat="false" ht="12.75" hidden="false" customHeight="false" outlineLevel="0" collapsed="false">
      <c r="A118" s="1" t="n">
        <v>64</v>
      </c>
      <c r="B118" s="1" t="s">
        <v>1196</v>
      </c>
      <c r="C118" s="1" t="s">
        <v>1197</v>
      </c>
      <c r="D118" s="1" t="s">
        <v>1198</v>
      </c>
      <c r="F118" s="1" t="n">
        <v>3766.23</v>
      </c>
    </row>
    <row r="119" customFormat="false" ht="12.75" hidden="false" customHeight="false" outlineLevel="0" collapsed="false">
      <c r="A119" s="1" t="n">
        <v>65</v>
      </c>
      <c r="B119" s="1" t="s">
        <v>1199</v>
      </c>
      <c r="C119" s="1" t="s">
        <v>1125</v>
      </c>
      <c r="D119" s="1" t="s">
        <v>1200</v>
      </c>
      <c r="F119" s="1" t="n">
        <v>3766.23</v>
      </c>
    </row>
    <row r="120" customFormat="false" ht="12.75" hidden="false" customHeight="false" outlineLevel="0" collapsed="false">
      <c r="A120" s="1" t="n">
        <v>66</v>
      </c>
      <c r="B120" s="1" t="s">
        <v>1201</v>
      </c>
      <c r="C120" s="1" t="s">
        <v>1202</v>
      </c>
      <c r="D120" s="1" t="s">
        <v>1203</v>
      </c>
      <c r="F120" s="1" t="n">
        <v>3766.23</v>
      </c>
    </row>
    <row r="121" customFormat="false" ht="12.75" hidden="false" customHeight="false" outlineLevel="0" collapsed="false">
      <c r="A121" s="1" t="n">
        <v>67</v>
      </c>
      <c r="B121" s="1" t="s">
        <v>1204</v>
      </c>
      <c r="C121" s="1" t="s">
        <v>1205</v>
      </c>
      <c r="D121" s="1" t="s">
        <v>1206</v>
      </c>
      <c r="F121" s="1" t="n">
        <v>3766.23</v>
      </c>
    </row>
    <row r="122" customFormat="false" ht="12.75" hidden="false" customHeight="false" outlineLevel="0" collapsed="false">
      <c r="A122" s="1" t="n">
        <v>68</v>
      </c>
      <c r="B122" s="1" t="s">
        <v>1207</v>
      </c>
      <c r="C122" s="1" t="s">
        <v>1208</v>
      </c>
      <c r="D122" s="1" t="s">
        <v>1173</v>
      </c>
      <c r="F122" s="1" t="n">
        <v>3766.23</v>
      </c>
    </row>
    <row r="123" customFormat="false" ht="12.75" hidden="false" customHeight="false" outlineLevel="0" collapsed="false">
      <c r="A123" s="1" t="n">
        <v>69</v>
      </c>
      <c r="B123" s="1" t="s">
        <v>1209</v>
      </c>
      <c r="C123" s="1" t="s">
        <v>1210</v>
      </c>
      <c r="D123" s="1" t="s">
        <v>1211</v>
      </c>
      <c r="F123" s="1" t="n">
        <v>3766.23</v>
      </c>
    </row>
    <row r="124" customFormat="false" ht="12.75" hidden="false" customHeight="false" outlineLevel="0" collapsed="false">
      <c r="A124" s="1" t="n">
        <v>70</v>
      </c>
      <c r="B124" s="1" t="s">
        <v>1174</v>
      </c>
      <c r="C124" s="1" t="s">
        <v>1175</v>
      </c>
      <c r="D124" s="1" t="s">
        <v>1176</v>
      </c>
      <c r="F124" s="1" t="n">
        <v>3953.43</v>
      </c>
    </row>
    <row r="125" customFormat="false" ht="12.75" hidden="false" customHeight="false" outlineLevel="0" collapsed="false">
      <c r="A125" s="1" t="n">
        <v>71</v>
      </c>
      <c r="B125" s="1" t="s">
        <v>1212</v>
      </c>
      <c r="C125" s="1" t="s">
        <v>1213</v>
      </c>
      <c r="F125" s="1" t="n">
        <v>3953.43</v>
      </c>
    </row>
    <row r="126" customFormat="false" ht="12.75" hidden="false" customHeight="false" outlineLevel="0" collapsed="false">
      <c r="A126" s="1" t="n">
        <v>72</v>
      </c>
      <c r="B126" s="1" t="s">
        <v>1214</v>
      </c>
      <c r="C126" s="1" t="s">
        <v>1173</v>
      </c>
      <c r="D126" s="1" t="s">
        <v>1215</v>
      </c>
      <c r="F126" s="1" t="n">
        <v>3953.43</v>
      </c>
    </row>
    <row r="127" customFormat="false" ht="12.75" hidden="false" customHeight="false" outlineLevel="0" collapsed="false">
      <c r="A127" s="1" t="n">
        <v>73</v>
      </c>
      <c r="B127" s="1" t="s">
        <v>1216</v>
      </c>
      <c r="C127" s="1" t="s">
        <v>1217</v>
      </c>
      <c r="D127" s="1" t="s">
        <v>1218</v>
      </c>
      <c r="F127" s="1" t="n">
        <v>3953.43</v>
      </c>
    </row>
    <row r="128" customFormat="false" ht="12.75" hidden="false" customHeight="false" outlineLevel="0" collapsed="false">
      <c r="A128" s="1" t="n">
        <v>74</v>
      </c>
      <c r="B128" s="1" t="s">
        <v>1179</v>
      </c>
      <c r="C128" s="1" t="s">
        <v>1180</v>
      </c>
      <c r="D128" s="1" t="s">
        <v>1181</v>
      </c>
      <c r="F128" s="1" t="n">
        <v>3953.43</v>
      </c>
    </row>
    <row r="129" customFormat="false" ht="12.75" hidden="false" customHeight="false" outlineLevel="0" collapsed="false">
      <c r="A129" s="1" t="n">
        <v>75</v>
      </c>
      <c r="B129" s="1" t="s">
        <v>1219</v>
      </c>
      <c r="C129" s="1" t="s">
        <v>1220</v>
      </c>
      <c r="D129" s="1" t="s">
        <v>1221</v>
      </c>
      <c r="F129" s="1" t="n">
        <v>3953.43</v>
      </c>
    </row>
    <row r="130" customFormat="false" ht="12.75" hidden="false" customHeight="false" outlineLevel="0" collapsed="false">
      <c r="A130" s="1" t="n">
        <v>76</v>
      </c>
      <c r="B130" s="1" t="s">
        <v>1222</v>
      </c>
      <c r="C130" s="1" t="s">
        <v>1223</v>
      </c>
      <c r="D130" s="1" t="s">
        <v>1215</v>
      </c>
      <c r="F130" s="1" t="n">
        <v>3953.43</v>
      </c>
    </row>
    <row r="131" customFormat="false" ht="12.75" hidden="false" customHeight="false" outlineLevel="0" collapsed="false">
      <c r="A131" s="1" t="n">
        <v>77</v>
      </c>
      <c r="B131" s="1" t="s">
        <v>1171</v>
      </c>
      <c r="C131" s="1" t="s">
        <v>1172</v>
      </c>
      <c r="D131" s="1" t="s">
        <v>1173</v>
      </c>
      <c r="F131" s="1" t="n">
        <v>2830.23</v>
      </c>
    </row>
    <row r="132" customFormat="false" ht="12.75" hidden="false" customHeight="false" outlineLevel="0" collapsed="false">
      <c r="A132" s="1" t="n">
        <v>78</v>
      </c>
      <c r="B132" s="1" t="s">
        <v>1191</v>
      </c>
      <c r="C132" s="1" t="s">
        <v>1192</v>
      </c>
      <c r="D132" s="1" t="s">
        <v>1193</v>
      </c>
      <c r="F132" s="1" t="n">
        <v>4221.25</v>
      </c>
    </row>
    <row r="133" customFormat="false" ht="12.75" hidden="false" customHeight="false" outlineLevel="0" collapsed="false">
      <c r="A133" s="1" t="n">
        <v>79</v>
      </c>
      <c r="B133" s="1" t="s">
        <v>1204</v>
      </c>
      <c r="C133" s="1" t="s">
        <v>1205</v>
      </c>
      <c r="D133" s="1" t="s">
        <v>1206</v>
      </c>
      <c r="F133" s="1" t="n">
        <v>4221.25</v>
      </c>
    </row>
    <row r="134" customFormat="false" ht="12.75" hidden="false" customHeight="false" outlineLevel="0" collapsed="false">
      <c r="A134" s="1" t="n">
        <v>80</v>
      </c>
      <c r="B134" s="1" t="s">
        <v>1224</v>
      </c>
      <c r="C134" s="1" t="s">
        <v>1225</v>
      </c>
      <c r="D134" s="1" t="s">
        <v>1208</v>
      </c>
      <c r="F134" s="1" t="n">
        <v>4221.25</v>
      </c>
    </row>
    <row r="135" customFormat="false" ht="12.75" hidden="false" customHeight="false" outlineLevel="0" collapsed="false">
      <c r="A135" s="1" t="n">
        <v>81</v>
      </c>
      <c r="B135" s="1" t="s">
        <v>1201</v>
      </c>
      <c r="C135" s="1" t="s">
        <v>1202</v>
      </c>
      <c r="D135" s="1" t="s">
        <v>1203</v>
      </c>
      <c r="F135" s="1" t="n">
        <v>3391.83</v>
      </c>
    </row>
    <row r="136" customFormat="false" ht="12.75" hidden="false" customHeight="false" outlineLevel="0" collapsed="false">
      <c r="A136" s="1" t="n">
        <v>82</v>
      </c>
      <c r="B136" s="1" t="s">
        <v>1226</v>
      </c>
      <c r="C136" s="1" t="s">
        <v>1227</v>
      </c>
      <c r="D136" s="1" t="s">
        <v>1228</v>
      </c>
      <c r="F136" s="1" t="n">
        <v>3391.83</v>
      </c>
    </row>
    <row r="137" customFormat="false" ht="12.75" hidden="false" customHeight="false" outlineLevel="0" collapsed="false">
      <c r="A137" s="1" t="n">
        <v>83</v>
      </c>
      <c r="B137" s="1" t="s">
        <v>1229</v>
      </c>
      <c r="C137" s="1" t="s">
        <v>1230</v>
      </c>
      <c r="D137" s="1" t="s">
        <v>1231</v>
      </c>
      <c r="F137" s="1" t="n">
        <v>6039.3</v>
      </c>
    </row>
    <row r="138" customFormat="false" ht="12.75" hidden="false" customHeight="false" outlineLevel="0" collapsed="false">
      <c r="A138" s="1" t="n">
        <v>84</v>
      </c>
      <c r="B138" s="1" t="s">
        <v>1232</v>
      </c>
      <c r="C138" s="1" t="s">
        <v>1233</v>
      </c>
      <c r="D138" s="1" t="s">
        <v>1234</v>
      </c>
      <c r="F138" s="1" t="n">
        <v>5023.33</v>
      </c>
    </row>
    <row r="139" customFormat="false" ht="12.75" hidden="false" customHeight="false" outlineLevel="0" collapsed="false">
      <c r="A139" s="1" t="n">
        <v>85</v>
      </c>
      <c r="B139" s="1" t="s">
        <v>1235</v>
      </c>
      <c r="C139" s="1" t="s">
        <v>1236</v>
      </c>
      <c r="D139" s="1" t="s">
        <v>1237</v>
      </c>
      <c r="F139" s="1" t="n">
        <v>8142.05</v>
      </c>
    </row>
    <row r="140" customFormat="false" ht="12.75" hidden="false" customHeight="false" outlineLevel="0" collapsed="false">
      <c r="A140" s="1" t="n">
        <v>86</v>
      </c>
      <c r="B140" s="1" t="s">
        <v>1238</v>
      </c>
      <c r="C140" s="1" t="s">
        <v>1239</v>
      </c>
      <c r="D140" s="1" t="s">
        <v>1240</v>
      </c>
      <c r="F140" s="1" t="n">
        <v>8142.05</v>
      </c>
    </row>
    <row r="141" customFormat="false" ht="12.75" hidden="false" customHeight="false" outlineLevel="0" collapsed="false">
      <c r="A141" s="1" t="n">
        <v>87</v>
      </c>
      <c r="B141" s="1" t="s">
        <v>1241</v>
      </c>
      <c r="C141" s="1" t="s">
        <v>1242</v>
      </c>
      <c r="D141" s="1" t="s">
        <v>1180</v>
      </c>
      <c r="F141" s="1" t="n">
        <v>8142.05</v>
      </c>
    </row>
    <row r="142" customFormat="false" ht="12.75" hidden="false" customHeight="false" outlineLevel="0" collapsed="false">
      <c r="A142" s="1" t="n">
        <v>88</v>
      </c>
      <c r="B142" s="1" t="s">
        <v>1243</v>
      </c>
      <c r="C142" s="1" t="s">
        <v>1244</v>
      </c>
      <c r="D142" s="1" t="s">
        <v>1245</v>
      </c>
      <c r="F142" s="1" t="n">
        <v>8142.05</v>
      </c>
    </row>
    <row r="143" customFormat="false" ht="12.75" hidden="false" customHeight="false" outlineLevel="0" collapsed="false">
      <c r="A143" s="1" t="n">
        <v>89</v>
      </c>
      <c r="E143" s="1" t="s">
        <v>1246</v>
      </c>
      <c r="F143" s="1" t="n">
        <v>8027.2</v>
      </c>
    </row>
    <row r="144" customFormat="false" ht="12.75" hidden="false" customHeight="false" outlineLevel="0" collapsed="false">
      <c r="A144" s="1" t="n">
        <v>90</v>
      </c>
      <c r="E144" s="1" t="s">
        <v>1247</v>
      </c>
      <c r="F144" s="1" t="n">
        <v>140000.4</v>
      </c>
    </row>
    <row r="145" customFormat="false" ht="12.75" hidden="false" customHeight="false" outlineLevel="0" collapsed="false">
      <c r="A145" s="1" t="n">
        <v>90</v>
      </c>
      <c r="E145" s="1" t="s">
        <v>1248</v>
      </c>
      <c r="F145" s="1" t="n">
        <v>140719.6</v>
      </c>
    </row>
    <row r="146" customFormat="false" ht="12.75" hidden="false" customHeight="false" outlineLevel="0" collapsed="false">
      <c r="A146" s="1" t="n">
        <v>90</v>
      </c>
      <c r="E146" s="1" t="s">
        <v>1249</v>
      </c>
      <c r="F146" s="1" t="n">
        <v>217500</v>
      </c>
    </row>
    <row r="147" customFormat="false" ht="12.75" hidden="false" customHeight="false" outlineLevel="0" collapsed="false">
      <c r="A147" s="1" t="n">
        <v>90</v>
      </c>
      <c r="E147" s="1" t="s">
        <v>1250</v>
      </c>
      <c r="F147" s="1" t="n">
        <v>48372</v>
      </c>
    </row>
    <row r="148" customFormat="false" ht="12.75" hidden="false" customHeight="false" outlineLevel="0" collapsed="false">
      <c r="A148" s="1" t="n">
        <v>91</v>
      </c>
      <c r="E148" s="1" t="s">
        <v>1251</v>
      </c>
      <c r="F148" s="1" t="n">
        <v>20416</v>
      </c>
    </row>
    <row r="149" customFormat="false" ht="12.75" hidden="false" customHeight="false" outlineLevel="0" collapsed="false">
      <c r="A149" s="1" t="n">
        <v>92</v>
      </c>
      <c r="E149" s="1" t="s">
        <v>1251</v>
      </c>
      <c r="F149" s="1" t="n">
        <v>20416</v>
      </c>
    </row>
    <row r="150" customFormat="false" ht="12.75" hidden="false" customHeight="false" outlineLevel="0" collapsed="false">
      <c r="A150" s="1" t="n">
        <v>93</v>
      </c>
      <c r="E150" s="1" t="s">
        <v>1251</v>
      </c>
      <c r="F150" s="1" t="n">
        <v>20416</v>
      </c>
    </row>
    <row r="151" customFormat="false" ht="12.75" hidden="false" customHeight="false" outlineLevel="0" collapsed="false">
      <c r="A151" s="1" t="n">
        <v>94</v>
      </c>
      <c r="E151" s="1" t="s">
        <v>1251</v>
      </c>
      <c r="F151" s="1" t="n">
        <v>17864</v>
      </c>
    </row>
    <row r="152" customFormat="false" ht="12.75" hidden="false" customHeight="false" outlineLevel="0" collapsed="false">
      <c r="A152" s="1" t="n">
        <v>95</v>
      </c>
      <c r="E152" s="1" t="s">
        <v>1251</v>
      </c>
      <c r="F152" s="1" t="n">
        <v>12760</v>
      </c>
    </row>
    <row r="153" customFormat="false" ht="12.75" hidden="false" customHeight="false" outlineLevel="0" collapsed="false">
      <c r="A153" s="1" t="n">
        <v>96</v>
      </c>
      <c r="E153" s="1" t="s">
        <v>1251</v>
      </c>
      <c r="F153" s="1" t="n">
        <v>40600</v>
      </c>
    </row>
    <row r="154" customFormat="false" ht="12.75" hidden="false" customHeight="false" outlineLevel="0" collapsed="false">
      <c r="A154" s="1" t="n">
        <v>96</v>
      </c>
      <c r="E154" s="1" t="s">
        <v>1252</v>
      </c>
      <c r="F154" s="1" t="n">
        <v>47500</v>
      </c>
    </row>
    <row r="155" customFormat="false" ht="12.75" hidden="false" customHeight="false" outlineLevel="0" collapsed="false">
      <c r="A155" s="1" t="n">
        <v>96</v>
      </c>
      <c r="E155" s="1" t="s">
        <v>1253</v>
      </c>
      <c r="F155" s="1" t="n">
        <v>44999.99</v>
      </c>
    </row>
    <row r="156" customFormat="false" ht="12.75" hidden="false" customHeight="false" outlineLevel="0" collapsed="false">
      <c r="A156" s="1" t="n">
        <v>97</v>
      </c>
      <c r="E156" s="1" t="s">
        <v>1251</v>
      </c>
      <c r="F156" s="1" t="n">
        <v>33176</v>
      </c>
    </row>
    <row r="157" customFormat="false" ht="12.75" hidden="false" customHeight="false" outlineLevel="0" collapsed="false">
      <c r="A157" s="1" t="n">
        <v>97</v>
      </c>
      <c r="E157" s="1" t="s">
        <v>1252</v>
      </c>
      <c r="F157" s="1" t="n">
        <v>47500</v>
      </c>
    </row>
    <row r="158" customFormat="false" ht="12.75" hidden="false" customHeight="false" outlineLevel="0" collapsed="false">
      <c r="A158" s="1" t="n">
        <v>97</v>
      </c>
      <c r="E158" s="1" t="s">
        <v>1253</v>
      </c>
      <c r="F158" s="1" t="n">
        <v>44999.99</v>
      </c>
    </row>
    <row r="159" customFormat="false" ht="12.75" hidden="false" customHeight="false" outlineLevel="0" collapsed="false">
      <c r="A159" s="1" t="n">
        <v>98</v>
      </c>
      <c r="E159" s="1" t="s">
        <v>1251</v>
      </c>
      <c r="F159" s="1" t="n">
        <v>25520</v>
      </c>
    </row>
    <row r="160" customFormat="false" ht="12.75" hidden="false" customHeight="false" outlineLevel="0" collapsed="false">
      <c r="A160" s="1" t="n">
        <v>98</v>
      </c>
      <c r="E160" s="1" t="s">
        <v>1252</v>
      </c>
      <c r="F160" s="1" t="n">
        <v>47500</v>
      </c>
    </row>
    <row r="161" customFormat="false" ht="12.75" hidden="false" customHeight="false" outlineLevel="0" collapsed="false">
      <c r="A161" s="1" t="n">
        <v>98</v>
      </c>
      <c r="E161" s="1" t="s">
        <v>1253</v>
      </c>
      <c r="F161" s="1" t="n">
        <v>44999.99</v>
      </c>
    </row>
    <row r="162" customFormat="false" ht="12.75" hidden="false" customHeight="false" outlineLevel="0" collapsed="false">
      <c r="A162" s="1" t="n">
        <v>99</v>
      </c>
      <c r="E162" s="1" t="s">
        <v>1254</v>
      </c>
      <c r="F162" s="1" t="n">
        <v>160441.92</v>
      </c>
    </row>
    <row r="163" customFormat="false" ht="12.75" hidden="false" customHeight="false" outlineLevel="0" collapsed="false">
      <c r="A163" s="1" t="n">
        <v>99</v>
      </c>
      <c r="E163" s="1" t="s">
        <v>1255</v>
      </c>
      <c r="F163" s="1" t="n">
        <v>192096</v>
      </c>
    </row>
    <row r="164" customFormat="false" ht="12.75" hidden="false" customHeight="false" outlineLevel="0" collapsed="false">
      <c r="A164" s="1" t="n">
        <v>99</v>
      </c>
      <c r="E164" s="1" t="s">
        <v>1256</v>
      </c>
      <c r="F164" s="1" t="n">
        <v>187920</v>
      </c>
    </row>
    <row r="165" customFormat="false" ht="12.75" hidden="false" customHeight="false" outlineLevel="0" collapsed="false">
      <c r="A165" s="1" t="n">
        <v>99</v>
      </c>
      <c r="E165" s="1" t="s">
        <v>1257</v>
      </c>
      <c r="F165" s="1" t="n">
        <v>177480</v>
      </c>
    </row>
    <row r="166" customFormat="false" ht="12.75" hidden="false" customHeight="false" outlineLevel="0" collapsed="false">
      <c r="A166" s="1" t="n">
        <v>100</v>
      </c>
      <c r="E166" s="1" t="s">
        <v>1258</v>
      </c>
      <c r="F166" s="1" t="n">
        <v>12180</v>
      </c>
    </row>
    <row r="167" customFormat="false" ht="12.75" hidden="false" customHeight="false" outlineLevel="0" collapsed="false">
      <c r="A167" s="1" t="n">
        <v>101</v>
      </c>
      <c r="E167" s="1" t="s">
        <v>1259</v>
      </c>
      <c r="F167" s="1" t="n">
        <v>33538.38</v>
      </c>
    </row>
    <row r="168" customFormat="false" ht="12.75" hidden="false" customHeight="false" outlineLevel="0" collapsed="false">
      <c r="A168" s="1" t="n">
        <v>102</v>
      </c>
      <c r="E168" s="1" t="s">
        <v>1260</v>
      </c>
      <c r="F168" s="1" t="n">
        <v>8009.14</v>
      </c>
    </row>
    <row r="169" customFormat="false" ht="12.75" hidden="false" customHeight="false" outlineLevel="0" collapsed="false">
      <c r="A169" s="1" t="n">
        <v>102</v>
      </c>
      <c r="B169" s="1" t="s">
        <v>1261</v>
      </c>
      <c r="C169" s="1" t="s">
        <v>1262</v>
      </c>
      <c r="D169" s="1" t="s">
        <v>1263</v>
      </c>
      <c r="F169" s="1" t="n">
        <v>9116.74</v>
      </c>
    </row>
    <row r="170" customFormat="false" ht="12.75" hidden="false" customHeight="false" outlineLevel="0" collapsed="false">
      <c r="A170" s="1" t="n">
        <v>102</v>
      </c>
      <c r="B170" s="1" t="s">
        <v>1264</v>
      </c>
      <c r="C170" s="1" t="s">
        <v>1265</v>
      </c>
      <c r="D170" s="1" t="s">
        <v>1266</v>
      </c>
      <c r="F170" s="1" t="n">
        <v>10419.38</v>
      </c>
    </row>
    <row r="171" customFormat="false" ht="12.75" hidden="false" customHeight="false" outlineLevel="0" collapsed="false">
      <c r="A171" s="1" t="n">
        <v>102</v>
      </c>
      <c r="E171" s="1" t="s">
        <v>1267</v>
      </c>
      <c r="F171" s="1" t="n">
        <v>8079.75</v>
      </c>
    </row>
    <row r="172" customFormat="false" ht="12.75" hidden="false" customHeight="false" outlineLevel="0" collapsed="false">
      <c r="A172" s="1" t="n">
        <v>103</v>
      </c>
      <c r="E172" s="1" t="s">
        <v>1268</v>
      </c>
      <c r="F172" s="1" t="n">
        <v>218026.2</v>
      </c>
    </row>
    <row r="173" customFormat="false" ht="12.75" hidden="false" customHeight="false" outlineLevel="0" collapsed="false">
      <c r="A173" s="1" t="n">
        <v>103</v>
      </c>
      <c r="E173" s="1" t="s">
        <v>1269</v>
      </c>
      <c r="F173" s="1" t="n">
        <v>231305.39</v>
      </c>
    </row>
    <row r="174" customFormat="false" ht="12.75" hidden="false" customHeight="false" outlineLevel="0" collapsed="false">
      <c r="A174" s="1" t="n">
        <v>103</v>
      </c>
      <c r="B174" s="1" t="s">
        <v>1270</v>
      </c>
      <c r="C174" s="1" t="s">
        <v>1271</v>
      </c>
      <c r="D174" s="1" t="s">
        <v>1272</v>
      </c>
      <c r="F174" s="1" t="n">
        <v>247983.42</v>
      </c>
    </row>
    <row r="175" customFormat="false" ht="12.75" hidden="false" customHeight="false" outlineLevel="0" collapsed="false">
      <c r="A175" s="1" t="n">
        <v>104</v>
      </c>
      <c r="B175" s="1" t="s">
        <v>1088</v>
      </c>
      <c r="C175" s="1" t="s">
        <v>1089</v>
      </c>
      <c r="D175" s="1" t="s">
        <v>1090</v>
      </c>
      <c r="F175" s="1" t="n">
        <v>48293.59</v>
      </c>
    </row>
    <row r="176" customFormat="false" ht="12.75" hidden="false" customHeight="false" outlineLevel="0" collapsed="false">
      <c r="A176" s="1" t="n">
        <v>105</v>
      </c>
      <c r="E176" s="1" t="s">
        <v>1273</v>
      </c>
      <c r="F176" s="1" t="n">
        <v>437150</v>
      </c>
    </row>
    <row r="177" customFormat="false" ht="12.75" hidden="false" customHeight="false" outlineLevel="0" collapsed="false">
      <c r="A177" s="1" t="n">
        <v>105</v>
      </c>
      <c r="E177" s="1" t="s">
        <v>1274</v>
      </c>
      <c r="F177" s="1" t="n">
        <v>438000</v>
      </c>
    </row>
    <row r="178" customFormat="false" ht="12.75" hidden="false" customHeight="false" outlineLevel="0" collapsed="false">
      <c r="A178" s="1" t="n">
        <v>105</v>
      </c>
      <c r="E178" s="1" t="s">
        <v>1275</v>
      </c>
      <c r="F178" s="1" t="n">
        <v>437500</v>
      </c>
    </row>
    <row r="179" customFormat="false" ht="12.75" hidden="false" customHeight="false" outlineLevel="0" collapsed="false">
      <c r="A179" s="1" t="n">
        <v>106</v>
      </c>
      <c r="B179" s="1" t="s">
        <v>1088</v>
      </c>
      <c r="C179" s="1" t="s">
        <v>1089</v>
      </c>
      <c r="D179" s="1" t="s">
        <v>1090</v>
      </c>
      <c r="F179" s="1" t="n">
        <v>135040.73</v>
      </c>
    </row>
    <row r="180" customFormat="false" ht="12.75" hidden="false" customHeight="false" outlineLevel="0" collapsed="false">
      <c r="A180" s="1" t="n">
        <v>107</v>
      </c>
      <c r="B180" s="1" t="s">
        <v>1276</v>
      </c>
      <c r="C180" s="1" t="s">
        <v>1277</v>
      </c>
      <c r="D180" s="1" t="s">
        <v>1278</v>
      </c>
      <c r="F180" s="1" t="n">
        <v>47966</v>
      </c>
    </row>
    <row r="181" customFormat="false" ht="12.75" hidden="false" customHeight="false" outlineLevel="0" collapsed="false">
      <c r="A181" s="1" t="n">
        <v>107</v>
      </c>
      <c r="E181" s="1" t="s">
        <v>1279</v>
      </c>
      <c r="F181" s="1" t="n">
        <v>59740</v>
      </c>
    </row>
    <row r="182" customFormat="false" ht="12.75" hidden="false" customHeight="false" outlineLevel="0" collapsed="false">
      <c r="A182" s="1" t="n">
        <v>107</v>
      </c>
      <c r="B182" s="1" t="s">
        <v>1280</v>
      </c>
      <c r="C182" s="1" t="s">
        <v>1281</v>
      </c>
      <c r="D182" s="1" t="s">
        <v>1282</v>
      </c>
      <c r="F182" s="1" t="n">
        <v>72732</v>
      </c>
    </row>
    <row r="183" customFormat="false" ht="12.75" hidden="false" customHeight="false" outlineLevel="0" collapsed="false">
      <c r="A183" s="1" t="n">
        <v>108</v>
      </c>
      <c r="B183" s="1" t="s">
        <v>1082</v>
      </c>
      <c r="C183" s="1" t="s">
        <v>1083</v>
      </c>
      <c r="D183" s="1" t="s">
        <v>1084</v>
      </c>
      <c r="F183" s="1" t="n">
        <v>10858.3</v>
      </c>
    </row>
    <row r="184" customFormat="false" ht="12.75" hidden="false" customHeight="false" outlineLevel="0" collapsed="false">
      <c r="A184" s="1" t="n">
        <v>109</v>
      </c>
      <c r="E184" s="1" t="s">
        <v>1283</v>
      </c>
      <c r="F184" s="1" t="n">
        <v>5224</v>
      </c>
    </row>
    <row r="185" customFormat="false" ht="12.75" hidden="false" customHeight="false" outlineLevel="0" collapsed="false">
      <c r="A185" s="1" t="n">
        <v>110</v>
      </c>
      <c r="E185" s="1" t="s">
        <v>1284</v>
      </c>
      <c r="F185" s="1" t="n">
        <v>15729.6</v>
      </c>
    </row>
    <row r="186" customFormat="false" ht="12.75" hidden="false" customHeight="false" outlineLevel="0" collapsed="false">
      <c r="A186" s="1" t="n">
        <v>111</v>
      </c>
      <c r="B186" s="1" t="s">
        <v>1111</v>
      </c>
      <c r="C186" s="1" t="s">
        <v>1112</v>
      </c>
      <c r="D186" s="1" t="s">
        <v>1113</v>
      </c>
      <c r="F186" s="1" t="n">
        <v>15264.32</v>
      </c>
    </row>
    <row r="187" customFormat="false" ht="12.75" hidden="false" customHeight="false" outlineLevel="0" collapsed="false">
      <c r="A187" s="1" t="n">
        <v>112</v>
      </c>
      <c r="B187" s="1" t="s">
        <v>1285</v>
      </c>
      <c r="C187" s="1" t="s">
        <v>1286</v>
      </c>
      <c r="D187" s="1" t="s">
        <v>1287</v>
      </c>
      <c r="F187" s="1" t="n">
        <v>174756.67</v>
      </c>
    </row>
    <row r="188" customFormat="false" ht="12.75" hidden="false" customHeight="false" outlineLevel="0" collapsed="false">
      <c r="A188" s="1" t="n">
        <v>112</v>
      </c>
      <c r="B188" s="1" t="s">
        <v>1288</v>
      </c>
      <c r="C188" s="1" t="s">
        <v>1289</v>
      </c>
      <c r="D188" s="1" t="s">
        <v>1290</v>
      </c>
      <c r="F188" s="1" t="n">
        <v>187908.45</v>
      </c>
    </row>
    <row r="189" customFormat="false" ht="12.75" hidden="false" customHeight="false" outlineLevel="0" collapsed="false">
      <c r="A189" s="1" t="n">
        <v>112</v>
      </c>
      <c r="B189" s="1" t="s">
        <v>1291</v>
      </c>
      <c r="C189" s="1" t="s">
        <v>1292</v>
      </c>
      <c r="D189" s="1" t="s">
        <v>1293</v>
      </c>
      <c r="F189" s="1" t="n">
        <v>190435.51</v>
      </c>
    </row>
    <row r="190" customFormat="false" ht="12.75" hidden="false" customHeight="false" outlineLevel="0" collapsed="false">
      <c r="A190" s="1" t="n">
        <v>113</v>
      </c>
      <c r="E190" s="1" t="s">
        <v>1294</v>
      </c>
      <c r="F190" s="1" t="n">
        <v>39392.44</v>
      </c>
    </row>
    <row r="191" customFormat="false" ht="12.75" hidden="false" customHeight="false" outlineLevel="0" collapsed="false">
      <c r="A191" s="1" t="n">
        <v>113</v>
      </c>
      <c r="E191" s="1" t="s">
        <v>1295</v>
      </c>
      <c r="F191" s="1" t="n">
        <v>0</v>
      </c>
    </row>
    <row r="192" customFormat="false" ht="12.75" hidden="false" customHeight="false" outlineLevel="0" collapsed="false">
      <c r="A192" s="1" t="n">
        <v>114</v>
      </c>
      <c r="E192" s="1" t="s">
        <v>1249</v>
      </c>
      <c r="F192" s="1" t="n">
        <v>5800</v>
      </c>
    </row>
    <row r="193" customFormat="false" ht="12.75" hidden="false" customHeight="false" outlineLevel="0" collapsed="false">
      <c r="A193" s="1" t="n">
        <v>115</v>
      </c>
      <c r="E193" s="1" t="s">
        <v>1249</v>
      </c>
      <c r="F193" s="1" t="n">
        <v>6960</v>
      </c>
    </row>
    <row r="194" customFormat="false" ht="12.75" hidden="false" customHeight="false" outlineLevel="0" collapsed="false">
      <c r="A194" s="1" t="n">
        <v>116</v>
      </c>
      <c r="E194" s="1" t="s">
        <v>1249</v>
      </c>
      <c r="F194" s="1" t="n">
        <v>6960</v>
      </c>
    </row>
    <row r="195" customFormat="false" ht="12.75" hidden="false" customHeight="false" outlineLevel="0" collapsed="false">
      <c r="A195" s="1" t="n">
        <v>117</v>
      </c>
      <c r="E195" s="1" t="s">
        <v>1249</v>
      </c>
      <c r="F195" s="1" t="n">
        <v>6960</v>
      </c>
    </row>
    <row r="196" customFormat="false" ht="12.75" hidden="false" customHeight="false" outlineLevel="0" collapsed="false">
      <c r="A196" s="1" t="n">
        <v>118</v>
      </c>
      <c r="E196" s="1" t="s">
        <v>1249</v>
      </c>
      <c r="F196" s="1" t="n">
        <v>23200</v>
      </c>
    </row>
    <row r="197" customFormat="false" ht="12.75" hidden="false" customHeight="false" outlineLevel="0" collapsed="false">
      <c r="A197" s="1" t="n">
        <v>119</v>
      </c>
      <c r="E197" s="1" t="s">
        <v>1296</v>
      </c>
      <c r="F197" s="1" t="n">
        <v>67798.09</v>
      </c>
    </row>
    <row r="198" customFormat="false" ht="12.75" hidden="false" customHeight="false" outlineLevel="0" collapsed="false">
      <c r="A198" s="1" t="n">
        <v>119</v>
      </c>
      <c r="E198" s="1" t="s">
        <v>1297</v>
      </c>
      <c r="F198" s="1" t="n">
        <v>85110.47</v>
      </c>
    </row>
    <row r="199" customFormat="false" ht="12.75" hidden="false" customHeight="false" outlineLevel="0" collapsed="false">
      <c r="A199" s="1" t="n">
        <v>119</v>
      </c>
      <c r="E199" s="1" t="s">
        <v>1298</v>
      </c>
      <c r="F199" s="1" t="n">
        <v>75811.86</v>
      </c>
    </row>
    <row r="200" customFormat="false" ht="12.75" hidden="false" customHeight="false" outlineLevel="0" collapsed="false">
      <c r="A200" s="1" t="n">
        <v>120</v>
      </c>
      <c r="E200" s="1" t="s">
        <v>1299</v>
      </c>
      <c r="F200" s="1" t="n">
        <v>8004</v>
      </c>
    </row>
    <row r="201" customFormat="false" ht="12.75" hidden="false" customHeight="false" outlineLevel="0" collapsed="false">
      <c r="A201" s="1" t="n">
        <v>120</v>
      </c>
      <c r="E201" s="1" t="s">
        <v>1300</v>
      </c>
      <c r="F201" s="1" t="n">
        <v>9512</v>
      </c>
    </row>
    <row r="202" customFormat="false" ht="12.75" hidden="false" customHeight="false" outlineLevel="0" collapsed="false">
      <c r="A202" s="1" t="n">
        <v>120</v>
      </c>
      <c r="E202" s="1" t="s">
        <v>1301</v>
      </c>
      <c r="F202" s="1" t="n">
        <v>10440</v>
      </c>
    </row>
    <row r="203" customFormat="false" ht="12.75" hidden="false" customHeight="false" outlineLevel="0" collapsed="false">
      <c r="A203" s="1" t="n">
        <v>121</v>
      </c>
      <c r="E203" s="1" t="s">
        <v>1302</v>
      </c>
      <c r="F203" s="1" t="n">
        <v>18687.6</v>
      </c>
    </row>
    <row r="204" customFormat="false" ht="12.75" hidden="false" customHeight="false" outlineLevel="0" collapsed="false">
      <c r="A204" s="1" t="n">
        <v>122</v>
      </c>
      <c r="B204" s="1" t="s">
        <v>1303</v>
      </c>
      <c r="C204" s="1" t="s">
        <v>1304</v>
      </c>
      <c r="D204" s="1" t="s">
        <v>1239</v>
      </c>
      <c r="F204" s="1" t="n">
        <v>17400</v>
      </c>
    </row>
    <row r="205" customFormat="false" ht="12.75" hidden="false" customHeight="false" outlineLevel="0" collapsed="false">
      <c r="A205" s="1" t="n">
        <v>123</v>
      </c>
      <c r="B205" s="1" t="s">
        <v>1163</v>
      </c>
      <c r="C205" s="1" t="s">
        <v>1164</v>
      </c>
      <c r="D205" s="1" t="s">
        <v>1165</v>
      </c>
      <c r="F205" s="1" t="n">
        <v>17400</v>
      </c>
    </row>
    <row r="206" customFormat="false" ht="12.75" hidden="false" customHeight="false" outlineLevel="0" collapsed="false">
      <c r="A206" s="1" t="n">
        <v>124</v>
      </c>
      <c r="B206" s="1" t="s">
        <v>1305</v>
      </c>
      <c r="C206" s="1" t="s">
        <v>1306</v>
      </c>
      <c r="D206" s="1" t="s">
        <v>1307</v>
      </c>
      <c r="F206" s="1" t="n">
        <v>15264.32</v>
      </c>
    </row>
    <row r="207" customFormat="false" ht="12.75" hidden="false" customHeight="false" outlineLevel="0" collapsed="false">
      <c r="A207" s="1" t="n">
        <v>125</v>
      </c>
      <c r="B207" s="1" t="s">
        <v>1308</v>
      </c>
      <c r="C207" s="1" t="s">
        <v>1309</v>
      </c>
      <c r="D207" s="1" t="s">
        <v>1239</v>
      </c>
      <c r="F207" s="1" t="n">
        <v>15264.32</v>
      </c>
    </row>
    <row r="208" customFormat="false" ht="12.75" hidden="false" customHeight="false" outlineLevel="0" collapsed="false">
      <c r="A208" s="1" t="n">
        <v>126</v>
      </c>
      <c r="E208" s="1" t="s">
        <v>1310</v>
      </c>
      <c r="F208" s="1" t="n">
        <v>13340</v>
      </c>
    </row>
    <row r="209" customFormat="false" ht="12.75" hidden="false" customHeight="false" outlineLevel="0" collapsed="false">
      <c r="A209" s="1" t="n">
        <v>126</v>
      </c>
      <c r="E209" s="1" t="s">
        <v>1311</v>
      </c>
      <c r="F209" s="1" t="n">
        <v>18560</v>
      </c>
    </row>
    <row r="210" customFormat="false" ht="12.75" hidden="false" customHeight="false" outlineLevel="0" collapsed="false">
      <c r="A210" s="1" t="n">
        <v>126</v>
      </c>
      <c r="E210" s="1" t="s">
        <v>1312</v>
      </c>
      <c r="F210" s="1" t="n">
        <v>20810.4</v>
      </c>
    </row>
    <row r="211" customFormat="false" ht="12.75" hidden="false" customHeight="false" outlineLevel="0" collapsed="false">
      <c r="A211" s="1" t="n">
        <v>127</v>
      </c>
      <c r="B211" s="1" t="s">
        <v>1313</v>
      </c>
      <c r="C211" s="1" t="s">
        <v>1314</v>
      </c>
      <c r="D211" s="1" t="s">
        <v>1315</v>
      </c>
      <c r="F211" s="1" t="n">
        <v>69707.88</v>
      </c>
    </row>
    <row r="212" customFormat="false" ht="12.75" hidden="false" customHeight="false" outlineLevel="0" collapsed="false">
      <c r="A212" s="1" t="n">
        <v>127</v>
      </c>
      <c r="E212" s="1" t="s">
        <v>1316</v>
      </c>
      <c r="F212" s="1" t="n">
        <v>78193.28</v>
      </c>
    </row>
    <row r="213" customFormat="false" ht="12.75" hidden="false" customHeight="false" outlineLevel="0" collapsed="false">
      <c r="A213" s="1" t="n">
        <v>127</v>
      </c>
      <c r="E213" s="1" t="s">
        <v>1317</v>
      </c>
      <c r="F213" s="1" t="n">
        <v>18084.4</v>
      </c>
    </row>
    <row r="214" customFormat="false" ht="12.75" hidden="false" customHeight="false" outlineLevel="0" collapsed="false">
      <c r="A214" s="1" t="n">
        <v>128</v>
      </c>
      <c r="E214" s="1" t="s">
        <v>1251</v>
      </c>
      <c r="F214" s="1" t="n">
        <v>10208</v>
      </c>
    </row>
    <row r="215" customFormat="false" ht="12.75" hidden="false" customHeight="false" outlineLevel="0" collapsed="false">
      <c r="A215" s="1" t="n">
        <v>129</v>
      </c>
      <c r="E215" s="1" t="s">
        <v>1251</v>
      </c>
      <c r="F215" s="1" t="n">
        <v>15312</v>
      </c>
    </row>
    <row r="216" customFormat="false" ht="12.75" hidden="false" customHeight="false" outlineLevel="0" collapsed="false">
      <c r="A216" s="1" t="n">
        <v>130</v>
      </c>
      <c r="E216" s="1" t="s">
        <v>1251</v>
      </c>
      <c r="F216" s="1" t="n">
        <v>17864</v>
      </c>
    </row>
    <row r="217" customFormat="false" ht="12.75" hidden="false" customHeight="false" outlineLevel="0" collapsed="false">
      <c r="A217" s="1" t="n">
        <v>131</v>
      </c>
      <c r="E217" s="1" t="s">
        <v>1251</v>
      </c>
      <c r="F217" s="1" t="n">
        <v>22968</v>
      </c>
    </row>
    <row r="218" customFormat="false" ht="12.75" hidden="false" customHeight="false" outlineLevel="0" collapsed="false">
      <c r="A218" s="1" t="n">
        <v>132</v>
      </c>
      <c r="E218" s="1" t="s">
        <v>1251</v>
      </c>
      <c r="F218" s="1" t="n">
        <v>33176</v>
      </c>
    </row>
    <row r="219" customFormat="false" ht="12.75" hidden="false" customHeight="false" outlineLevel="0" collapsed="false">
      <c r="A219" s="1" t="n">
        <v>132</v>
      </c>
      <c r="E219" s="1" t="s">
        <v>1252</v>
      </c>
      <c r="F219" s="1" t="n">
        <v>47500</v>
      </c>
    </row>
    <row r="220" customFormat="false" ht="12.75" hidden="false" customHeight="false" outlineLevel="0" collapsed="false">
      <c r="A220" s="1" t="n">
        <v>132</v>
      </c>
      <c r="E220" s="1" t="s">
        <v>1253</v>
      </c>
      <c r="F220" s="1" t="n">
        <v>44999.99</v>
      </c>
    </row>
    <row r="221" customFormat="false" ht="12.75" hidden="false" customHeight="false" outlineLevel="0" collapsed="false">
      <c r="A221" s="1" t="n">
        <v>133</v>
      </c>
      <c r="E221" s="1" t="s">
        <v>1251</v>
      </c>
      <c r="F221" s="1" t="n">
        <v>25520</v>
      </c>
    </row>
    <row r="222" customFormat="false" ht="12.75" hidden="false" customHeight="false" outlineLevel="0" collapsed="false">
      <c r="A222" s="1" t="n">
        <v>133</v>
      </c>
      <c r="E222" s="1" t="s">
        <v>1252</v>
      </c>
      <c r="F222" s="1" t="n">
        <v>47500</v>
      </c>
    </row>
    <row r="223" customFormat="false" ht="12.75" hidden="false" customHeight="false" outlineLevel="0" collapsed="false">
      <c r="A223" s="1" t="n">
        <v>133</v>
      </c>
      <c r="E223" s="1" t="s">
        <v>1253</v>
      </c>
      <c r="F223" s="1" t="n">
        <v>44999.99</v>
      </c>
    </row>
    <row r="224" customFormat="false" ht="12.75" hidden="false" customHeight="false" outlineLevel="0" collapsed="false">
      <c r="A224" s="1" t="n">
        <v>134</v>
      </c>
      <c r="E224" s="1" t="s">
        <v>1251</v>
      </c>
      <c r="F224" s="1" t="n">
        <v>28072</v>
      </c>
    </row>
    <row r="225" customFormat="false" ht="12.75" hidden="false" customHeight="false" outlineLevel="0" collapsed="false">
      <c r="A225" s="1" t="n">
        <v>134</v>
      </c>
      <c r="E225" s="1" t="s">
        <v>1252</v>
      </c>
      <c r="F225" s="1" t="n">
        <v>47500</v>
      </c>
    </row>
    <row r="226" customFormat="false" ht="12.75" hidden="false" customHeight="false" outlineLevel="0" collapsed="false">
      <c r="A226" s="1" t="n">
        <v>134</v>
      </c>
      <c r="E226" s="1" t="s">
        <v>1253</v>
      </c>
      <c r="F226" s="1" t="n">
        <v>44999.99</v>
      </c>
    </row>
    <row r="227" customFormat="false" ht="12.75" hidden="false" customHeight="false" outlineLevel="0" collapsed="false">
      <c r="A227" s="1" t="n">
        <v>135</v>
      </c>
      <c r="E227" s="1" t="s">
        <v>1251</v>
      </c>
      <c r="F227" s="1" t="n">
        <v>28072</v>
      </c>
    </row>
    <row r="228" customFormat="false" ht="12.75" hidden="false" customHeight="false" outlineLevel="0" collapsed="false">
      <c r="A228" s="1" t="n">
        <v>135</v>
      </c>
      <c r="E228" s="1" t="s">
        <v>1252</v>
      </c>
      <c r="F228" s="1" t="n">
        <v>47500</v>
      </c>
    </row>
    <row r="229" customFormat="false" ht="12.75" hidden="false" customHeight="false" outlineLevel="0" collapsed="false">
      <c r="A229" s="1" t="n">
        <v>135</v>
      </c>
      <c r="E229" s="1" t="s">
        <v>1253</v>
      </c>
      <c r="F229" s="1" t="n">
        <v>44999.99</v>
      </c>
    </row>
    <row r="230" customFormat="false" ht="12.75" hidden="false" customHeight="false" outlineLevel="0" collapsed="false">
      <c r="A230" s="1" t="n">
        <v>136</v>
      </c>
      <c r="E230" s="1" t="s">
        <v>1318</v>
      </c>
      <c r="F230" s="1" t="n">
        <v>448050</v>
      </c>
    </row>
    <row r="231" customFormat="false" ht="12.75" hidden="false" customHeight="false" outlineLevel="0" collapsed="false">
      <c r="A231" s="1" t="n">
        <v>136</v>
      </c>
      <c r="E231" s="1" t="s">
        <v>1319</v>
      </c>
      <c r="F231" s="1" t="n">
        <v>464000</v>
      </c>
    </row>
    <row r="232" customFormat="false" ht="12.75" hidden="false" customHeight="false" outlineLevel="0" collapsed="false">
      <c r="A232" s="1" t="n">
        <v>136</v>
      </c>
      <c r="E232" s="1" t="s">
        <v>1320</v>
      </c>
      <c r="F232" s="1" t="n">
        <v>448804</v>
      </c>
    </row>
    <row r="233" customFormat="false" ht="12.75" hidden="false" customHeight="false" outlineLevel="0" collapsed="false">
      <c r="A233" s="1" t="n">
        <v>137</v>
      </c>
      <c r="B233" s="1" t="s">
        <v>1321</v>
      </c>
      <c r="C233" s="1" t="s">
        <v>1322</v>
      </c>
      <c r="D233" s="1" t="s">
        <v>1323</v>
      </c>
      <c r="F233" s="1" t="n">
        <v>11745</v>
      </c>
    </row>
    <row r="234" customFormat="false" ht="12.75" hidden="false" customHeight="false" outlineLevel="0" collapsed="false">
      <c r="A234" s="1" t="n">
        <v>138</v>
      </c>
      <c r="E234" s="1" t="s">
        <v>1324</v>
      </c>
      <c r="F234" s="1" t="n">
        <v>331006</v>
      </c>
    </row>
    <row r="235" customFormat="false" ht="12.75" hidden="false" customHeight="false" outlineLevel="0" collapsed="false">
      <c r="A235" s="1" t="n">
        <v>138</v>
      </c>
      <c r="E235" s="1" t="s">
        <v>1325</v>
      </c>
      <c r="F235" s="1" t="n">
        <v>423400</v>
      </c>
    </row>
    <row r="236" customFormat="false" ht="12.75" hidden="false" customHeight="false" outlineLevel="0" collapsed="false">
      <c r="A236" s="1" t="n">
        <v>138</v>
      </c>
      <c r="E236" s="1" t="s">
        <v>1326</v>
      </c>
      <c r="F236" s="1" t="n">
        <v>482560</v>
      </c>
    </row>
    <row r="237" customFormat="false" ht="12.75" hidden="false" customHeight="false" outlineLevel="0" collapsed="false">
      <c r="A237" s="1" t="n">
        <v>138</v>
      </c>
      <c r="E237" s="1" t="s">
        <v>1327</v>
      </c>
      <c r="F237" s="1" t="n">
        <v>104400</v>
      </c>
    </row>
    <row r="238" customFormat="false" ht="12.75" hidden="false" customHeight="false" outlineLevel="0" collapsed="false">
      <c r="A238" s="1" t="n">
        <v>138</v>
      </c>
      <c r="E238" s="1" t="s">
        <v>1328</v>
      </c>
      <c r="F238" s="1" t="n">
        <v>218428</v>
      </c>
    </row>
    <row r="239" customFormat="false" ht="12.75" hidden="false" customHeight="false" outlineLevel="0" collapsed="false">
      <c r="A239" s="1" t="n">
        <v>139</v>
      </c>
      <c r="E239" s="1" t="s">
        <v>1329</v>
      </c>
      <c r="F239" s="1" t="n">
        <v>58424.56</v>
      </c>
    </row>
    <row r="240" customFormat="false" ht="12.75" hidden="false" customHeight="false" outlineLevel="0" collapsed="false">
      <c r="A240" s="1" t="n">
        <v>140</v>
      </c>
      <c r="B240" s="1" t="s">
        <v>1111</v>
      </c>
      <c r="C240" s="1" t="s">
        <v>1112</v>
      </c>
      <c r="D240" s="1" t="s">
        <v>1113</v>
      </c>
      <c r="F240" s="1" t="n">
        <v>12905.12</v>
      </c>
    </row>
    <row r="241" customFormat="false" ht="12.75" hidden="false" customHeight="false" outlineLevel="0" collapsed="false">
      <c r="A241" s="1" t="n">
        <v>141</v>
      </c>
      <c r="B241" s="1" t="s">
        <v>1330</v>
      </c>
      <c r="C241" s="1" t="s">
        <v>1331</v>
      </c>
      <c r="D241" s="1" t="s">
        <v>1332</v>
      </c>
      <c r="F241" s="1" t="n">
        <v>59336</v>
      </c>
    </row>
    <row r="242" customFormat="false" ht="12.75" hidden="false" customHeight="false" outlineLevel="0" collapsed="false">
      <c r="A242" s="1" t="n">
        <v>141</v>
      </c>
      <c r="E242" s="1" t="s">
        <v>1333</v>
      </c>
      <c r="F242" s="1" t="n">
        <v>64728</v>
      </c>
    </row>
    <row r="243" customFormat="false" ht="12.75" hidden="false" customHeight="false" outlineLevel="0" collapsed="false">
      <c r="A243" s="1" t="n">
        <v>141</v>
      </c>
      <c r="E243" s="1" t="s">
        <v>1334</v>
      </c>
      <c r="F243" s="1" t="n">
        <v>65540</v>
      </c>
    </row>
    <row r="244" customFormat="false" ht="12.75" hidden="false" customHeight="false" outlineLevel="0" collapsed="false">
      <c r="A244" s="1" t="n">
        <v>142</v>
      </c>
      <c r="E244" s="1" t="s">
        <v>1335</v>
      </c>
      <c r="F244" s="1" t="n">
        <v>220346.64</v>
      </c>
    </row>
    <row r="245" customFormat="false" ht="12.75" hidden="false" customHeight="false" outlineLevel="0" collapsed="false">
      <c r="A245" s="1" t="n">
        <v>143</v>
      </c>
      <c r="B245" s="1" t="s">
        <v>1336</v>
      </c>
      <c r="C245" s="1" t="s">
        <v>1337</v>
      </c>
      <c r="D245" s="1" t="s">
        <v>1338</v>
      </c>
      <c r="F245" s="1" t="n">
        <v>9872.6</v>
      </c>
    </row>
    <row r="246" customFormat="false" ht="12.75" hidden="false" customHeight="false" outlineLevel="0" collapsed="false">
      <c r="A246" s="1" t="n">
        <v>143</v>
      </c>
      <c r="B246" s="1" t="s">
        <v>1339</v>
      </c>
      <c r="C246" s="1" t="s">
        <v>1340</v>
      </c>
      <c r="D246" s="1" t="s">
        <v>1341</v>
      </c>
      <c r="F246" s="1" t="n">
        <v>9916.84</v>
      </c>
    </row>
    <row r="247" customFormat="false" ht="12.75" hidden="false" customHeight="false" outlineLevel="0" collapsed="false">
      <c r="A247" s="1" t="n">
        <v>143</v>
      </c>
      <c r="E247" s="1" t="s">
        <v>1342</v>
      </c>
      <c r="F247" s="1" t="n">
        <v>22564.32</v>
      </c>
    </row>
    <row r="248" customFormat="false" ht="12.75" hidden="false" customHeight="false" outlineLevel="0" collapsed="false">
      <c r="A248" s="1" t="n">
        <v>144</v>
      </c>
      <c r="E248" s="1" t="s">
        <v>1085</v>
      </c>
      <c r="F248" s="1" t="n">
        <v>7033.08</v>
      </c>
    </row>
    <row r="249" customFormat="false" ht="12.75" hidden="false" customHeight="false" outlineLevel="0" collapsed="false">
      <c r="A249" s="1" t="n">
        <v>144</v>
      </c>
      <c r="E249" s="1" t="s">
        <v>1343</v>
      </c>
      <c r="F249" s="1" t="n">
        <v>8362.44</v>
      </c>
    </row>
    <row r="250" customFormat="false" ht="12.75" hidden="false" customHeight="false" outlineLevel="0" collapsed="false">
      <c r="A250" s="1" t="n">
        <v>144</v>
      </c>
      <c r="E250" s="1" t="s">
        <v>1344</v>
      </c>
      <c r="F250" s="1" t="n">
        <v>0</v>
      </c>
    </row>
    <row r="251" customFormat="false" ht="12.75" hidden="false" customHeight="false" outlineLevel="0" collapsed="false">
      <c r="A251" s="1" t="n">
        <v>145</v>
      </c>
      <c r="E251" s="1" t="s">
        <v>1345</v>
      </c>
      <c r="F251" s="1" t="n">
        <v>30392</v>
      </c>
    </row>
    <row r="252" customFormat="false" ht="12.75" hidden="false" customHeight="false" outlineLevel="0" collapsed="false">
      <c r="A252" s="1" t="n">
        <v>146</v>
      </c>
      <c r="B252" s="1" t="s">
        <v>1346</v>
      </c>
      <c r="C252" s="1" t="s">
        <v>1347</v>
      </c>
      <c r="D252" s="1" t="s">
        <v>1348</v>
      </c>
      <c r="F252" s="1" t="n">
        <v>100050</v>
      </c>
    </row>
    <row r="253" customFormat="false" ht="12.75" hidden="false" customHeight="false" outlineLevel="0" collapsed="false">
      <c r="A253" s="1" t="n">
        <v>147</v>
      </c>
      <c r="E253" s="1" t="s">
        <v>1349</v>
      </c>
      <c r="F253" s="1" t="n">
        <v>18723.1</v>
      </c>
    </row>
    <row r="254" customFormat="false" ht="12.75" hidden="false" customHeight="false" outlineLevel="0" collapsed="false">
      <c r="A254" s="1" t="n">
        <v>148</v>
      </c>
      <c r="B254" s="1" t="s">
        <v>1166</v>
      </c>
      <c r="C254" s="1" t="s">
        <v>1350</v>
      </c>
      <c r="D254" s="1" t="s">
        <v>1351</v>
      </c>
      <c r="F254" s="1" t="n">
        <v>77476.68</v>
      </c>
    </row>
    <row r="255" customFormat="false" ht="12.75" hidden="false" customHeight="false" outlineLevel="0" collapsed="false">
      <c r="A255" s="1" t="n">
        <v>148</v>
      </c>
      <c r="E255" s="1" t="s">
        <v>1352</v>
      </c>
      <c r="F255" s="1" t="n">
        <v>90454.35</v>
      </c>
    </row>
    <row r="256" customFormat="false" ht="12.75" hidden="false" customHeight="false" outlineLevel="0" collapsed="false">
      <c r="A256" s="1" t="n">
        <v>148</v>
      </c>
      <c r="E256" s="1" t="s">
        <v>1353</v>
      </c>
      <c r="F256" s="1" t="n">
        <v>84452.64</v>
      </c>
    </row>
    <row r="257" customFormat="false" ht="12.75" hidden="false" customHeight="false" outlineLevel="0" collapsed="false">
      <c r="A257" s="1" t="n">
        <v>149</v>
      </c>
      <c r="E257" s="1" t="s">
        <v>1354</v>
      </c>
      <c r="F257" s="1" t="n">
        <v>95717.19</v>
      </c>
    </row>
    <row r="258" customFormat="false" ht="12.75" hidden="false" customHeight="false" outlineLevel="0" collapsed="false">
      <c r="A258" s="1" t="n">
        <v>149</v>
      </c>
      <c r="E258" s="1" t="s">
        <v>1355</v>
      </c>
      <c r="F258" s="1" t="n">
        <v>99729.61</v>
      </c>
    </row>
    <row r="259" customFormat="false" ht="12.75" hidden="false" customHeight="false" outlineLevel="0" collapsed="false">
      <c r="A259" s="1" t="n">
        <v>149</v>
      </c>
      <c r="E259" s="1" t="s">
        <v>1356</v>
      </c>
      <c r="F259" s="1" t="n">
        <v>101578.97</v>
      </c>
    </row>
    <row r="260" customFormat="false" ht="12.75" hidden="false" customHeight="false" outlineLevel="0" collapsed="false">
      <c r="A260" s="1" t="n">
        <v>150</v>
      </c>
      <c r="B260" s="1" t="s">
        <v>1357</v>
      </c>
      <c r="C260" s="1" t="s">
        <v>1358</v>
      </c>
      <c r="D260" s="1" t="s">
        <v>1289</v>
      </c>
      <c r="F260" s="1" t="n">
        <v>10545.92</v>
      </c>
    </row>
    <row r="261" customFormat="false" ht="12.75" hidden="false" customHeight="false" outlineLevel="0" collapsed="false">
      <c r="A261" s="1" t="n">
        <v>151</v>
      </c>
      <c r="E261" s="1" t="s">
        <v>1359</v>
      </c>
      <c r="F261" s="1" t="n">
        <v>9560.27</v>
      </c>
    </row>
    <row r="262" customFormat="false" ht="12.75" hidden="false" customHeight="false" outlineLevel="0" collapsed="false">
      <c r="A262" s="1" t="n">
        <v>151</v>
      </c>
      <c r="E262" s="1" t="s">
        <v>1360</v>
      </c>
      <c r="F262" s="1" t="n">
        <v>10620.38</v>
      </c>
    </row>
    <row r="263" customFormat="false" ht="12.75" hidden="false" customHeight="false" outlineLevel="0" collapsed="false">
      <c r="A263" s="1" t="n">
        <v>151</v>
      </c>
      <c r="E263" s="1" t="s">
        <v>1361</v>
      </c>
      <c r="F263" s="1" t="n">
        <v>6902</v>
      </c>
    </row>
    <row r="264" customFormat="false" ht="12.75" hidden="false" customHeight="false" outlineLevel="0" collapsed="false">
      <c r="A264" s="1" t="n">
        <v>152</v>
      </c>
      <c r="E264" s="1" t="s">
        <v>1362</v>
      </c>
      <c r="F264" s="1" t="n">
        <v>145918.08</v>
      </c>
    </row>
    <row r="265" customFormat="false" ht="12.75" hidden="false" customHeight="false" outlineLevel="0" collapsed="false">
      <c r="A265" s="1" t="n">
        <v>152</v>
      </c>
      <c r="E265" s="1" t="s">
        <v>1363</v>
      </c>
      <c r="F265" s="1" t="n">
        <v>937651.2</v>
      </c>
    </row>
    <row r="266" customFormat="false" ht="12.75" hidden="false" customHeight="false" outlineLevel="0" collapsed="false">
      <c r="A266" s="1" t="n">
        <v>152</v>
      </c>
      <c r="E266" s="1" t="s">
        <v>1364</v>
      </c>
      <c r="F266" s="1" t="n">
        <v>211746.58</v>
      </c>
    </row>
    <row r="267" customFormat="false" ht="12.75" hidden="false" customHeight="false" outlineLevel="0" collapsed="false">
      <c r="A267" s="1" t="n">
        <v>153</v>
      </c>
      <c r="B267" s="1" t="s">
        <v>1365</v>
      </c>
      <c r="C267" s="1" t="s">
        <v>1366</v>
      </c>
      <c r="D267" s="1" t="s">
        <v>1367</v>
      </c>
      <c r="F267" s="1" t="n">
        <v>17618.55</v>
      </c>
    </row>
    <row r="268" customFormat="false" ht="12.75" hidden="false" customHeight="false" outlineLevel="0" collapsed="false">
      <c r="A268" s="1" t="n">
        <v>154</v>
      </c>
      <c r="B268" s="1" t="s">
        <v>1365</v>
      </c>
      <c r="C268" s="1" t="s">
        <v>1366</v>
      </c>
      <c r="D268" s="1" t="s">
        <v>1367</v>
      </c>
      <c r="F268" s="1" t="n">
        <v>17618.55</v>
      </c>
    </row>
    <row r="269" customFormat="false" ht="12.75" hidden="false" customHeight="false" outlineLevel="0" collapsed="false">
      <c r="A269" s="1" t="n">
        <v>155</v>
      </c>
      <c r="E269" s="1" t="s">
        <v>1368</v>
      </c>
      <c r="F269" s="1" t="n">
        <v>300180.8</v>
      </c>
    </row>
    <row r="270" customFormat="false" ht="12.75" hidden="false" customHeight="false" outlineLevel="0" collapsed="false">
      <c r="A270" s="1" t="n">
        <v>155</v>
      </c>
      <c r="E270" s="1" t="s">
        <v>1369</v>
      </c>
      <c r="F270" s="1" t="n">
        <v>303867.65</v>
      </c>
    </row>
    <row r="271" customFormat="false" ht="12.75" hidden="false" customHeight="false" outlineLevel="0" collapsed="false">
      <c r="A271" s="1" t="n">
        <v>155</v>
      </c>
      <c r="E271" s="1" t="s">
        <v>1370</v>
      </c>
      <c r="F271" s="1" t="n">
        <v>307247.46</v>
      </c>
    </row>
    <row r="272" customFormat="false" ht="12.75" hidden="false" customHeight="false" outlineLevel="0" collapsed="false">
      <c r="A272" s="1" t="n">
        <v>156</v>
      </c>
      <c r="E272" s="1" t="s">
        <v>1371</v>
      </c>
      <c r="F272" s="1" t="n">
        <v>13293.6</v>
      </c>
    </row>
    <row r="273" customFormat="false" ht="12.75" hidden="false" customHeight="false" outlineLevel="0" collapsed="false">
      <c r="A273" s="1" t="n">
        <v>157</v>
      </c>
      <c r="E273" s="1" t="s">
        <v>1372</v>
      </c>
      <c r="F273" s="1" t="n">
        <v>1856</v>
      </c>
    </row>
    <row r="274" customFormat="false" ht="12.75" hidden="false" customHeight="false" outlineLevel="0" collapsed="false">
      <c r="A274" s="1" t="n">
        <v>157</v>
      </c>
      <c r="E274" s="1" t="s">
        <v>1373</v>
      </c>
      <c r="F274" s="1" t="n">
        <v>5717.64</v>
      </c>
    </row>
    <row r="275" customFormat="false" ht="12.75" hidden="false" customHeight="false" outlineLevel="0" collapsed="false">
      <c r="A275" s="1" t="n">
        <v>157</v>
      </c>
      <c r="E275" s="1" t="s">
        <v>1374</v>
      </c>
      <c r="F275" s="1" t="n">
        <v>3016</v>
      </c>
    </row>
    <row r="276" customFormat="false" ht="12.75" hidden="false" customHeight="false" outlineLevel="0" collapsed="false">
      <c r="A276" s="1" t="n">
        <v>157</v>
      </c>
      <c r="E276" s="1" t="s">
        <v>1375</v>
      </c>
      <c r="F276" s="1" t="n">
        <v>3596</v>
      </c>
    </row>
    <row r="277" customFormat="false" ht="12.75" hidden="false" customHeight="false" outlineLevel="0" collapsed="false">
      <c r="A277" s="1" t="n">
        <v>158</v>
      </c>
      <c r="E277" s="1" t="s">
        <v>1376</v>
      </c>
      <c r="F277" s="1" t="n">
        <v>36015.1</v>
      </c>
    </row>
    <row r="278" customFormat="false" ht="12.75" hidden="false" customHeight="false" outlineLevel="0" collapsed="false">
      <c r="A278" s="1" t="n">
        <v>158</v>
      </c>
      <c r="E278" s="1" t="s">
        <v>1377</v>
      </c>
      <c r="F278" s="1" t="n">
        <v>42050</v>
      </c>
    </row>
    <row r="279" customFormat="false" ht="12.75" hidden="false" customHeight="false" outlineLevel="0" collapsed="false">
      <c r="A279" s="1" t="n">
        <v>158</v>
      </c>
      <c r="B279" s="1" t="s">
        <v>1378</v>
      </c>
      <c r="C279" s="1" t="s">
        <v>1379</v>
      </c>
      <c r="D279" s="1" t="s">
        <v>1380</v>
      </c>
      <c r="F279" s="1" t="n">
        <v>69600</v>
      </c>
    </row>
    <row r="280" customFormat="false" ht="12.75" hidden="false" customHeight="false" outlineLevel="0" collapsed="false">
      <c r="A280" s="1" t="n">
        <v>159</v>
      </c>
      <c r="E280" s="1" t="s">
        <v>1381</v>
      </c>
      <c r="F280" s="1" t="n">
        <v>8893.32</v>
      </c>
    </row>
    <row r="281" customFormat="false" ht="12.75" hidden="false" customHeight="false" outlineLevel="0" collapsed="false">
      <c r="A281" s="1" t="n">
        <v>159</v>
      </c>
      <c r="E281" s="1" t="s">
        <v>1382</v>
      </c>
      <c r="F281" s="1" t="n">
        <v>7482</v>
      </c>
    </row>
    <row r="282" customFormat="false" ht="12.75" hidden="false" customHeight="false" outlineLevel="0" collapsed="false">
      <c r="A282" s="1" t="n">
        <v>159</v>
      </c>
      <c r="E282" s="1" t="s">
        <v>1383</v>
      </c>
      <c r="F282" s="1" t="n">
        <v>6960</v>
      </c>
    </row>
    <row r="283" customFormat="false" ht="12.75" hidden="false" customHeight="false" outlineLevel="0" collapsed="false">
      <c r="A283" s="1" t="n">
        <v>160</v>
      </c>
      <c r="E283" s="1" t="s">
        <v>1384</v>
      </c>
      <c r="F283" s="1" t="n">
        <v>200469.49</v>
      </c>
    </row>
    <row r="284" customFormat="false" ht="12.75" hidden="false" customHeight="false" outlineLevel="0" collapsed="false">
      <c r="A284" s="1" t="n">
        <v>160</v>
      </c>
      <c r="E284" s="1" t="s">
        <v>1385</v>
      </c>
      <c r="F284" s="1" t="n">
        <v>232042.35</v>
      </c>
    </row>
    <row r="285" customFormat="false" ht="12.75" hidden="false" customHeight="false" outlineLevel="0" collapsed="false">
      <c r="A285" s="1" t="n">
        <v>160</v>
      </c>
      <c r="E285" s="1" t="s">
        <v>1386</v>
      </c>
      <c r="F285" s="1" t="n">
        <v>244766.92</v>
      </c>
    </row>
    <row r="286" customFormat="false" ht="12.75" hidden="false" customHeight="false" outlineLevel="0" collapsed="false">
      <c r="A286" s="1" t="n">
        <v>161</v>
      </c>
      <c r="E286" s="1" t="s">
        <v>1387</v>
      </c>
      <c r="F286" s="1" t="n">
        <v>13340</v>
      </c>
    </row>
    <row r="287" customFormat="false" ht="12.75" hidden="false" customHeight="false" outlineLevel="0" collapsed="false">
      <c r="A287" s="1" t="n">
        <v>161</v>
      </c>
      <c r="E287" s="1" t="s">
        <v>1388</v>
      </c>
      <c r="F287" s="1" t="n">
        <v>15312</v>
      </c>
    </row>
    <row r="288" customFormat="false" ht="12.75" hidden="false" customHeight="false" outlineLevel="0" collapsed="false">
      <c r="A288" s="1" t="n">
        <v>162</v>
      </c>
      <c r="E288" s="1" t="s">
        <v>1389</v>
      </c>
      <c r="F288" s="1" t="n">
        <v>15068.4</v>
      </c>
    </row>
    <row r="289" customFormat="false" ht="12.75" hidden="false" customHeight="false" outlineLevel="0" collapsed="false">
      <c r="A289" s="1" t="n">
        <v>162</v>
      </c>
      <c r="E289" s="1" t="s">
        <v>1342</v>
      </c>
      <c r="F289" s="1" t="n">
        <v>16240</v>
      </c>
    </row>
    <row r="290" customFormat="false" ht="12.75" hidden="false" customHeight="false" outlineLevel="0" collapsed="false">
      <c r="A290" s="1" t="n">
        <v>163</v>
      </c>
      <c r="E290" s="1" t="s">
        <v>1390</v>
      </c>
      <c r="F290" s="1" t="n">
        <v>9512</v>
      </c>
    </row>
    <row r="291" customFormat="false" ht="12.75" hidden="false" customHeight="false" outlineLevel="0" collapsed="false">
      <c r="A291" s="1" t="n">
        <v>164</v>
      </c>
      <c r="E291" s="1" t="s">
        <v>1376</v>
      </c>
      <c r="F291" s="1" t="n">
        <v>96164</v>
      </c>
    </row>
    <row r="292" customFormat="false" ht="12.75" hidden="false" customHeight="false" outlineLevel="0" collapsed="false">
      <c r="A292" s="1" t="n">
        <v>165</v>
      </c>
      <c r="E292" s="1" t="s">
        <v>1376</v>
      </c>
      <c r="F292" s="1" t="n">
        <v>23250.14</v>
      </c>
    </row>
    <row r="293" customFormat="false" ht="12.75" hidden="false" customHeight="false" outlineLevel="0" collapsed="false">
      <c r="A293" s="1" t="n">
        <v>166</v>
      </c>
      <c r="E293" s="1" t="s">
        <v>1391</v>
      </c>
      <c r="F293" s="1" t="n">
        <v>11402.01</v>
      </c>
    </row>
    <row r="294" customFormat="false" ht="12.75" hidden="false" customHeight="false" outlineLevel="0" collapsed="false">
      <c r="A294" s="1" t="n">
        <v>166</v>
      </c>
      <c r="E294" s="1" t="s">
        <v>1392</v>
      </c>
      <c r="F294" s="1" t="n">
        <v>12000</v>
      </c>
    </row>
    <row r="295" customFormat="false" ht="12.75" hidden="false" customHeight="false" outlineLevel="0" collapsed="false">
      <c r="A295" s="1" t="n">
        <v>167</v>
      </c>
      <c r="E295" s="1" t="s">
        <v>1393</v>
      </c>
      <c r="F295" s="1" t="n">
        <v>4880336.58</v>
      </c>
    </row>
    <row r="296" customFormat="false" ht="12.75" hidden="false" customHeight="false" outlineLevel="0" collapsed="false">
      <c r="A296" s="1" t="n">
        <v>168</v>
      </c>
      <c r="E296" s="1" t="s">
        <v>1394</v>
      </c>
      <c r="F296" s="1" t="n">
        <v>299883.22</v>
      </c>
    </row>
    <row r="297" customFormat="false" ht="12.75" hidden="false" customHeight="false" outlineLevel="0" collapsed="false">
      <c r="A297" s="1" t="n">
        <v>169</v>
      </c>
      <c r="E297" s="1" t="s">
        <v>1251</v>
      </c>
      <c r="F297" s="1" t="n">
        <v>10208</v>
      </c>
    </row>
    <row r="298" customFormat="false" ht="12.75" hidden="false" customHeight="false" outlineLevel="0" collapsed="false">
      <c r="A298" s="1" t="n">
        <v>170</v>
      </c>
      <c r="E298" s="1" t="s">
        <v>1251</v>
      </c>
      <c r="F298" s="1" t="n">
        <v>10208</v>
      </c>
    </row>
    <row r="299" customFormat="false" ht="12.75" hidden="false" customHeight="false" outlineLevel="0" collapsed="false">
      <c r="A299" s="1" t="n">
        <v>171</v>
      </c>
      <c r="E299" s="1" t="s">
        <v>1395</v>
      </c>
      <c r="F299" s="1" t="n">
        <v>12540.01</v>
      </c>
    </row>
    <row r="300" customFormat="false" ht="12.75" hidden="false" customHeight="false" outlineLevel="0" collapsed="false">
      <c r="A300" s="1" t="n">
        <v>172</v>
      </c>
      <c r="B300" s="1" t="s">
        <v>1088</v>
      </c>
      <c r="C300" s="1" t="s">
        <v>1089</v>
      </c>
      <c r="D300" s="1" t="s">
        <v>1090</v>
      </c>
      <c r="F300" s="1" t="n">
        <v>15254</v>
      </c>
    </row>
    <row r="301" customFormat="false" ht="12.75" hidden="false" customHeight="false" outlineLevel="0" collapsed="false">
      <c r="A301" s="1" t="n">
        <v>173</v>
      </c>
      <c r="E301" s="1" t="s">
        <v>1396</v>
      </c>
      <c r="F301" s="1" t="n">
        <v>218738.42</v>
      </c>
    </row>
    <row r="302" customFormat="false" ht="12.75" hidden="false" customHeight="false" outlineLevel="0" collapsed="false">
      <c r="A302" s="1" t="n">
        <v>173</v>
      </c>
      <c r="B302" s="1" t="s">
        <v>1397</v>
      </c>
      <c r="C302" s="1" t="s">
        <v>1398</v>
      </c>
      <c r="D302" s="1" t="s">
        <v>1306</v>
      </c>
      <c r="F302" s="1" t="n">
        <v>219514.42</v>
      </c>
    </row>
    <row r="303" customFormat="false" ht="12.75" hidden="false" customHeight="false" outlineLevel="0" collapsed="false">
      <c r="A303" s="1" t="n">
        <v>173</v>
      </c>
      <c r="B303" s="1" t="s">
        <v>1399</v>
      </c>
      <c r="C303" s="1" t="s">
        <v>1400</v>
      </c>
      <c r="D303" s="1" t="s">
        <v>1401</v>
      </c>
      <c r="F303" s="1" t="n">
        <v>223205.53</v>
      </c>
    </row>
    <row r="304" customFormat="false" ht="12.75" hidden="false" customHeight="false" outlineLevel="0" collapsed="false">
      <c r="A304" s="1" t="n">
        <v>174</v>
      </c>
      <c r="B304" s="1" t="s">
        <v>1402</v>
      </c>
      <c r="C304" s="1" t="s">
        <v>1167</v>
      </c>
      <c r="D304" s="1" t="s">
        <v>1403</v>
      </c>
      <c r="F304" s="1" t="n">
        <v>13920</v>
      </c>
    </row>
    <row r="305" customFormat="false" ht="12.75" hidden="false" customHeight="false" outlineLevel="0" collapsed="false">
      <c r="A305" s="1" t="n">
        <v>174</v>
      </c>
      <c r="E305" s="1" t="s">
        <v>1404</v>
      </c>
      <c r="F305" s="1" t="n">
        <v>28446</v>
      </c>
    </row>
    <row r="306" customFormat="false" ht="12.75" hidden="false" customHeight="false" outlineLevel="0" collapsed="false">
      <c r="A306" s="1" t="n">
        <v>174</v>
      </c>
      <c r="E306" s="1" t="s">
        <v>1405</v>
      </c>
      <c r="F306" s="1" t="n">
        <v>24708</v>
      </c>
    </row>
    <row r="307" customFormat="false" ht="12.75" hidden="false" customHeight="false" outlineLevel="0" collapsed="false">
      <c r="A307" s="1" t="n">
        <v>175</v>
      </c>
      <c r="B307" s="1" t="s">
        <v>1406</v>
      </c>
      <c r="C307" s="1" t="s">
        <v>1407</v>
      </c>
      <c r="D307" s="1" t="s">
        <v>1408</v>
      </c>
      <c r="F307" s="1" t="n">
        <v>43964</v>
      </c>
    </row>
    <row r="308" customFormat="false" ht="12.75" hidden="false" customHeight="false" outlineLevel="0" collapsed="false">
      <c r="A308" s="1" t="n">
        <v>175</v>
      </c>
      <c r="E308" s="1" t="s">
        <v>1409</v>
      </c>
      <c r="F308" s="1" t="n">
        <v>68492.26</v>
      </c>
    </row>
    <row r="309" customFormat="false" ht="12.75" hidden="false" customHeight="false" outlineLevel="0" collapsed="false">
      <c r="A309" s="1" t="n">
        <v>175</v>
      </c>
      <c r="E309" s="1" t="s">
        <v>1410</v>
      </c>
      <c r="F309" s="1" t="n">
        <v>64087</v>
      </c>
    </row>
    <row r="310" customFormat="false" ht="12.75" hidden="false" customHeight="false" outlineLevel="0" collapsed="false">
      <c r="A310" s="1" t="n">
        <v>176</v>
      </c>
      <c r="E310" s="1" t="s">
        <v>1411</v>
      </c>
      <c r="F310" s="1" t="n">
        <v>49215.32</v>
      </c>
    </row>
    <row r="311" customFormat="false" ht="12.75" hidden="false" customHeight="false" outlineLevel="0" collapsed="false">
      <c r="A311" s="1" t="n">
        <v>177</v>
      </c>
      <c r="E311" s="1" t="s">
        <v>1412</v>
      </c>
      <c r="F311" s="1" t="n">
        <v>30702.37</v>
      </c>
    </row>
    <row r="312" customFormat="false" ht="12.75" hidden="false" customHeight="false" outlineLevel="0" collapsed="false">
      <c r="A312" s="1" t="n">
        <v>178</v>
      </c>
      <c r="B312" s="1" t="s">
        <v>1413</v>
      </c>
      <c r="C312" s="1" t="s">
        <v>1149</v>
      </c>
      <c r="D312" s="1" t="s">
        <v>1414</v>
      </c>
      <c r="F312" s="1" t="n">
        <v>44080</v>
      </c>
    </row>
    <row r="313" customFormat="false" ht="12.75" hidden="false" customHeight="false" outlineLevel="0" collapsed="false">
      <c r="A313" s="1" t="n">
        <v>178</v>
      </c>
      <c r="E313" s="1" t="s">
        <v>1296</v>
      </c>
      <c r="F313" s="1" t="n">
        <v>46777</v>
      </c>
    </row>
    <row r="314" customFormat="false" ht="12.75" hidden="false" customHeight="false" outlineLevel="0" collapsed="false">
      <c r="A314" s="1" t="n">
        <v>178</v>
      </c>
      <c r="E314" s="1" t="s">
        <v>1376</v>
      </c>
      <c r="F314" s="1" t="n">
        <v>46746.84</v>
      </c>
    </row>
    <row r="315" customFormat="false" ht="12.75" hidden="false" customHeight="false" outlineLevel="0" collapsed="false">
      <c r="A315" s="1" t="n">
        <v>179</v>
      </c>
      <c r="E315" s="1" t="s">
        <v>1415</v>
      </c>
      <c r="F315" s="1" t="n">
        <v>431815.1</v>
      </c>
    </row>
    <row r="316" customFormat="false" ht="12.75" hidden="false" customHeight="false" outlineLevel="0" collapsed="false">
      <c r="A316" s="1" t="n">
        <v>179</v>
      </c>
      <c r="E316" s="1" t="s">
        <v>1416</v>
      </c>
      <c r="F316" s="1" t="n">
        <v>508446.79</v>
      </c>
    </row>
    <row r="317" customFormat="false" ht="12.75" hidden="false" customHeight="false" outlineLevel="0" collapsed="false">
      <c r="A317" s="1" t="n">
        <v>179</v>
      </c>
      <c r="E317" s="1" t="s">
        <v>1417</v>
      </c>
      <c r="F317" s="1" t="n">
        <v>448426.43</v>
      </c>
    </row>
    <row r="318" customFormat="false" ht="12.75" hidden="false" customHeight="false" outlineLevel="0" collapsed="false">
      <c r="A318" s="1" t="n">
        <v>180</v>
      </c>
      <c r="E318" s="1" t="s">
        <v>1418</v>
      </c>
      <c r="F318" s="1" t="n">
        <v>314132.64</v>
      </c>
    </row>
    <row r="319" customFormat="false" ht="12.75" hidden="false" customHeight="false" outlineLevel="0" collapsed="false">
      <c r="A319" s="1" t="n">
        <v>180</v>
      </c>
      <c r="E319" s="1" t="s">
        <v>1419</v>
      </c>
      <c r="F319" s="1" t="n">
        <v>550782.74</v>
      </c>
    </row>
    <row r="320" customFormat="false" ht="12.75" hidden="false" customHeight="false" outlineLevel="0" collapsed="false">
      <c r="A320" s="1" t="n">
        <v>180</v>
      </c>
      <c r="E320" s="1" t="s">
        <v>1420</v>
      </c>
      <c r="F320" s="1" t="n">
        <v>357725.9</v>
      </c>
    </row>
    <row r="321" customFormat="false" ht="12.75" hidden="false" customHeight="false" outlineLevel="0" collapsed="false">
      <c r="A321" s="1" t="n">
        <v>181</v>
      </c>
      <c r="B321" s="1" t="s">
        <v>1421</v>
      </c>
      <c r="C321" s="1" t="s">
        <v>1287</v>
      </c>
      <c r="D321" s="1" t="s">
        <v>1422</v>
      </c>
      <c r="F321" s="1" t="n">
        <v>2900</v>
      </c>
    </row>
    <row r="322" customFormat="false" ht="12.75" hidden="false" customHeight="false" outlineLevel="0" collapsed="false">
      <c r="A322" s="1" t="n">
        <v>182</v>
      </c>
      <c r="B322" s="1" t="s">
        <v>1423</v>
      </c>
      <c r="C322" s="1" t="s">
        <v>1424</v>
      </c>
      <c r="D322" s="1" t="s">
        <v>1425</v>
      </c>
      <c r="F322" s="1" t="n">
        <v>112733.48</v>
      </c>
    </row>
    <row r="323" customFormat="false" ht="12.75" hidden="false" customHeight="false" outlineLevel="0" collapsed="false">
      <c r="A323" s="1" t="n">
        <v>182</v>
      </c>
      <c r="E323" s="1" t="s">
        <v>1426</v>
      </c>
      <c r="F323" s="1" t="n">
        <v>119087.92</v>
      </c>
    </row>
    <row r="324" customFormat="false" ht="12.75" hidden="false" customHeight="false" outlineLevel="0" collapsed="false">
      <c r="A324" s="1" t="n">
        <v>182</v>
      </c>
      <c r="E324" s="1" t="s">
        <v>1064</v>
      </c>
      <c r="F324" s="1" t="n">
        <v>121800</v>
      </c>
    </row>
    <row r="325" customFormat="false" ht="12.75" hidden="false" customHeight="false" outlineLevel="0" collapsed="false">
      <c r="A325" s="1" t="n">
        <v>183</v>
      </c>
      <c r="B325" s="1" t="s">
        <v>1427</v>
      </c>
      <c r="C325" s="1" t="s">
        <v>1428</v>
      </c>
      <c r="D325" s="1" t="s">
        <v>1429</v>
      </c>
      <c r="F325" s="1" t="n">
        <v>27492</v>
      </c>
    </row>
    <row r="326" customFormat="false" ht="12.75" hidden="false" customHeight="false" outlineLevel="0" collapsed="false">
      <c r="A326" s="1" t="n">
        <v>183</v>
      </c>
      <c r="B326" s="1" t="s">
        <v>1430</v>
      </c>
      <c r="C326" s="1" t="s">
        <v>1431</v>
      </c>
      <c r="D326" s="1" t="s">
        <v>1432</v>
      </c>
      <c r="F326" s="1" t="n">
        <v>27944.4</v>
      </c>
    </row>
    <row r="327" customFormat="false" ht="12.75" hidden="false" customHeight="false" outlineLevel="0" collapsed="false">
      <c r="A327" s="1" t="n">
        <v>183</v>
      </c>
      <c r="E327" s="1" t="s">
        <v>1433</v>
      </c>
      <c r="F327" s="1" t="n">
        <v>28070.84</v>
      </c>
    </row>
    <row r="328" customFormat="false" ht="12.75" hidden="false" customHeight="false" outlineLevel="0" collapsed="false">
      <c r="A328" s="1" t="n">
        <v>184</v>
      </c>
      <c r="E328" s="1" t="s">
        <v>1434</v>
      </c>
      <c r="F328" s="1" t="n">
        <v>173853.91</v>
      </c>
    </row>
    <row r="329" customFormat="false" ht="12.75" hidden="false" customHeight="false" outlineLevel="0" collapsed="false">
      <c r="A329" s="1" t="n">
        <v>184</v>
      </c>
      <c r="E329" s="1" t="s">
        <v>1435</v>
      </c>
      <c r="F329" s="1" t="n">
        <v>187161.36</v>
      </c>
    </row>
    <row r="330" customFormat="false" ht="12.75" hidden="false" customHeight="false" outlineLevel="0" collapsed="false">
      <c r="A330" s="1" t="n">
        <v>184</v>
      </c>
      <c r="E330" s="1" t="s">
        <v>1436</v>
      </c>
      <c r="F330" s="1" t="n">
        <v>182546.6</v>
      </c>
    </row>
    <row r="331" customFormat="false" ht="12.75" hidden="false" customHeight="false" outlineLevel="0" collapsed="false">
      <c r="A331" s="1" t="n">
        <v>185</v>
      </c>
      <c r="E331" s="1" t="s">
        <v>1437</v>
      </c>
      <c r="F331" s="1" t="n">
        <v>208521.6</v>
      </c>
    </row>
    <row r="332" customFormat="false" ht="12.75" hidden="false" customHeight="false" outlineLevel="0" collapsed="false">
      <c r="A332" s="1" t="n">
        <v>185</v>
      </c>
      <c r="E332" s="1" t="s">
        <v>1438</v>
      </c>
      <c r="F332" s="1" t="n">
        <v>231478</v>
      </c>
    </row>
    <row r="333" customFormat="false" ht="12.75" hidden="false" customHeight="false" outlineLevel="0" collapsed="false">
      <c r="A333" s="1" t="n">
        <v>185</v>
      </c>
      <c r="E333" s="1" t="s">
        <v>1439</v>
      </c>
      <c r="F333" s="1" t="n">
        <v>273644</v>
      </c>
    </row>
    <row r="334" customFormat="false" ht="12.75" hidden="false" customHeight="false" outlineLevel="0" collapsed="false">
      <c r="A334" s="1" t="n">
        <v>186</v>
      </c>
      <c r="E334" s="1" t="s">
        <v>1440</v>
      </c>
      <c r="F334" s="1" t="n">
        <v>2552</v>
      </c>
    </row>
    <row r="335" customFormat="false" ht="12.75" hidden="false" customHeight="false" outlineLevel="0" collapsed="false">
      <c r="A335" s="1" t="n">
        <v>186</v>
      </c>
      <c r="E335" s="1" t="s">
        <v>1251</v>
      </c>
      <c r="F335" s="1" t="n">
        <v>4060</v>
      </c>
    </row>
    <row r="336" customFormat="false" ht="12.75" hidden="false" customHeight="false" outlineLevel="0" collapsed="false">
      <c r="A336" s="1" t="n">
        <v>186</v>
      </c>
      <c r="E336" s="1" t="s">
        <v>1441</v>
      </c>
      <c r="F336" s="1" t="n">
        <v>4640</v>
      </c>
    </row>
    <row r="337" customFormat="false" ht="12.75" hidden="false" customHeight="false" outlineLevel="0" collapsed="false">
      <c r="A337" s="1" t="n">
        <v>187</v>
      </c>
      <c r="E337" s="1" t="s">
        <v>1442</v>
      </c>
      <c r="F337" s="1" t="n">
        <v>15660</v>
      </c>
    </row>
    <row r="338" customFormat="false" ht="12.75" hidden="false" customHeight="false" outlineLevel="0" collapsed="false">
      <c r="A338" s="1" t="n">
        <v>188</v>
      </c>
      <c r="B338" s="1" t="s">
        <v>1088</v>
      </c>
      <c r="C338" s="1" t="s">
        <v>1089</v>
      </c>
      <c r="D338" s="1" t="s">
        <v>1090</v>
      </c>
      <c r="F338" s="1" t="n">
        <v>11367.79</v>
      </c>
    </row>
    <row r="339" customFormat="false" ht="12.75" hidden="false" customHeight="false" outlineLevel="0" collapsed="false">
      <c r="A339" s="1" t="n">
        <v>189</v>
      </c>
      <c r="E339" s="1" t="s">
        <v>1443</v>
      </c>
      <c r="F339" s="1" t="n">
        <v>240139.05</v>
      </c>
    </row>
    <row r="340" customFormat="false" ht="12.75" hidden="false" customHeight="false" outlineLevel="0" collapsed="false">
      <c r="A340" s="1" t="n">
        <v>190</v>
      </c>
      <c r="E340" s="1" t="s">
        <v>1329</v>
      </c>
      <c r="F340" s="1" t="n">
        <v>194490.24</v>
      </c>
    </row>
    <row r="341" customFormat="false" ht="12.75" hidden="false" customHeight="false" outlineLevel="0" collapsed="false">
      <c r="A341" s="1" t="n">
        <v>191</v>
      </c>
      <c r="E341" s="1" t="s">
        <v>1444</v>
      </c>
      <c r="F341" s="1" t="n">
        <v>222232.74</v>
      </c>
    </row>
    <row r="342" customFormat="false" ht="12.75" hidden="false" customHeight="false" outlineLevel="0" collapsed="false">
      <c r="A342" s="1" t="n">
        <v>192</v>
      </c>
      <c r="B342" s="1" t="s">
        <v>1445</v>
      </c>
      <c r="C342" s="1" t="s">
        <v>1446</v>
      </c>
      <c r="D342" s="1" t="s">
        <v>1447</v>
      </c>
      <c r="F342" s="1" t="n">
        <v>210240.46</v>
      </c>
    </row>
    <row r="343" customFormat="false" ht="12.75" hidden="false" customHeight="false" outlineLevel="0" collapsed="false">
      <c r="A343" s="1" t="n">
        <v>193</v>
      </c>
      <c r="E343" s="1" t="s">
        <v>1448</v>
      </c>
      <c r="F343" s="1" t="n">
        <v>114537.24</v>
      </c>
    </row>
    <row r="344" customFormat="false" ht="12.75" hidden="false" customHeight="false" outlineLevel="0" collapsed="false">
      <c r="A344" s="1" t="n">
        <v>194</v>
      </c>
      <c r="E344" s="1" t="s">
        <v>1449</v>
      </c>
      <c r="F344" s="1" t="n">
        <v>513128.23</v>
      </c>
    </row>
    <row r="345" customFormat="false" ht="12.75" hidden="false" customHeight="false" outlineLevel="0" collapsed="false">
      <c r="A345" s="1" t="n">
        <v>195</v>
      </c>
      <c r="E345" s="1" t="s">
        <v>1450</v>
      </c>
      <c r="F345" s="1" t="n">
        <v>10388618.5</v>
      </c>
    </row>
    <row r="346" customFormat="false" ht="12.75" hidden="false" customHeight="false" outlineLevel="0" collapsed="false">
      <c r="A346" s="1" t="n">
        <v>196</v>
      </c>
      <c r="E346" s="1" t="s">
        <v>1451</v>
      </c>
      <c r="F346" s="1" t="n">
        <v>881600</v>
      </c>
    </row>
    <row r="347" customFormat="false" ht="12.75" hidden="false" customHeight="false" outlineLevel="0" collapsed="false">
      <c r="A347" s="1" t="n">
        <v>197</v>
      </c>
      <c r="B347" s="1" t="s">
        <v>1452</v>
      </c>
      <c r="C347" s="1" t="s">
        <v>1453</v>
      </c>
      <c r="D347" s="1" t="s">
        <v>1331</v>
      </c>
      <c r="F347" s="1" t="n">
        <v>1508000</v>
      </c>
    </row>
    <row r="348" customFormat="false" ht="12.75" hidden="false" customHeight="false" outlineLevel="0" collapsed="false">
      <c r="A348" s="1" t="n">
        <v>198</v>
      </c>
      <c r="E348" s="1" t="s">
        <v>1450</v>
      </c>
      <c r="F348" s="1" t="n">
        <v>10388618.5</v>
      </c>
    </row>
    <row r="349" customFormat="false" ht="12.75" hidden="false" customHeight="false" outlineLevel="0" collapsed="false">
      <c r="A349" s="1" t="n">
        <v>199</v>
      </c>
      <c r="E349" s="1" t="s">
        <v>1454</v>
      </c>
      <c r="F349" s="1" t="n">
        <v>37512.08</v>
      </c>
    </row>
    <row r="350" customFormat="false" ht="12.75" hidden="false" customHeight="false" outlineLevel="0" collapsed="false">
      <c r="A350" s="1" t="n">
        <v>200</v>
      </c>
      <c r="E350" s="1" t="s">
        <v>1455</v>
      </c>
      <c r="F350" s="1" t="n">
        <v>317309.3</v>
      </c>
    </row>
    <row r="351" customFormat="false" ht="12.75" hidden="false" customHeight="false" outlineLevel="0" collapsed="false">
      <c r="A351" s="1" t="n">
        <v>201</v>
      </c>
      <c r="E351" s="1" t="s">
        <v>1448</v>
      </c>
      <c r="F351" s="1" t="n">
        <v>515289.4</v>
      </c>
    </row>
    <row r="352" customFormat="false" ht="12.75" hidden="false" customHeight="false" outlineLevel="0" collapsed="false">
      <c r="A352" s="1" t="n">
        <v>202</v>
      </c>
      <c r="E352" s="1" t="s">
        <v>1456</v>
      </c>
      <c r="F352" s="1" t="n">
        <v>1250000</v>
      </c>
    </row>
    <row r="353" customFormat="false" ht="12.75" hidden="false" customHeight="false" outlineLevel="0" collapsed="false">
      <c r="A353" s="1" t="n">
        <v>203</v>
      </c>
      <c r="E353" s="1" t="s">
        <v>1457</v>
      </c>
      <c r="F353" s="1" t="n">
        <v>4500000</v>
      </c>
    </row>
    <row r="354" customFormat="false" ht="12.75" hidden="false" customHeight="false" outlineLevel="0" collapsed="false">
      <c r="A354" s="1" t="n">
        <v>204</v>
      </c>
      <c r="E354" s="1" t="s">
        <v>1456</v>
      </c>
      <c r="F354" s="1" t="n">
        <v>29268</v>
      </c>
    </row>
    <row r="355" customFormat="false" ht="12.75" hidden="false" customHeight="false" outlineLevel="0" collapsed="false">
      <c r="A355" s="1" t="n">
        <v>205</v>
      </c>
      <c r="E355" s="1" t="s">
        <v>1458</v>
      </c>
      <c r="F355" s="1" t="n">
        <v>2000000</v>
      </c>
    </row>
    <row r="356" customFormat="false" ht="12.75" hidden="false" customHeight="false" outlineLevel="0" collapsed="false">
      <c r="A356" s="1" t="n">
        <v>206</v>
      </c>
      <c r="E356" s="1" t="s">
        <v>1459</v>
      </c>
      <c r="F356" s="1" t="n">
        <v>500000</v>
      </c>
    </row>
    <row r="357" customFormat="false" ht="12.75" hidden="false" customHeight="false" outlineLevel="0" collapsed="false">
      <c r="A357" s="1" t="n">
        <v>207</v>
      </c>
      <c r="E357" s="1" t="s">
        <v>1460</v>
      </c>
      <c r="F357" s="1" t="n">
        <v>3364000</v>
      </c>
    </row>
    <row r="358" customFormat="false" ht="12.75" hidden="false" customHeight="false" outlineLevel="0" collapsed="false">
      <c r="A358" s="1" t="n">
        <v>208</v>
      </c>
      <c r="E358" s="1" t="s">
        <v>1461</v>
      </c>
      <c r="F358" s="1" t="n">
        <v>1500000</v>
      </c>
    </row>
    <row r="359" customFormat="false" ht="12.75" hidden="false" customHeight="false" outlineLevel="0" collapsed="false">
      <c r="A359" s="1" t="n">
        <v>209</v>
      </c>
      <c r="E359" s="1" t="s">
        <v>1462</v>
      </c>
      <c r="F359" s="1" t="n">
        <v>139200</v>
      </c>
    </row>
    <row r="360" customFormat="false" ht="12.75" hidden="false" customHeight="false" outlineLevel="0" collapsed="false">
      <c r="A360" s="1" t="n">
        <v>210</v>
      </c>
      <c r="E360" s="1" t="s">
        <v>1463</v>
      </c>
      <c r="F360" s="1" t="n">
        <v>50000</v>
      </c>
    </row>
    <row r="361" customFormat="false" ht="12.75" hidden="false" customHeight="false" outlineLevel="0" collapsed="false">
      <c r="A361" s="1" t="n">
        <v>211</v>
      </c>
      <c r="E361" s="1" t="s">
        <v>1464</v>
      </c>
      <c r="F361" s="1" t="n">
        <v>1500000</v>
      </c>
    </row>
    <row r="362" customFormat="false" ht="12.75" hidden="false" customHeight="false" outlineLevel="0" collapsed="false">
      <c r="A362" s="1" t="n">
        <v>212</v>
      </c>
      <c r="E362" s="1" t="s">
        <v>1464</v>
      </c>
      <c r="F362" s="1" t="n">
        <v>348000</v>
      </c>
    </row>
    <row r="363" customFormat="false" ht="12.75" hidden="false" customHeight="false" outlineLevel="0" collapsed="false">
      <c r="A363" s="1" t="n">
        <v>213</v>
      </c>
      <c r="E363" s="1" t="s">
        <v>1465</v>
      </c>
      <c r="F363" s="1" t="n">
        <v>25000000</v>
      </c>
    </row>
    <row r="364" customFormat="false" ht="12.75" hidden="false" customHeight="false" outlineLevel="0" collapsed="false">
      <c r="A364" s="1" t="n">
        <v>214</v>
      </c>
      <c r="E364" s="1" t="s">
        <v>1466</v>
      </c>
      <c r="F364" s="1" t="n">
        <v>169600</v>
      </c>
    </row>
    <row r="365" customFormat="false" ht="12.75" hidden="false" customHeight="false" outlineLevel="0" collapsed="false">
      <c r="A365" s="1" t="n">
        <v>215</v>
      </c>
      <c r="E365" s="1" t="s">
        <v>1467</v>
      </c>
      <c r="F365" s="1" t="n">
        <v>21107.31</v>
      </c>
    </row>
    <row r="366" customFormat="false" ht="12.75" hidden="false" customHeight="false" outlineLevel="0" collapsed="false">
      <c r="A366" s="1" t="n">
        <v>216</v>
      </c>
      <c r="B366" s="1" t="s">
        <v>1468</v>
      </c>
      <c r="C366" s="1" t="s">
        <v>1469</v>
      </c>
      <c r="D366" s="1" t="s">
        <v>1470</v>
      </c>
      <c r="F366" s="1" t="n">
        <v>74611.2</v>
      </c>
    </row>
    <row r="367" customFormat="false" ht="12.75" hidden="false" customHeight="false" outlineLevel="0" collapsed="false">
      <c r="A367" s="1" t="n">
        <v>217</v>
      </c>
      <c r="E367" s="1" t="s">
        <v>1471</v>
      </c>
      <c r="F367" s="1" t="n">
        <v>194184</v>
      </c>
    </row>
    <row r="368" customFormat="false" ht="12.75" hidden="false" customHeight="false" outlineLevel="0" collapsed="false">
      <c r="A368" s="1" t="n">
        <v>217</v>
      </c>
      <c r="E368" s="1" t="s">
        <v>1472</v>
      </c>
      <c r="F368" s="1" t="n">
        <v>246500</v>
      </c>
    </row>
    <row r="369" customFormat="false" ht="12.75" hidden="false" customHeight="false" outlineLevel="0" collapsed="false">
      <c r="A369" s="1" t="n">
        <v>217</v>
      </c>
      <c r="E369" s="1" t="s">
        <v>1473</v>
      </c>
      <c r="F369" s="1" t="n">
        <v>253610.8</v>
      </c>
    </row>
    <row r="370" customFormat="false" ht="12.75" hidden="false" customHeight="false" outlineLevel="0" collapsed="false">
      <c r="A370" s="1" t="n">
        <v>218</v>
      </c>
      <c r="E370" s="1" t="s">
        <v>1474</v>
      </c>
      <c r="F370" s="1" t="n">
        <v>10750.74</v>
      </c>
    </row>
    <row r="371" customFormat="false" ht="12.75" hidden="false" customHeight="false" outlineLevel="0" collapsed="false">
      <c r="A371" s="1" t="n">
        <v>219</v>
      </c>
      <c r="E371" s="1" t="s">
        <v>1475</v>
      </c>
      <c r="F371" s="1" t="n">
        <v>123247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476</v>
      </c>
      <c r="C2" s="1" t="s">
        <v>1477</v>
      </c>
      <c r="D2" s="1" t="s">
        <v>1478</v>
      </c>
      <c r="E2" s="1" t="s">
        <v>1479</v>
      </c>
    </row>
    <row r="3" customFormat="false" ht="15" hidden="false" customHeight="false" outlineLevel="0" collapsed="false">
      <c r="A3" s="8" t="s">
        <v>1012</v>
      </c>
      <c r="B3" s="8" t="s">
        <v>1013</v>
      </c>
      <c r="C3" s="8" t="s">
        <v>1014</v>
      </c>
      <c r="D3" s="8" t="s">
        <v>1015</v>
      </c>
      <c r="E3" s="8" t="s">
        <v>1016</v>
      </c>
    </row>
    <row r="4" customFormat="false" ht="12.75" hidden="false" customHeight="false" outlineLevel="0" collapsed="false">
      <c r="A4" s="1" t="n">
        <v>1</v>
      </c>
      <c r="E4" s="1" t="s">
        <v>1018</v>
      </c>
    </row>
    <row r="5" customFormat="false" ht="12.75" hidden="false" customHeight="false" outlineLevel="0" collapsed="false">
      <c r="A5" s="1" t="n">
        <v>2</v>
      </c>
      <c r="E5" s="1" t="s">
        <v>1019</v>
      </c>
    </row>
    <row r="6" customFormat="false" ht="12.75" hidden="false" customHeight="false" outlineLevel="0" collapsed="false">
      <c r="A6" s="1" t="n">
        <v>3</v>
      </c>
      <c r="E6" s="1" t="s">
        <v>1022</v>
      </c>
    </row>
    <row r="7" customFormat="false" ht="12.75" hidden="false" customHeight="false" outlineLevel="0" collapsed="false">
      <c r="A7" s="1" t="n">
        <v>4</v>
      </c>
      <c r="E7" s="1" t="s">
        <v>1025</v>
      </c>
    </row>
    <row r="8" customFormat="false" ht="12.75" hidden="false" customHeight="false" outlineLevel="0" collapsed="false">
      <c r="A8" s="1" t="n">
        <v>5</v>
      </c>
      <c r="E8" s="1" t="s">
        <v>1026</v>
      </c>
    </row>
    <row r="9" customFormat="false" ht="12.75" hidden="false" customHeight="false" outlineLevel="0" collapsed="false">
      <c r="A9" s="1" t="n">
        <v>6</v>
      </c>
      <c r="B9" s="1" t="s">
        <v>1029</v>
      </c>
      <c r="C9" s="1" t="s">
        <v>1030</v>
      </c>
      <c r="D9" s="1" t="s">
        <v>1031</v>
      </c>
    </row>
    <row r="10" customFormat="false" ht="12.75" hidden="false" customHeight="false" outlineLevel="0" collapsed="false">
      <c r="A10" s="1" t="n">
        <v>7</v>
      </c>
      <c r="E10" s="1" t="s">
        <v>1036</v>
      </c>
    </row>
    <row r="11" customFormat="false" ht="12.75" hidden="false" customHeight="false" outlineLevel="0" collapsed="false">
      <c r="A11" s="1" t="n">
        <v>8</v>
      </c>
      <c r="E11" s="1" t="s">
        <v>1039</v>
      </c>
    </row>
    <row r="12" customFormat="false" ht="12.75" hidden="false" customHeight="false" outlineLevel="0" collapsed="false">
      <c r="A12" s="1" t="n">
        <v>9</v>
      </c>
      <c r="E12" s="1" t="s">
        <v>1042</v>
      </c>
    </row>
    <row r="13" customFormat="false" ht="12.75" hidden="false" customHeight="false" outlineLevel="0" collapsed="false">
      <c r="A13" s="1" t="n">
        <v>10</v>
      </c>
      <c r="E13" s="1" t="s">
        <v>1046</v>
      </c>
    </row>
    <row r="14" customFormat="false" ht="12.75" hidden="false" customHeight="false" outlineLevel="0" collapsed="false">
      <c r="A14" s="1" t="n">
        <v>11</v>
      </c>
      <c r="E14" s="1" t="s">
        <v>1052</v>
      </c>
    </row>
    <row r="15" customFormat="false" ht="12.75" hidden="false" customHeight="false" outlineLevel="0" collapsed="false">
      <c r="A15" s="1" t="n">
        <v>12</v>
      </c>
      <c r="E15" s="1" t="s">
        <v>1055</v>
      </c>
    </row>
    <row r="16" customFormat="false" ht="12.75" hidden="false" customHeight="false" outlineLevel="0" collapsed="false">
      <c r="A16" s="1" t="n">
        <v>13</v>
      </c>
      <c r="B16" s="1" t="s">
        <v>1061</v>
      </c>
      <c r="C16" s="1" t="s">
        <v>1062</v>
      </c>
      <c r="D16" s="1" t="s">
        <v>1063</v>
      </c>
    </row>
    <row r="17" customFormat="false" ht="12.75" hidden="false" customHeight="false" outlineLevel="0" collapsed="false">
      <c r="A17" s="1" t="n">
        <v>14</v>
      </c>
      <c r="E17" s="1" t="s">
        <v>1066</v>
      </c>
    </row>
    <row r="18" customFormat="false" ht="12.75" hidden="false" customHeight="false" outlineLevel="0" collapsed="false">
      <c r="A18" s="1" t="n">
        <v>15</v>
      </c>
      <c r="B18" s="1" t="s">
        <v>1071</v>
      </c>
      <c r="C18" s="1" t="s">
        <v>1072</v>
      </c>
      <c r="D18" s="1" t="s">
        <v>1073</v>
      </c>
    </row>
    <row r="19" customFormat="false" ht="12.75" hidden="false" customHeight="false" outlineLevel="0" collapsed="false">
      <c r="A19" s="1" t="n">
        <v>16</v>
      </c>
      <c r="E19" s="1" t="s">
        <v>1074</v>
      </c>
    </row>
    <row r="20" customFormat="false" ht="12.75" hidden="false" customHeight="false" outlineLevel="0" collapsed="false">
      <c r="A20" s="1" t="n">
        <v>17</v>
      </c>
      <c r="E20" s="1" t="s">
        <v>1075</v>
      </c>
    </row>
    <row r="21" customFormat="false" ht="12.75" hidden="false" customHeight="false" outlineLevel="0" collapsed="false">
      <c r="A21" s="1" t="n">
        <v>18</v>
      </c>
      <c r="E21" s="1" t="s">
        <v>1018</v>
      </c>
    </row>
    <row r="22" customFormat="false" ht="12.75" hidden="false" customHeight="false" outlineLevel="0" collapsed="false">
      <c r="A22" s="1" t="n">
        <v>19</v>
      </c>
      <c r="E22" s="1" t="s">
        <v>1078</v>
      </c>
    </row>
    <row r="23" customFormat="false" ht="12.75" hidden="false" customHeight="false" outlineLevel="0" collapsed="false">
      <c r="A23" s="1" t="n">
        <v>20</v>
      </c>
      <c r="E23" s="1" t="s">
        <v>1079</v>
      </c>
    </row>
    <row r="24" customFormat="false" ht="12.75" hidden="false" customHeight="false" outlineLevel="0" collapsed="false">
      <c r="A24" s="1" t="n">
        <v>21</v>
      </c>
      <c r="B24" s="1" t="s">
        <v>1082</v>
      </c>
      <c r="C24" s="1" t="s">
        <v>1083</v>
      </c>
      <c r="D24" s="1" t="s">
        <v>1084</v>
      </c>
    </row>
    <row r="25" customFormat="false" ht="12.75" hidden="false" customHeight="false" outlineLevel="0" collapsed="false">
      <c r="A25" s="1" t="n">
        <v>22</v>
      </c>
      <c r="E25" s="1" t="s">
        <v>1085</v>
      </c>
    </row>
    <row r="26" customFormat="false" ht="12.75" hidden="false" customHeight="false" outlineLevel="0" collapsed="false">
      <c r="A26" s="1" t="n">
        <v>23</v>
      </c>
      <c r="B26" s="1" t="s">
        <v>1088</v>
      </c>
      <c r="C26" s="1" t="s">
        <v>1089</v>
      </c>
      <c r="D26" s="1" t="s">
        <v>1090</v>
      </c>
    </row>
    <row r="27" customFormat="false" ht="12.75" hidden="false" customHeight="false" outlineLevel="0" collapsed="false">
      <c r="A27" s="1" t="n">
        <v>24</v>
      </c>
      <c r="B27" s="1" t="s">
        <v>1091</v>
      </c>
      <c r="C27" s="1" t="s">
        <v>1092</v>
      </c>
      <c r="D27" s="1" t="s">
        <v>1093</v>
      </c>
    </row>
    <row r="28" customFormat="false" ht="12.75" hidden="false" customHeight="false" outlineLevel="0" collapsed="false">
      <c r="A28" s="1" t="n">
        <v>25</v>
      </c>
      <c r="B28" s="1" t="s">
        <v>1094</v>
      </c>
      <c r="C28" s="1" t="s">
        <v>1095</v>
      </c>
      <c r="D28" s="1" t="s">
        <v>1096</v>
      </c>
    </row>
    <row r="29" customFormat="false" ht="12.75" hidden="false" customHeight="false" outlineLevel="0" collapsed="false">
      <c r="A29" s="1" t="n">
        <v>26</v>
      </c>
      <c r="E29" s="1" t="s">
        <v>1097</v>
      </c>
    </row>
    <row r="30" customFormat="false" ht="12.75" hidden="false" customHeight="false" outlineLevel="0" collapsed="false">
      <c r="A30" s="1" t="n">
        <v>27</v>
      </c>
      <c r="B30" s="1" t="s">
        <v>1100</v>
      </c>
      <c r="C30" s="1" t="s">
        <v>1101</v>
      </c>
      <c r="D30" s="1" t="s">
        <v>1102</v>
      </c>
    </row>
    <row r="31" customFormat="false" ht="12.75" hidden="false" customHeight="false" outlineLevel="0" collapsed="false">
      <c r="A31" s="1" t="n">
        <v>28</v>
      </c>
      <c r="E31" s="1" t="s">
        <v>1103</v>
      </c>
    </row>
    <row r="32" customFormat="false" ht="12.75" hidden="false" customHeight="false" outlineLevel="0" collapsed="false">
      <c r="A32" s="1" t="n">
        <v>29</v>
      </c>
      <c r="B32" s="1" t="s">
        <v>1106</v>
      </c>
      <c r="C32" s="1" t="s">
        <v>1107</v>
      </c>
      <c r="D32" s="1" t="s">
        <v>1108</v>
      </c>
    </row>
    <row r="33" customFormat="false" ht="12.75" hidden="false" customHeight="false" outlineLevel="0" collapsed="false">
      <c r="A33" s="1" t="n">
        <v>30</v>
      </c>
      <c r="B33" s="1" t="s">
        <v>1111</v>
      </c>
      <c r="C33" s="1" t="s">
        <v>1112</v>
      </c>
      <c r="D33" s="1" t="s">
        <v>1113</v>
      </c>
    </row>
    <row r="34" customFormat="false" ht="12.75" hidden="false" customHeight="false" outlineLevel="0" collapsed="false">
      <c r="A34" s="1" t="n">
        <v>31</v>
      </c>
      <c r="B34" s="1" t="s">
        <v>1114</v>
      </c>
      <c r="C34" s="1" t="s">
        <v>1115</v>
      </c>
      <c r="D34" s="1" t="s">
        <v>1113</v>
      </c>
    </row>
    <row r="35" customFormat="false" ht="12.75" hidden="false" customHeight="false" outlineLevel="0" collapsed="false">
      <c r="A35" s="1" t="n">
        <v>32</v>
      </c>
      <c r="B35" s="1" t="s">
        <v>1116</v>
      </c>
      <c r="C35" s="1" t="s">
        <v>1117</v>
      </c>
      <c r="D35" s="1" t="s">
        <v>1118</v>
      </c>
    </row>
    <row r="36" customFormat="false" ht="12.75" hidden="false" customHeight="false" outlineLevel="0" collapsed="false">
      <c r="A36" s="1" t="n">
        <v>33</v>
      </c>
      <c r="E36" s="1" t="s">
        <v>1121</v>
      </c>
    </row>
    <row r="37" customFormat="false" ht="12.75" hidden="false" customHeight="false" outlineLevel="0" collapsed="false">
      <c r="A37" s="1" t="n">
        <v>34</v>
      </c>
      <c r="B37" s="1" t="s">
        <v>1124</v>
      </c>
      <c r="C37" s="1" t="s">
        <v>1125</v>
      </c>
      <c r="D37" s="1" t="s">
        <v>1126</v>
      </c>
    </row>
    <row r="38" customFormat="false" ht="12.75" hidden="false" customHeight="false" outlineLevel="0" collapsed="false">
      <c r="A38" s="1" t="n">
        <v>35</v>
      </c>
      <c r="B38" s="1" t="s">
        <v>1127</v>
      </c>
      <c r="C38" s="1" t="s">
        <v>1128</v>
      </c>
      <c r="D38" s="1" t="s">
        <v>1129</v>
      </c>
    </row>
    <row r="39" customFormat="false" ht="12.75" hidden="false" customHeight="false" outlineLevel="0" collapsed="false">
      <c r="A39" s="1" t="n">
        <v>36</v>
      </c>
      <c r="B39" s="1" t="s">
        <v>1130</v>
      </c>
      <c r="C39" s="1" t="s">
        <v>1131</v>
      </c>
      <c r="D39" s="1" t="s">
        <v>1132</v>
      </c>
    </row>
    <row r="40" customFormat="false" ht="12.75" hidden="false" customHeight="false" outlineLevel="0" collapsed="false">
      <c r="A40" s="1" t="n">
        <v>37</v>
      </c>
      <c r="B40" s="1" t="s">
        <v>1133</v>
      </c>
      <c r="C40" s="1" t="s">
        <v>1134</v>
      </c>
      <c r="D40" s="1" t="s">
        <v>1135</v>
      </c>
    </row>
    <row r="41" customFormat="false" ht="12.75" hidden="false" customHeight="false" outlineLevel="0" collapsed="false">
      <c r="A41" s="1" t="n">
        <v>38</v>
      </c>
      <c r="B41" s="1" t="s">
        <v>1136</v>
      </c>
      <c r="C41" s="1" t="s">
        <v>1137</v>
      </c>
      <c r="D41" s="1" t="s">
        <v>1138</v>
      </c>
    </row>
    <row r="42" customFormat="false" ht="12.75" hidden="false" customHeight="false" outlineLevel="0" collapsed="false">
      <c r="A42" s="1" t="n">
        <v>39</v>
      </c>
      <c r="B42" s="1" t="s">
        <v>1139</v>
      </c>
      <c r="C42" s="1" t="s">
        <v>1140</v>
      </c>
      <c r="D42" s="1" t="s">
        <v>1125</v>
      </c>
    </row>
    <row r="43" customFormat="false" ht="12.75" hidden="false" customHeight="false" outlineLevel="0" collapsed="false">
      <c r="A43" s="1" t="n">
        <v>40</v>
      </c>
      <c r="B43" s="1" t="s">
        <v>1141</v>
      </c>
      <c r="C43" s="1" t="s">
        <v>1142</v>
      </c>
      <c r="D43" s="1" t="s">
        <v>1143</v>
      </c>
    </row>
    <row r="44" customFormat="false" ht="12.75" hidden="false" customHeight="false" outlineLevel="0" collapsed="false">
      <c r="A44" s="1" t="n">
        <v>41</v>
      </c>
      <c r="B44" s="1" t="s">
        <v>1141</v>
      </c>
      <c r="C44" s="1" t="s">
        <v>1142</v>
      </c>
      <c r="D44" s="1" t="s">
        <v>1143</v>
      </c>
    </row>
    <row r="45" customFormat="false" ht="12.75" hidden="false" customHeight="false" outlineLevel="0" collapsed="false">
      <c r="A45" s="1" t="n">
        <v>42</v>
      </c>
      <c r="B45" s="1" t="s">
        <v>1124</v>
      </c>
      <c r="C45" s="1" t="s">
        <v>1125</v>
      </c>
      <c r="D45" s="1" t="s">
        <v>1126</v>
      </c>
    </row>
    <row r="46" customFormat="false" ht="12.75" hidden="false" customHeight="false" outlineLevel="0" collapsed="false">
      <c r="A46" s="1" t="n">
        <v>43</v>
      </c>
      <c r="B46" s="1" t="s">
        <v>1127</v>
      </c>
      <c r="C46" s="1" t="s">
        <v>1128</v>
      </c>
      <c r="D46" s="1" t="s">
        <v>1129</v>
      </c>
    </row>
    <row r="47" customFormat="false" ht="12.75" hidden="false" customHeight="false" outlineLevel="0" collapsed="false">
      <c r="A47" s="1" t="n">
        <v>44</v>
      </c>
      <c r="B47" s="1" t="s">
        <v>1130</v>
      </c>
      <c r="C47" s="1" t="s">
        <v>1131</v>
      </c>
      <c r="D47" s="1" t="s">
        <v>1132</v>
      </c>
    </row>
    <row r="48" customFormat="false" ht="12.75" hidden="false" customHeight="false" outlineLevel="0" collapsed="false">
      <c r="A48" s="1" t="n">
        <v>45</v>
      </c>
      <c r="B48" s="1" t="s">
        <v>1133</v>
      </c>
      <c r="C48" s="1" t="s">
        <v>1134</v>
      </c>
      <c r="D48" s="1" t="s">
        <v>1135</v>
      </c>
    </row>
    <row r="49" customFormat="false" ht="12.75" hidden="false" customHeight="false" outlineLevel="0" collapsed="false">
      <c r="A49" s="1" t="n">
        <v>46</v>
      </c>
      <c r="B49" s="1" t="s">
        <v>1136</v>
      </c>
      <c r="C49" s="1" t="s">
        <v>1137</v>
      </c>
      <c r="D49" s="1" t="s">
        <v>1138</v>
      </c>
    </row>
    <row r="50" customFormat="false" ht="12.75" hidden="false" customHeight="false" outlineLevel="0" collapsed="false">
      <c r="A50" s="1" t="n">
        <v>47</v>
      </c>
      <c r="B50" s="1" t="s">
        <v>1139</v>
      </c>
      <c r="C50" s="1" t="s">
        <v>1140</v>
      </c>
      <c r="D50" s="1" t="s">
        <v>1125</v>
      </c>
    </row>
    <row r="51" customFormat="false" ht="12.75" hidden="false" customHeight="false" outlineLevel="0" collapsed="false">
      <c r="A51" s="1" t="n">
        <v>48</v>
      </c>
      <c r="B51" s="1" t="s">
        <v>1144</v>
      </c>
      <c r="C51" s="1" t="s">
        <v>1145</v>
      </c>
      <c r="D51" s="1" t="s">
        <v>1146</v>
      </c>
    </row>
    <row r="52" customFormat="false" ht="12.75" hidden="false" customHeight="false" outlineLevel="0" collapsed="false">
      <c r="A52" s="1" t="n">
        <v>49</v>
      </c>
      <c r="B52" s="1" t="s">
        <v>1153</v>
      </c>
      <c r="C52" s="1" t="s">
        <v>1154</v>
      </c>
      <c r="D52" s="1" t="s">
        <v>1155</v>
      </c>
    </row>
    <row r="53" customFormat="false" ht="12.75" hidden="false" customHeight="false" outlineLevel="0" collapsed="false">
      <c r="A53" s="1" t="n">
        <v>50</v>
      </c>
      <c r="E53" s="1" t="s">
        <v>1156</v>
      </c>
    </row>
    <row r="54" customFormat="false" ht="12.75" hidden="false" customHeight="false" outlineLevel="0" collapsed="false">
      <c r="A54" s="1" t="n">
        <v>51</v>
      </c>
      <c r="E54" s="1" t="s">
        <v>1157</v>
      </c>
    </row>
    <row r="55" customFormat="false" ht="12.75" hidden="false" customHeight="false" outlineLevel="0" collapsed="false">
      <c r="A55" s="1" t="n">
        <v>52</v>
      </c>
      <c r="B55" s="1" t="s">
        <v>1160</v>
      </c>
      <c r="C55" s="1" t="s">
        <v>1161</v>
      </c>
      <c r="D55" s="1" t="s">
        <v>1162</v>
      </c>
    </row>
    <row r="56" customFormat="false" ht="12.75" hidden="false" customHeight="false" outlineLevel="0" collapsed="false">
      <c r="A56" s="1" t="n">
        <v>53</v>
      </c>
      <c r="B56" s="1" t="s">
        <v>1163</v>
      </c>
      <c r="C56" s="1" t="s">
        <v>1164</v>
      </c>
      <c r="D56" s="1" t="s">
        <v>1165</v>
      </c>
    </row>
    <row r="57" customFormat="false" ht="12.75" hidden="false" customHeight="false" outlineLevel="0" collapsed="false">
      <c r="A57" s="1" t="n">
        <v>54</v>
      </c>
      <c r="B57" s="1" t="s">
        <v>1166</v>
      </c>
      <c r="C57" s="1" t="s">
        <v>1167</v>
      </c>
      <c r="D57" s="1" t="s">
        <v>1168</v>
      </c>
    </row>
    <row r="58" customFormat="false" ht="12.75" hidden="false" customHeight="false" outlineLevel="0" collapsed="false">
      <c r="A58" s="1" t="n">
        <v>55</v>
      </c>
      <c r="B58" s="1" t="s">
        <v>1171</v>
      </c>
      <c r="C58" s="1" t="s">
        <v>1172</v>
      </c>
      <c r="D58" s="1" t="s">
        <v>1173</v>
      </c>
    </row>
    <row r="59" customFormat="false" ht="12.75" hidden="false" customHeight="false" outlineLevel="0" collapsed="false">
      <c r="A59" s="1" t="n">
        <v>56</v>
      </c>
      <c r="B59" s="1" t="s">
        <v>1174</v>
      </c>
      <c r="C59" s="1" t="s">
        <v>1175</v>
      </c>
      <c r="D59" s="1" t="s">
        <v>1176</v>
      </c>
    </row>
    <row r="60" customFormat="false" ht="12.75" hidden="false" customHeight="false" outlineLevel="0" collapsed="false">
      <c r="A60" s="1" t="n">
        <v>57</v>
      </c>
      <c r="B60" s="1" t="s">
        <v>1177</v>
      </c>
      <c r="C60" s="1" t="s">
        <v>1126</v>
      </c>
      <c r="D60" s="1" t="s">
        <v>1178</v>
      </c>
    </row>
    <row r="61" customFormat="false" ht="12.75" hidden="false" customHeight="false" outlineLevel="0" collapsed="false">
      <c r="A61" s="1" t="n">
        <v>58</v>
      </c>
      <c r="B61" s="1" t="s">
        <v>1179</v>
      </c>
      <c r="C61" s="1" t="s">
        <v>1180</v>
      </c>
      <c r="D61" s="1" t="s">
        <v>1181</v>
      </c>
    </row>
    <row r="62" customFormat="false" ht="12.75" hidden="false" customHeight="false" outlineLevel="0" collapsed="false">
      <c r="A62" s="1" t="n">
        <v>59</v>
      </c>
      <c r="B62" s="1" t="s">
        <v>1182</v>
      </c>
      <c r="C62" s="1" t="s">
        <v>1183</v>
      </c>
      <c r="D62" s="1" t="s">
        <v>1184</v>
      </c>
    </row>
    <row r="63" customFormat="false" ht="12.75" hidden="false" customHeight="false" outlineLevel="0" collapsed="false">
      <c r="A63" s="1" t="n">
        <v>60</v>
      </c>
      <c r="B63" s="1" t="s">
        <v>1185</v>
      </c>
      <c r="C63" s="1" t="s">
        <v>1186</v>
      </c>
      <c r="D63" s="1" t="s">
        <v>1187</v>
      </c>
    </row>
    <row r="64" customFormat="false" ht="12.75" hidden="false" customHeight="false" outlineLevel="0" collapsed="false">
      <c r="A64" s="1" t="n">
        <v>61</v>
      </c>
      <c r="B64" s="1" t="s">
        <v>1188</v>
      </c>
      <c r="C64" s="1" t="s">
        <v>1189</v>
      </c>
      <c r="D64" s="1" t="s">
        <v>1190</v>
      </c>
    </row>
    <row r="65" customFormat="false" ht="12.75" hidden="false" customHeight="false" outlineLevel="0" collapsed="false">
      <c r="A65" s="1" t="n">
        <v>62</v>
      </c>
      <c r="B65" s="1" t="s">
        <v>1191</v>
      </c>
      <c r="C65" s="1" t="s">
        <v>1192</v>
      </c>
      <c r="D65" s="1" t="s">
        <v>1193</v>
      </c>
    </row>
    <row r="66" customFormat="false" ht="12.75" hidden="false" customHeight="false" outlineLevel="0" collapsed="false">
      <c r="A66" s="1" t="n">
        <v>63</v>
      </c>
      <c r="B66" s="1" t="s">
        <v>1194</v>
      </c>
      <c r="C66" s="1" t="s">
        <v>1195</v>
      </c>
      <c r="D66" s="1" t="s">
        <v>1138</v>
      </c>
    </row>
    <row r="67" customFormat="false" ht="12.75" hidden="false" customHeight="false" outlineLevel="0" collapsed="false">
      <c r="A67" s="1" t="n">
        <v>64</v>
      </c>
      <c r="B67" s="1" t="s">
        <v>1196</v>
      </c>
      <c r="C67" s="1" t="s">
        <v>1197</v>
      </c>
      <c r="D67" s="1" t="s">
        <v>1198</v>
      </c>
    </row>
    <row r="68" customFormat="false" ht="12.75" hidden="false" customHeight="false" outlineLevel="0" collapsed="false">
      <c r="A68" s="1" t="n">
        <v>65</v>
      </c>
      <c r="B68" s="1" t="s">
        <v>1199</v>
      </c>
      <c r="C68" s="1" t="s">
        <v>1125</v>
      </c>
      <c r="D68" s="1" t="s">
        <v>1200</v>
      </c>
    </row>
    <row r="69" customFormat="false" ht="12.75" hidden="false" customHeight="false" outlineLevel="0" collapsed="false">
      <c r="A69" s="1" t="n">
        <v>66</v>
      </c>
      <c r="B69" s="1" t="s">
        <v>1201</v>
      </c>
      <c r="C69" s="1" t="s">
        <v>1202</v>
      </c>
      <c r="D69" s="1" t="s">
        <v>1203</v>
      </c>
    </row>
    <row r="70" customFormat="false" ht="12.75" hidden="false" customHeight="false" outlineLevel="0" collapsed="false">
      <c r="A70" s="1" t="n">
        <v>67</v>
      </c>
      <c r="B70" s="1" t="s">
        <v>1204</v>
      </c>
      <c r="C70" s="1" t="s">
        <v>1205</v>
      </c>
      <c r="D70" s="1" t="s">
        <v>1206</v>
      </c>
    </row>
    <row r="71" customFormat="false" ht="12.75" hidden="false" customHeight="false" outlineLevel="0" collapsed="false">
      <c r="A71" s="1" t="n">
        <v>68</v>
      </c>
      <c r="B71" s="1" t="s">
        <v>1207</v>
      </c>
      <c r="C71" s="1" t="s">
        <v>1208</v>
      </c>
      <c r="D71" s="1" t="s">
        <v>1173</v>
      </c>
    </row>
    <row r="72" customFormat="false" ht="12.75" hidden="false" customHeight="false" outlineLevel="0" collapsed="false">
      <c r="A72" s="1" t="n">
        <v>69</v>
      </c>
      <c r="B72" s="1" t="s">
        <v>1209</v>
      </c>
      <c r="C72" s="1" t="s">
        <v>1210</v>
      </c>
      <c r="D72" s="1" t="s">
        <v>1211</v>
      </c>
    </row>
    <row r="73" customFormat="false" ht="12.75" hidden="false" customHeight="false" outlineLevel="0" collapsed="false">
      <c r="A73" s="1" t="n">
        <v>70</v>
      </c>
      <c r="B73" s="1" t="s">
        <v>1174</v>
      </c>
      <c r="C73" s="1" t="s">
        <v>1175</v>
      </c>
      <c r="D73" s="1" t="s">
        <v>1176</v>
      </c>
    </row>
    <row r="74" customFormat="false" ht="12.75" hidden="false" customHeight="false" outlineLevel="0" collapsed="false">
      <c r="A74" s="1" t="n">
        <v>71</v>
      </c>
      <c r="B74" s="1" t="s">
        <v>1212</v>
      </c>
      <c r="C74" s="1" t="s">
        <v>1213</v>
      </c>
    </row>
    <row r="75" customFormat="false" ht="12.75" hidden="false" customHeight="false" outlineLevel="0" collapsed="false">
      <c r="A75" s="1" t="n">
        <v>72</v>
      </c>
      <c r="B75" s="1" t="s">
        <v>1214</v>
      </c>
      <c r="C75" s="1" t="s">
        <v>1173</v>
      </c>
      <c r="D75" s="1" t="s">
        <v>1215</v>
      </c>
    </row>
    <row r="76" customFormat="false" ht="12.75" hidden="false" customHeight="false" outlineLevel="0" collapsed="false">
      <c r="A76" s="1" t="n">
        <v>73</v>
      </c>
      <c r="B76" s="1" t="s">
        <v>1216</v>
      </c>
      <c r="C76" s="1" t="s">
        <v>1217</v>
      </c>
      <c r="D76" s="1" t="s">
        <v>1218</v>
      </c>
    </row>
    <row r="77" customFormat="false" ht="12.75" hidden="false" customHeight="false" outlineLevel="0" collapsed="false">
      <c r="A77" s="1" t="n">
        <v>74</v>
      </c>
      <c r="B77" s="1" t="s">
        <v>1179</v>
      </c>
      <c r="C77" s="1" t="s">
        <v>1180</v>
      </c>
      <c r="D77" s="1" t="s">
        <v>1181</v>
      </c>
    </row>
    <row r="78" customFormat="false" ht="12.75" hidden="false" customHeight="false" outlineLevel="0" collapsed="false">
      <c r="A78" s="1" t="n">
        <v>75</v>
      </c>
      <c r="B78" s="1" t="s">
        <v>1219</v>
      </c>
      <c r="C78" s="1" t="s">
        <v>1220</v>
      </c>
      <c r="D78" s="1" t="s">
        <v>1221</v>
      </c>
    </row>
    <row r="79" customFormat="false" ht="12.75" hidden="false" customHeight="false" outlineLevel="0" collapsed="false">
      <c r="A79" s="1" t="n">
        <v>76</v>
      </c>
      <c r="B79" s="1" t="s">
        <v>1222</v>
      </c>
      <c r="C79" s="1" t="s">
        <v>1223</v>
      </c>
      <c r="D79" s="1" t="s">
        <v>1215</v>
      </c>
    </row>
    <row r="80" customFormat="false" ht="12.75" hidden="false" customHeight="false" outlineLevel="0" collapsed="false">
      <c r="A80" s="1" t="n">
        <v>77</v>
      </c>
      <c r="B80" s="1" t="s">
        <v>1171</v>
      </c>
      <c r="C80" s="1" t="s">
        <v>1172</v>
      </c>
      <c r="D80" s="1" t="s">
        <v>1173</v>
      </c>
    </row>
    <row r="81" customFormat="false" ht="12.75" hidden="false" customHeight="false" outlineLevel="0" collapsed="false">
      <c r="A81" s="1" t="n">
        <v>78</v>
      </c>
      <c r="B81" s="1" t="s">
        <v>1191</v>
      </c>
      <c r="C81" s="1" t="s">
        <v>1192</v>
      </c>
      <c r="D81" s="1" t="s">
        <v>1193</v>
      </c>
    </row>
    <row r="82" customFormat="false" ht="12.75" hidden="false" customHeight="false" outlineLevel="0" collapsed="false">
      <c r="A82" s="1" t="n">
        <v>79</v>
      </c>
      <c r="B82" s="1" t="s">
        <v>1204</v>
      </c>
      <c r="C82" s="1" t="s">
        <v>1205</v>
      </c>
      <c r="D82" s="1" t="s">
        <v>1206</v>
      </c>
    </row>
    <row r="83" customFormat="false" ht="12.75" hidden="false" customHeight="false" outlineLevel="0" collapsed="false">
      <c r="A83" s="1" t="n">
        <v>80</v>
      </c>
      <c r="B83" s="1" t="s">
        <v>1224</v>
      </c>
      <c r="C83" s="1" t="s">
        <v>1225</v>
      </c>
      <c r="D83" s="1" t="s">
        <v>1208</v>
      </c>
    </row>
    <row r="84" customFormat="false" ht="12.75" hidden="false" customHeight="false" outlineLevel="0" collapsed="false">
      <c r="A84" s="1" t="n">
        <v>81</v>
      </c>
      <c r="B84" s="1" t="s">
        <v>1201</v>
      </c>
      <c r="C84" s="1" t="s">
        <v>1202</v>
      </c>
      <c r="D84" s="1" t="s">
        <v>1203</v>
      </c>
    </row>
    <row r="85" customFormat="false" ht="12.75" hidden="false" customHeight="false" outlineLevel="0" collapsed="false">
      <c r="A85" s="1" t="n">
        <v>82</v>
      </c>
      <c r="B85" s="1" t="s">
        <v>1226</v>
      </c>
      <c r="C85" s="1" t="s">
        <v>1227</v>
      </c>
      <c r="D85" s="1" t="s">
        <v>1228</v>
      </c>
    </row>
    <row r="86" customFormat="false" ht="12.75" hidden="false" customHeight="false" outlineLevel="0" collapsed="false">
      <c r="A86" s="1" t="n">
        <v>83</v>
      </c>
      <c r="B86" s="1" t="s">
        <v>1229</v>
      </c>
      <c r="C86" s="1" t="s">
        <v>1230</v>
      </c>
      <c r="D86" s="1" t="s">
        <v>1231</v>
      </c>
    </row>
    <row r="87" customFormat="false" ht="12.75" hidden="false" customHeight="false" outlineLevel="0" collapsed="false">
      <c r="A87" s="1" t="n">
        <v>84</v>
      </c>
      <c r="B87" s="1" t="s">
        <v>1232</v>
      </c>
      <c r="C87" s="1" t="s">
        <v>1233</v>
      </c>
      <c r="D87" s="1" t="s">
        <v>1234</v>
      </c>
    </row>
    <row r="88" customFormat="false" ht="12.75" hidden="false" customHeight="false" outlineLevel="0" collapsed="false">
      <c r="A88" s="1" t="n">
        <v>85</v>
      </c>
      <c r="B88" s="1" t="s">
        <v>1235</v>
      </c>
      <c r="C88" s="1" t="s">
        <v>1236</v>
      </c>
      <c r="D88" s="1" t="s">
        <v>1237</v>
      </c>
    </row>
    <row r="89" customFormat="false" ht="12.75" hidden="false" customHeight="false" outlineLevel="0" collapsed="false">
      <c r="A89" s="1" t="n">
        <v>86</v>
      </c>
      <c r="B89" s="1" t="s">
        <v>1238</v>
      </c>
      <c r="C89" s="1" t="s">
        <v>1239</v>
      </c>
      <c r="D89" s="1" t="s">
        <v>1240</v>
      </c>
    </row>
    <row r="90" customFormat="false" ht="12.75" hidden="false" customHeight="false" outlineLevel="0" collapsed="false">
      <c r="A90" s="1" t="n">
        <v>87</v>
      </c>
      <c r="B90" s="1" t="s">
        <v>1241</v>
      </c>
      <c r="C90" s="1" t="s">
        <v>1242</v>
      </c>
      <c r="D90" s="1" t="s">
        <v>1180</v>
      </c>
    </row>
    <row r="91" customFormat="false" ht="12.75" hidden="false" customHeight="false" outlineLevel="0" collapsed="false">
      <c r="A91" s="1" t="n">
        <v>88</v>
      </c>
      <c r="B91" s="1" t="s">
        <v>1243</v>
      </c>
      <c r="C91" s="1" t="s">
        <v>1244</v>
      </c>
      <c r="D91" s="1" t="s">
        <v>1245</v>
      </c>
    </row>
    <row r="92" customFormat="false" ht="12.75" hidden="false" customHeight="false" outlineLevel="0" collapsed="false">
      <c r="A92" s="1" t="n">
        <v>89</v>
      </c>
      <c r="E92" s="1" t="s">
        <v>1246</v>
      </c>
    </row>
    <row r="93" customFormat="false" ht="12.75" hidden="false" customHeight="false" outlineLevel="0" collapsed="false">
      <c r="A93" s="1" t="n">
        <v>90</v>
      </c>
      <c r="E93" s="1" t="s">
        <v>1247</v>
      </c>
    </row>
    <row r="94" customFormat="false" ht="12.75" hidden="false" customHeight="false" outlineLevel="0" collapsed="false">
      <c r="A94" s="1" t="n">
        <v>91</v>
      </c>
      <c r="E94" s="1" t="s">
        <v>1251</v>
      </c>
    </row>
    <row r="95" customFormat="false" ht="12.75" hidden="false" customHeight="false" outlineLevel="0" collapsed="false">
      <c r="A95" s="1" t="n">
        <v>92</v>
      </c>
      <c r="E95" s="1" t="s">
        <v>1251</v>
      </c>
    </row>
    <row r="96" customFormat="false" ht="12.75" hidden="false" customHeight="false" outlineLevel="0" collapsed="false">
      <c r="A96" s="1" t="n">
        <v>93</v>
      </c>
      <c r="E96" s="1" t="s">
        <v>1251</v>
      </c>
    </row>
    <row r="97" customFormat="false" ht="12.75" hidden="false" customHeight="false" outlineLevel="0" collapsed="false">
      <c r="A97" s="1" t="n">
        <v>94</v>
      </c>
      <c r="E97" s="1" t="s">
        <v>1251</v>
      </c>
    </row>
    <row r="98" customFormat="false" ht="12.75" hidden="false" customHeight="false" outlineLevel="0" collapsed="false">
      <c r="A98" s="1" t="n">
        <v>95</v>
      </c>
      <c r="E98" s="1" t="s">
        <v>1251</v>
      </c>
    </row>
    <row r="99" customFormat="false" ht="12.75" hidden="false" customHeight="false" outlineLevel="0" collapsed="false">
      <c r="A99" s="1" t="n">
        <v>96</v>
      </c>
      <c r="E99" s="1" t="s">
        <v>1251</v>
      </c>
    </row>
    <row r="100" customFormat="false" ht="12.75" hidden="false" customHeight="false" outlineLevel="0" collapsed="false">
      <c r="A100" s="1" t="n">
        <v>97</v>
      </c>
      <c r="E100" s="1" t="s">
        <v>1251</v>
      </c>
    </row>
    <row r="101" customFormat="false" ht="12.75" hidden="false" customHeight="false" outlineLevel="0" collapsed="false">
      <c r="A101" s="1" t="n">
        <v>98</v>
      </c>
      <c r="E101" s="1" t="s">
        <v>1251</v>
      </c>
    </row>
    <row r="102" customFormat="false" ht="12.75" hidden="false" customHeight="false" outlineLevel="0" collapsed="false">
      <c r="A102" s="1" t="n">
        <v>99</v>
      </c>
      <c r="E102" s="1" t="s">
        <v>1254</v>
      </c>
    </row>
    <row r="103" customFormat="false" ht="12.75" hidden="false" customHeight="false" outlineLevel="0" collapsed="false">
      <c r="A103" s="1" t="n">
        <v>100</v>
      </c>
      <c r="E103" s="1" t="s">
        <v>1258</v>
      </c>
    </row>
    <row r="104" customFormat="false" ht="12.75" hidden="false" customHeight="false" outlineLevel="0" collapsed="false">
      <c r="A104" s="1" t="n">
        <v>101</v>
      </c>
      <c r="E104" s="1" t="s">
        <v>1259</v>
      </c>
    </row>
    <row r="105" customFormat="false" ht="12.75" hidden="false" customHeight="false" outlineLevel="0" collapsed="false">
      <c r="A105" s="1" t="n">
        <v>102</v>
      </c>
      <c r="E105" s="1" t="s">
        <v>1260</v>
      </c>
    </row>
    <row r="106" customFormat="false" ht="12.75" hidden="false" customHeight="false" outlineLevel="0" collapsed="false">
      <c r="A106" s="1" t="n">
        <v>103</v>
      </c>
      <c r="E106" s="1" t="s">
        <v>1268</v>
      </c>
    </row>
    <row r="107" customFormat="false" ht="12.75" hidden="false" customHeight="false" outlineLevel="0" collapsed="false">
      <c r="A107" s="1" t="n">
        <v>104</v>
      </c>
      <c r="B107" s="1" t="s">
        <v>1088</v>
      </c>
      <c r="C107" s="1" t="s">
        <v>1089</v>
      </c>
      <c r="D107" s="1" t="s">
        <v>1090</v>
      </c>
    </row>
    <row r="108" customFormat="false" ht="12.75" hidden="false" customHeight="false" outlineLevel="0" collapsed="false">
      <c r="A108" s="1" t="n">
        <v>105</v>
      </c>
      <c r="E108" s="1" t="s">
        <v>1273</v>
      </c>
    </row>
    <row r="109" customFormat="false" ht="12.75" hidden="false" customHeight="false" outlineLevel="0" collapsed="false">
      <c r="A109" s="1" t="n">
        <v>106</v>
      </c>
      <c r="B109" s="1" t="s">
        <v>1088</v>
      </c>
      <c r="C109" s="1" t="s">
        <v>1089</v>
      </c>
      <c r="D109" s="1" t="s">
        <v>1090</v>
      </c>
    </row>
    <row r="110" customFormat="false" ht="12.75" hidden="false" customHeight="false" outlineLevel="0" collapsed="false">
      <c r="A110" s="1" t="n">
        <v>107</v>
      </c>
      <c r="B110" s="1" t="s">
        <v>1276</v>
      </c>
      <c r="C110" s="1" t="s">
        <v>1277</v>
      </c>
      <c r="D110" s="1" t="s">
        <v>1278</v>
      </c>
    </row>
    <row r="111" customFormat="false" ht="12.75" hidden="false" customHeight="false" outlineLevel="0" collapsed="false">
      <c r="A111" s="1" t="n">
        <v>108</v>
      </c>
      <c r="B111" s="1" t="s">
        <v>1082</v>
      </c>
      <c r="C111" s="1" t="s">
        <v>1083</v>
      </c>
      <c r="D111" s="1" t="s">
        <v>1084</v>
      </c>
    </row>
    <row r="112" customFormat="false" ht="12.75" hidden="false" customHeight="false" outlineLevel="0" collapsed="false">
      <c r="A112" s="1" t="n">
        <v>109</v>
      </c>
      <c r="E112" s="1" t="s">
        <v>1283</v>
      </c>
    </row>
    <row r="113" customFormat="false" ht="12.75" hidden="false" customHeight="false" outlineLevel="0" collapsed="false">
      <c r="A113" s="1" t="n">
        <v>110</v>
      </c>
      <c r="E113" s="1" t="s">
        <v>1284</v>
      </c>
    </row>
    <row r="114" customFormat="false" ht="12.75" hidden="false" customHeight="false" outlineLevel="0" collapsed="false">
      <c r="A114" s="1" t="n">
        <v>111</v>
      </c>
      <c r="B114" s="1" t="s">
        <v>1111</v>
      </c>
      <c r="C114" s="1" t="s">
        <v>1112</v>
      </c>
      <c r="D114" s="1" t="s">
        <v>1113</v>
      </c>
    </row>
    <row r="115" customFormat="false" ht="12.75" hidden="false" customHeight="false" outlineLevel="0" collapsed="false">
      <c r="A115" s="1" t="n">
        <v>112</v>
      </c>
      <c r="B115" s="1" t="s">
        <v>1285</v>
      </c>
      <c r="C115" s="1" t="s">
        <v>1286</v>
      </c>
      <c r="D115" s="1" t="s">
        <v>1287</v>
      </c>
    </row>
    <row r="116" customFormat="false" ht="12.75" hidden="false" customHeight="false" outlineLevel="0" collapsed="false">
      <c r="A116" s="1" t="n">
        <v>113</v>
      </c>
      <c r="E116" s="1" t="s">
        <v>1294</v>
      </c>
    </row>
    <row r="117" customFormat="false" ht="12.75" hidden="false" customHeight="false" outlineLevel="0" collapsed="false">
      <c r="A117" s="1" t="n">
        <v>114</v>
      </c>
      <c r="E117" s="1" t="s">
        <v>1249</v>
      </c>
    </row>
    <row r="118" customFormat="false" ht="12.75" hidden="false" customHeight="false" outlineLevel="0" collapsed="false">
      <c r="A118" s="1" t="n">
        <v>115</v>
      </c>
      <c r="E118" s="1" t="s">
        <v>1249</v>
      </c>
    </row>
    <row r="119" customFormat="false" ht="12.75" hidden="false" customHeight="false" outlineLevel="0" collapsed="false">
      <c r="A119" s="1" t="n">
        <v>116</v>
      </c>
      <c r="E119" s="1" t="s">
        <v>1249</v>
      </c>
    </row>
    <row r="120" customFormat="false" ht="12.75" hidden="false" customHeight="false" outlineLevel="0" collapsed="false">
      <c r="A120" s="1" t="n">
        <v>117</v>
      </c>
      <c r="E120" s="1" t="s">
        <v>1249</v>
      </c>
    </row>
    <row r="121" customFormat="false" ht="12.75" hidden="false" customHeight="false" outlineLevel="0" collapsed="false">
      <c r="A121" s="1" t="n">
        <v>118</v>
      </c>
      <c r="E121" s="1" t="s">
        <v>1249</v>
      </c>
    </row>
    <row r="122" customFormat="false" ht="12.75" hidden="false" customHeight="false" outlineLevel="0" collapsed="false">
      <c r="A122" s="1" t="n">
        <v>119</v>
      </c>
      <c r="E122" s="1" t="s">
        <v>1296</v>
      </c>
    </row>
    <row r="123" customFormat="false" ht="12.75" hidden="false" customHeight="false" outlineLevel="0" collapsed="false">
      <c r="A123" s="1" t="n">
        <v>120</v>
      </c>
      <c r="E123" s="1" t="s">
        <v>1299</v>
      </c>
    </row>
    <row r="124" customFormat="false" ht="12.75" hidden="false" customHeight="false" outlineLevel="0" collapsed="false">
      <c r="A124" s="1" t="n">
        <v>121</v>
      </c>
      <c r="E124" s="1" t="s">
        <v>1302</v>
      </c>
    </row>
    <row r="125" customFormat="false" ht="12.75" hidden="false" customHeight="false" outlineLevel="0" collapsed="false">
      <c r="A125" s="1" t="n">
        <v>122</v>
      </c>
      <c r="B125" s="1" t="s">
        <v>1303</v>
      </c>
      <c r="C125" s="1" t="s">
        <v>1304</v>
      </c>
      <c r="D125" s="1" t="s">
        <v>1239</v>
      </c>
    </row>
    <row r="126" customFormat="false" ht="12.75" hidden="false" customHeight="false" outlineLevel="0" collapsed="false">
      <c r="A126" s="1" t="n">
        <v>123</v>
      </c>
      <c r="B126" s="1" t="s">
        <v>1163</v>
      </c>
      <c r="C126" s="1" t="s">
        <v>1164</v>
      </c>
      <c r="D126" s="1" t="s">
        <v>1165</v>
      </c>
    </row>
    <row r="127" customFormat="false" ht="12.75" hidden="false" customHeight="false" outlineLevel="0" collapsed="false">
      <c r="A127" s="1" t="n">
        <v>124</v>
      </c>
      <c r="B127" s="1" t="s">
        <v>1305</v>
      </c>
      <c r="C127" s="1" t="s">
        <v>1306</v>
      </c>
      <c r="D127" s="1" t="s">
        <v>1307</v>
      </c>
    </row>
    <row r="128" customFormat="false" ht="12.75" hidden="false" customHeight="false" outlineLevel="0" collapsed="false">
      <c r="A128" s="1" t="n">
        <v>125</v>
      </c>
      <c r="B128" s="1" t="s">
        <v>1308</v>
      </c>
      <c r="C128" s="1" t="s">
        <v>1309</v>
      </c>
      <c r="D128" s="1" t="s">
        <v>1239</v>
      </c>
    </row>
    <row r="129" customFormat="false" ht="12.75" hidden="false" customHeight="false" outlineLevel="0" collapsed="false">
      <c r="A129" s="1" t="n">
        <v>126</v>
      </c>
      <c r="E129" s="1" t="s">
        <v>1310</v>
      </c>
    </row>
    <row r="130" customFormat="false" ht="12.75" hidden="false" customHeight="false" outlineLevel="0" collapsed="false">
      <c r="A130" s="1" t="n">
        <v>127</v>
      </c>
      <c r="B130" s="1" t="s">
        <v>1313</v>
      </c>
      <c r="C130" s="1" t="s">
        <v>1314</v>
      </c>
      <c r="D130" s="1" t="s">
        <v>1315</v>
      </c>
    </row>
    <row r="131" customFormat="false" ht="12.75" hidden="false" customHeight="false" outlineLevel="0" collapsed="false">
      <c r="A131" s="1" t="n">
        <v>128</v>
      </c>
      <c r="E131" s="1" t="s">
        <v>1251</v>
      </c>
    </row>
    <row r="132" customFormat="false" ht="12.75" hidden="false" customHeight="false" outlineLevel="0" collapsed="false">
      <c r="A132" s="1" t="n">
        <v>129</v>
      </c>
      <c r="E132" s="1" t="s">
        <v>1251</v>
      </c>
    </row>
    <row r="133" customFormat="false" ht="12.75" hidden="false" customHeight="false" outlineLevel="0" collapsed="false">
      <c r="A133" s="1" t="n">
        <v>130</v>
      </c>
      <c r="E133" s="1" t="s">
        <v>1251</v>
      </c>
    </row>
    <row r="134" customFormat="false" ht="12.75" hidden="false" customHeight="false" outlineLevel="0" collapsed="false">
      <c r="A134" s="1" t="n">
        <v>131</v>
      </c>
      <c r="E134" s="1" t="s">
        <v>1251</v>
      </c>
    </row>
    <row r="135" customFormat="false" ht="12.75" hidden="false" customHeight="false" outlineLevel="0" collapsed="false">
      <c r="A135" s="1" t="n">
        <v>132</v>
      </c>
      <c r="E135" s="1" t="s">
        <v>1251</v>
      </c>
    </row>
    <row r="136" customFormat="false" ht="12.75" hidden="false" customHeight="false" outlineLevel="0" collapsed="false">
      <c r="A136" s="1" t="n">
        <v>133</v>
      </c>
      <c r="E136" s="1" t="s">
        <v>1251</v>
      </c>
    </row>
    <row r="137" customFormat="false" ht="12.75" hidden="false" customHeight="false" outlineLevel="0" collapsed="false">
      <c r="A137" s="1" t="n">
        <v>134</v>
      </c>
      <c r="E137" s="1" t="s">
        <v>1251</v>
      </c>
    </row>
    <row r="138" customFormat="false" ht="12.75" hidden="false" customHeight="false" outlineLevel="0" collapsed="false">
      <c r="A138" s="1" t="n">
        <v>135</v>
      </c>
      <c r="E138" s="1" t="s">
        <v>1251</v>
      </c>
    </row>
    <row r="139" customFormat="false" ht="12.75" hidden="false" customHeight="false" outlineLevel="0" collapsed="false">
      <c r="A139" s="1" t="n">
        <v>136</v>
      </c>
      <c r="E139" s="1" t="s">
        <v>1318</v>
      </c>
    </row>
    <row r="140" customFormat="false" ht="12.75" hidden="false" customHeight="false" outlineLevel="0" collapsed="false">
      <c r="A140" s="1" t="n">
        <v>137</v>
      </c>
      <c r="B140" s="1" t="s">
        <v>1321</v>
      </c>
      <c r="C140" s="1" t="s">
        <v>1322</v>
      </c>
      <c r="D140" s="1" t="s">
        <v>1323</v>
      </c>
    </row>
    <row r="141" customFormat="false" ht="12.75" hidden="false" customHeight="false" outlineLevel="0" collapsed="false">
      <c r="A141" s="1" t="n">
        <v>138</v>
      </c>
      <c r="E141" s="1" t="s">
        <v>1324</v>
      </c>
    </row>
    <row r="142" customFormat="false" ht="12.75" hidden="false" customHeight="false" outlineLevel="0" collapsed="false">
      <c r="A142" s="1" t="n">
        <v>139</v>
      </c>
      <c r="E142" s="1" t="s">
        <v>1329</v>
      </c>
    </row>
    <row r="143" customFormat="false" ht="12.75" hidden="false" customHeight="false" outlineLevel="0" collapsed="false">
      <c r="A143" s="1" t="n">
        <v>140</v>
      </c>
      <c r="B143" s="1" t="s">
        <v>1111</v>
      </c>
      <c r="C143" s="1" t="s">
        <v>1112</v>
      </c>
      <c r="D143" s="1" t="s">
        <v>1113</v>
      </c>
    </row>
    <row r="144" customFormat="false" ht="12.75" hidden="false" customHeight="false" outlineLevel="0" collapsed="false">
      <c r="A144" s="1" t="n">
        <v>141</v>
      </c>
      <c r="B144" s="1" t="s">
        <v>1330</v>
      </c>
      <c r="C144" s="1" t="s">
        <v>1331</v>
      </c>
      <c r="D144" s="1" t="s">
        <v>1332</v>
      </c>
    </row>
    <row r="145" customFormat="false" ht="12.75" hidden="false" customHeight="false" outlineLevel="0" collapsed="false">
      <c r="A145" s="1" t="n">
        <v>142</v>
      </c>
      <c r="E145" s="1" t="s">
        <v>1335</v>
      </c>
    </row>
    <row r="146" customFormat="false" ht="12.75" hidden="false" customHeight="false" outlineLevel="0" collapsed="false">
      <c r="A146" s="1" t="n">
        <v>143</v>
      </c>
      <c r="B146" s="1" t="s">
        <v>1336</v>
      </c>
      <c r="C146" s="1" t="s">
        <v>1337</v>
      </c>
      <c r="D146" s="1" t="s">
        <v>1338</v>
      </c>
    </row>
    <row r="147" customFormat="false" ht="12.75" hidden="false" customHeight="false" outlineLevel="0" collapsed="false">
      <c r="A147" s="1" t="n">
        <v>144</v>
      </c>
      <c r="E147" s="1" t="s">
        <v>1085</v>
      </c>
    </row>
    <row r="148" customFormat="false" ht="12.75" hidden="false" customHeight="false" outlineLevel="0" collapsed="false">
      <c r="A148" s="1" t="n">
        <v>145</v>
      </c>
      <c r="E148" s="1" t="s">
        <v>1345</v>
      </c>
    </row>
    <row r="149" customFormat="false" ht="12.75" hidden="false" customHeight="false" outlineLevel="0" collapsed="false">
      <c r="A149" s="1" t="n">
        <v>146</v>
      </c>
      <c r="B149" s="1" t="s">
        <v>1346</v>
      </c>
      <c r="C149" s="1" t="s">
        <v>1347</v>
      </c>
      <c r="D149" s="1" t="s">
        <v>1348</v>
      </c>
    </row>
    <row r="150" customFormat="false" ht="12.75" hidden="false" customHeight="false" outlineLevel="0" collapsed="false">
      <c r="A150" s="1" t="n">
        <v>147</v>
      </c>
      <c r="E150" s="1" t="s">
        <v>1349</v>
      </c>
    </row>
    <row r="151" customFormat="false" ht="12.75" hidden="false" customHeight="false" outlineLevel="0" collapsed="false">
      <c r="A151" s="1" t="n">
        <v>148</v>
      </c>
      <c r="B151" s="1" t="s">
        <v>1166</v>
      </c>
      <c r="C151" s="1" t="s">
        <v>1350</v>
      </c>
      <c r="D151" s="1" t="s">
        <v>1351</v>
      </c>
    </row>
    <row r="152" customFormat="false" ht="12.75" hidden="false" customHeight="false" outlineLevel="0" collapsed="false">
      <c r="A152" s="1" t="n">
        <v>149</v>
      </c>
      <c r="E152" s="1" t="s">
        <v>1354</v>
      </c>
    </row>
    <row r="153" customFormat="false" ht="12.75" hidden="false" customHeight="false" outlineLevel="0" collapsed="false">
      <c r="A153" s="1" t="n">
        <v>150</v>
      </c>
      <c r="B153" s="1" t="s">
        <v>1357</v>
      </c>
      <c r="C153" s="1" t="s">
        <v>1358</v>
      </c>
      <c r="D153" s="1" t="s">
        <v>1289</v>
      </c>
    </row>
    <row r="154" customFormat="false" ht="12.75" hidden="false" customHeight="false" outlineLevel="0" collapsed="false">
      <c r="A154" s="1" t="n">
        <v>151</v>
      </c>
      <c r="E154" s="1" t="s">
        <v>1359</v>
      </c>
    </row>
    <row r="155" customFormat="false" ht="12.75" hidden="false" customHeight="false" outlineLevel="0" collapsed="false">
      <c r="A155" s="1" t="n">
        <v>152</v>
      </c>
      <c r="E155" s="1" t="s">
        <v>1362</v>
      </c>
    </row>
    <row r="156" customFormat="false" ht="12.75" hidden="false" customHeight="false" outlineLevel="0" collapsed="false">
      <c r="A156" s="1" t="n">
        <v>153</v>
      </c>
      <c r="B156" s="1" t="s">
        <v>1365</v>
      </c>
      <c r="C156" s="1" t="s">
        <v>1366</v>
      </c>
      <c r="D156" s="1" t="s">
        <v>1367</v>
      </c>
    </row>
    <row r="157" customFormat="false" ht="12.75" hidden="false" customHeight="false" outlineLevel="0" collapsed="false">
      <c r="A157" s="1" t="n">
        <v>154</v>
      </c>
      <c r="B157" s="1" t="s">
        <v>1365</v>
      </c>
      <c r="C157" s="1" t="s">
        <v>1366</v>
      </c>
      <c r="D157" s="1" t="s">
        <v>1367</v>
      </c>
    </row>
    <row r="158" customFormat="false" ht="12.75" hidden="false" customHeight="false" outlineLevel="0" collapsed="false">
      <c r="A158" s="1" t="n">
        <v>155</v>
      </c>
      <c r="E158" s="1" t="s">
        <v>1368</v>
      </c>
    </row>
    <row r="159" customFormat="false" ht="12.75" hidden="false" customHeight="false" outlineLevel="0" collapsed="false">
      <c r="A159" s="1" t="n">
        <v>156</v>
      </c>
      <c r="E159" s="1" t="s">
        <v>1371</v>
      </c>
    </row>
    <row r="160" customFormat="false" ht="12.75" hidden="false" customHeight="false" outlineLevel="0" collapsed="false">
      <c r="A160" s="1" t="n">
        <v>157</v>
      </c>
      <c r="E160" s="1" t="s">
        <v>1372</v>
      </c>
    </row>
    <row r="161" customFormat="false" ht="12.75" hidden="false" customHeight="false" outlineLevel="0" collapsed="false">
      <c r="A161" s="1" t="n">
        <v>158</v>
      </c>
      <c r="E161" s="1" t="s">
        <v>1376</v>
      </c>
    </row>
    <row r="162" customFormat="false" ht="12.75" hidden="false" customHeight="false" outlineLevel="0" collapsed="false">
      <c r="A162" s="1" t="n">
        <v>159</v>
      </c>
      <c r="E162" s="1" t="s">
        <v>1381</v>
      </c>
    </row>
    <row r="163" customFormat="false" ht="12.75" hidden="false" customHeight="false" outlineLevel="0" collapsed="false">
      <c r="A163" s="1" t="n">
        <v>160</v>
      </c>
      <c r="E163" s="1" t="s">
        <v>1384</v>
      </c>
    </row>
    <row r="164" customFormat="false" ht="12.75" hidden="false" customHeight="false" outlineLevel="0" collapsed="false">
      <c r="A164" s="1" t="n">
        <v>161</v>
      </c>
      <c r="E164" s="1" t="s">
        <v>1387</v>
      </c>
    </row>
    <row r="165" customFormat="false" ht="12.75" hidden="false" customHeight="false" outlineLevel="0" collapsed="false">
      <c r="A165" s="1" t="n">
        <v>162</v>
      </c>
      <c r="E165" s="1" t="s">
        <v>1389</v>
      </c>
    </row>
    <row r="166" customFormat="false" ht="12.75" hidden="false" customHeight="false" outlineLevel="0" collapsed="false">
      <c r="A166" s="1" t="n">
        <v>163</v>
      </c>
      <c r="E166" s="1" t="s">
        <v>1390</v>
      </c>
    </row>
    <row r="167" customFormat="false" ht="12.75" hidden="false" customHeight="false" outlineLevel="0" collapsed="false">
      <c r="A167" s="1" t="n">
        <v>164</v>
      </c>
      <c r="E167" s="1" t="s">
        <v>1376</v>
      </c>
    </row>
    <row r="168" customFormat="false" ht="12.75" hidden="false" customHeight="false" outlineLevel="0" collapsed="false">
      <c r="A168" s="1" t="n">
        <v>165</v>
      </c>
      <c r="E168" s="1" t="s">
        <v>1376</v>
      </c>
    </row>
    <row r="169" customFormat="false" ht="12.75" hidden="false" customHeight="false" outlineLevel="0" collapsed="false">
      <c r="A169" s="1" t="n">
        <v>166</v>
      </c>
      <c r="E169" s="1" t="s">
        <v>1391</v>
      </c>
    </row>
    <row r="170" customFormat="false" ht="12.75" hidden="false" customHeight="false" outlineLevel="0" collapsed="false">
      <c r="A170" s="1" t="n">
        <v>167</v>
      </c>
      <c r="E170" s="1" t="s">
        <v>1393</v>
      </c>
    </row>
    <row r="171" customFormat="false" ht="12.75" hidden="false" customHeight="false" outlineLevel="0" collapsed="false">
      <c r="A171" s="1" t="n">
        <v>168</v>
      </c>
      <c r="E171" s="1" t="s">
        <v>1394</v>
      </c>
    </row>
    <row r="172" customFormat="false" ht="12.75" hidden="false" customHeight="false" outlineLevel="0" collapsed="false">
      <c r="A172" s="1" t="n">
        <v>169</v>
      </c>
      <c r="E172" s="1" t="s">
        <v>1251</v>
      </c>
    </row>
    <row r="173" customFormat="false" ht="12.75" hidden="false" customHeight="false" outlineLevel="0" collapsed="false">
      <c r="A173" s="1" t="n">
        <v>170</v>
      </c>
      <c r="E173" s="1" t="s">
        <v>1251</v>
      </c>
    </row>
    <row r="174" customFormat="false" ht="12.75" hidden="false" customHeight="false" outlineLevel="0" collapsed="false">
      <c r="A174" s="1" t="n">
        <v>171</v>
      </c>
      <c r="E174" s="1" t="s">
        <v>1395</v>
      </c>
    </row>
    <row r="175" customFormat="false" ht="12.75" hidden="false" customHeight="false" outlineLevel="0" collapsed="false">
      <c r="A175" s="1" t="n">
        <v>172</v>
      </c>
      <c r="B175" s="1" t="s">
        <v>1088</v>
      </c>
      <c r="C175" s="1" t="s">
        <v>1089</v>
      </c>
      <c r="D175" s="1" t="s">
        <v>1090</v>
      </c>
    </row>
    <row r="176" customFormat="false" ht="12.75" hidden="false" customHeight="false" outlineLevel="0" collapsed="false">
      <c r="A176" s="1" t="n">
        <v>173</v>
      </c>
      <c r="E176" s="1" t="s">
        <v>1396</v>
      </c>
    </row>
    <row r="177" customFormat="false" ht="12.75" hidden="false" customHeight="false" outlineLevel="0" collapsed="false">
      <c r="A177" s="1" t="n">
        <v>174</v>
      </c>
      <c r="B177" s="1" t="s">
        <v>1402</v>
      </c>
      <c r="C177" s="1" t="s">
        <v>1167</v>
      </c>
      <c r="D177" s="1" t="s">
        <v>1403</v>
      </c>
    </row>
    <row r="178" customFormat="false" ht="12.75" hidden="false" customHeight="false" outlineLevel="0" collapsed="false">
      <c r="A178" s="1" t="n">
        <v>175</v>
      </c>
      <c r="B178" s="1" t="s">
        <v>1406</v>
      </c>
      <c r="C178" s="1" t="s">
        <v>1407</v>
      </c>
      <c r="D178" s="1" t="s">
        <v>1408</v>
      </c>
    </row>
    <row r="179" customFormat="false" ht="12.75" hidden="false" customHeight="false" outlineLevel="0" collapsed="false">
      <c r="A179" s="1" t="n">
        <v>176</v>
      </c>
      <c r="E179" s="1" t="s">
        <v>1411</v>
      </c>
    </row>
    <row r="180" customFormat="false" ht="12.75" hidden="false" customHeight="false" outlineLevel="0" collapsed="false">
      <c r="A180" s="1" t="n">
        <v>177</v>
      </c>
      <c r="E180" s="1" t="s">
        <v>1412</v>
      </c>
    </row>
    <row r="181" customFormat="false" ht="12.75" hidden="false" customHeight="false" outlineLevel="0" collapsed="false">
      <c r="A181" s="1" t="n">
        <v>178</v>
      </c>
      <c r="B181" s="1" t="s">
        <v>1413</v>
      </c>
      <c r="C181" s="1" t="s">
        <v>1149</v>
      </c>
      <c r="D181" s="1" t="s">
        <v>1414</v>
      </c>
    </row>
    <row r="182" customFormat="false" ht="12.75" hidden="false" customHeight="false" outlineLevel="0" collapsed="false">
      <c r="A182" s="1" t="n">
        <v>179</v>
      </c>
      <c r="E182" s="1" t="s">
        <v>1415</v>
      </c>
    </row>
    <row r="183" customFormat="false" ht="12.75" hidden="false" customHeight="false" outlineLevel="0" collapsed="false">
      <c r="A183" s="1" t="n">
        <v>180</v>
      </c>
      <c r="E183" s="1" t="s">
        <v>1418</v>
      </c>
    </row>
    <row r="184" customFormat="false" ht="12.75" hidden="false" customHeight="false" outlineLevel="0" collapsed="false">
      <c r="A184" s="1" t="n">
        <v>181</v>
      </c>
      <c r="B184" s="1" t="s">
        <v>1421</v>
      </c>
      <c r="C184" s="1" t="s">
        <v>1287</v>
      </c>
      <c r="D184" s="1" t="s">
        <v>1422</v>
      </c>
    </row>
    <row r="185" customFormat="false" ht="12.75" hidden="false" customHeight="false" outlineLevel="0" collapsed="false">
      <c r="A185" s="1" t="n">
        <v>182</v>
      </c>
      <c r="B185" s="1" t="s">
        <v>1423</v>
      </c>
      <c r="C185" s="1" t="s">
        <v>1424</v>
      </c>
      <c r="D185" s="1" t="s">
        <v>1425</v>
      </c>
    </row>
    <row r="186" customFormat="false" ht="12.75" hidden="false" customHeight="false" outlineLevel="0" collapsed="false">
      <c r="A186" s="1" t="n">
        <v>183</v>
      </c>
      <c r="B186" s="1" t="s">
        <v>1427</v>
      </c>
      <c r="C186" s="1" t="s">
        <v>1428</v>
      </c>
      <c r="D186" s="1" t="s">
        <v>1429</v>
      </c>
    </row>
    <row r="187" customFormat="false" ht="12.75" hidden="false" customHeight="false" outlineLevel="0" collapsed="false">
      <c r="A187" s="1" t="n">
        <v>184</v>
      </c>
      <c r="E187" s="1" t="s">
        <v>1434</v>
      </c>
    </row>
    <row r="188" customFormat="false" ht="12.75" hidden="false" customHeight="false" outlineLevel="0" collapsed="false">
      <c r="A188" s="1" t="n">
        <v>185</v>
      </c>
      <c r="E188" s="1" t="s">
        <v>1437</v>
      </c>
    </row>
    <row r="189" customFormat="false" ht="12.75" hidden="false" customHeight="false" outlineLevel="0" collapsed="false">
      <c r="A189" s="1" t="n">
        <v>186</v>
      </c>
      <c r="E189" s="1" t="s">
        <v>1440</v>
      </c>
    </row>
    <row r="190" customFormat="false" ht="12.75" hidden="false" customHeight="false" outlineLevel="0" collapsed="false">
      <c r="A190" s="1" t="n">
        <v>187</v>
      </c>
      <c r="E190" s="1" t="s">
        <v>1442</v>
      </c>
    </row>
    <row r="191" customFormat="false" ht="12.75" hidden="false" customHeight="false" outlineLevel="0" collapsed="false">
      <c r="A191" s="1" t="n">
        <v>188</v>
      </c>
      <c r="B191" s="1" t="s">
        <v>1088</v>
      </c>
      <c r="C191" s="1" t="s">
        <v>1089</v>
      </c>
      <c r="D191" s="1" t="s">
        <v>1090</v>
      </c>
    </row>
    <row r="192" customFormat="false" ht="12.75" hidden="false" customHeight="false" outlineLevel="0" collapsed="false">
      <c r="A192" s="1" t="n">
        <v>189</v>
      </c>
      <c r="E192" s="1" t="s">
        <v>1443</v>
      </c>
    </row>
    <row r="193" customFormat="false" ht="12.75" hidden="false" customHeight="false" outlineLevel="0" collapsed="false">
      <c r="A193" s="1" t="n">
        <v>190</v>
      </c>
      <c r="E193" s="1" t="s">
        <v>1329</v>
      </c>
    </row>
    <row r="194" customFormat="false" ht="12.75" hidden="false" customHeight="false" outlineLevel="0" collapsed="false">
      <c r="A194" s="1" t="n">
        <v>191</v>
      </c>
      <c r="E194" s="1" t="s">
        <v>1444</v>
      </c>
    </row>
    <row r="195" customFormat="false" ht="12.75" hidden="false" customHeight="false" outlineLevel="0" collapsed="false">
      <c r="A195" s="1" t="n">
        <v>192</v>
      </c>
      <c r="B195" s="1" t="s">
        <v>1445</v>
      </c>
      <c r="C195" s="1" t="s">
        <v>1446</v>
      </c>
      <c r="D195" s="1" t="s">
        <v>1447</v>
      </c>
    </row>
    <row r="196" customFormat="false" ht="12.75" hidden="false" customHeight="false" outlineLevel="0" collapsed="false">
      <c r="A196" s="1" t="n">
        <v>193</v>
      </c>
      <c r="E196" s="1" t="s">
        <v>1448</v>
      </c>
    </row>
    <row r="197" customFormat="false" ht="12.75" hidden="false" customHeight="false" outlineLevel="0" collapsed="false">
      <c r="A197" s="1" t="n">
        <v>194</v>
      </c>
      <c r="E197" s="1" t="s">
        <v>1449</v>
      </c>
    </row>
    <row r="198" customFormat="false" ht="12.75" hidden="false" customHeight="false" outlineLevel="0" collapsed="false">
      <c r="A198" s="1" t="n">
        <v>195</v>
      </c>
      <c r="E198" s="1" t="s">
        <v>1450</v>
      </c>
    </row>
    <row r="199" customFormat="false" ht="12.75" hidden="false" customHeight="false" outlineLevel="0" collapsed="false">
      <c r="A199" s="1" t="n">
        <v>196</v>
      </c>
      <c r="E199" s="1" t="s">
        <v>1451</v>
      </c>
    </row>
    <row r="200" customFormat="false" ht="12.75" hidden="false" customHeight="false" outlineLevel="0" collapsed="false">
      <c r="A200" s="1" t="n">
        <v>197</v>
      </c>
      <c r="B200" s="1" t="s">
        <v>1452</v>
      </c>
      <c r="C200" s="1" t="s">
        <v>1453</v>
      </c>
      <c r="D200" s="1" t="s">
        <v>1331</v>
      </c>
    </row>
    <row r="201" customFormat="false" ht="12.75" hidden="false" customHeight="false" outlineLevel="0" collapsed="false">
      <c r="A201" s="1" t="n">
        <v>198</v>
      </c>
      <c r="E201" s="1" t="s">
        <v>1450</v>
      </c>
    </row>
    <row r="202" customFormat="false" ht="12.75" hidden="false" customHeight="false" outlineLevel="0" collapsed="false">
      <c r="A202" s="1" t="n">
        <v>199</v>
      </c>
      <c r="E202" s="1" t="s">
        <v>1454</v>
      </c>
    </row>
    <row r="203" customFormat="false" ht="12.75" hidden="false" customHeight="false" outlineLevel="0" collapsed="false">
      <c r="A203" s="1" t="n">
        <v>200</v>
      </c>
      <c r="E203" s="1" t="s">
        <v>1455</v>
      </c>
    </row>
    <row r="204" customFormat="false" ht="12.75" hidden="false" customHeight="false" outlineLevel="0" collapsed="false">
      <c r="A204" s="1" t="n">
        <v>201</v>
      </c>
      <c r="E204" s="1" t="s">
        <v>1448</v>
      </c>
    </row>
    <row r="205" customFormat="false" ht="12.75" hidden="false" customHeight="false" outlineLevel="0" collapsed="false">
      <c r="A205" s="1" t="n">
        <v>202</v>
      </c>
      <c r="E205" s="1" t="s">
        <v>1456</v>
      </c>
    </row>
    <row r="206" customFormat="false" ht="12.75" hidden="false" customHeight="false" outlineLevel="0" collapsed="false">
      <c r="A206" s="1" t="n">
        <v>203</v>
      </c>
      <c r="E206" s="1" t="s">
        <v>1457</v>
      </c>
    </row>
    <row r="207" customFormat="false" ht="12.75" hidden="false" customHeight="false" outlineLevel="0" collapsed="false">
      <c r="A207" s="1" t="n">
        <v>204</v>
      </c>
      <c r="E207" s="1" t="s">
        <v>1456</v>
      </c>
    </row>
    <row r="208" customFormat="false" ht="12.75" hidden="false" customHeight="false" outlineLevel="0" collapsed="false">
      <c r="A208" s="1" t="n">
        <v>205</v>
      </c>
      <c r="E208" s="1" t="s">
        <v>1458</v>
      </c>
    </row>
    <row r="209" customFormat="false" ht="12.75" hidden="false" customHeight="false" outlineLevel="0" collapsed="false">
      <c r="A209" s="1" t="n">
        <v>206</v>
      </c>
      <c r="E209" s="1" t="s">
        <v>1459</v>
      </c>
    </row>
    <row r="210" customFormat="false" ht="12.75" hidden="false" customHeight="false" outlineLevel="0" collapsed="false">
      <c r="A210" s="1" t="n">
        <v>207</v>
      </c>
      <c r="E210" s="1" t="s">
        <v>1460</v>
      </c>
    </row>
    <row r="211" customFormat="false" ht="12.75" hidden="false" customHeight="false" outlineLevel="0" collapsed="false">
      <c r="A211" s="1" t="n">
        <v>208</v>
      </c>
      <c r="E211" s="1" t="s">
        <v>1461</v>
      </c>
    </row>
    <row r="212" customFormat="false" ht="12.75" hidden="false" customHeight="false" outlineLevel="0" collapsed="false">
      <c r="A212" s="1" t="n">
        <v>209</v>
      </c>
      <c r="E212" s="1" t="s">
        <v>1462</v>
      </c>
    </row>
    <row r="213" customFormat="false" ht="12.75" hidden="false" customHeight="false" outlineLevel="0" collapsed="false">
      <c r="A213" s="1" t="n">
        <v>210</v>
      </c>
      <c r="E213" s="1" t="s">
        <v>1463</v>
      </c>
    </row>
    <row r="214" customFormat="false" ht="12.75" hidden="false" customHeight="false" outlineLevel="0" collapsed="false">
      <c r="A214" s="1" t="n">
        <v>211</v>
      </c>
      <c r="E214" s="1" t="s">
        <v>1464</v>
      </c>
    </row>
    <row r="215" customFormat="false" ht="12.75" hidden="false" customHeight="false" outlineLevel="0" collapsed="false">
      <c r="A215" s="1" t="n">
        <v>212</v>
      </c>
      <c r="E215" s="1" t="s">
        <v>1464</v>
      </c>
    </row>
    <row r="216" customFormat="false" ht="12.75" hidden="false" customHeight="false" outlineLevel="0" collapsed="false">
      <c r="A216" s="1" t="n">
        <v>213</v>
      </c>
      <c r="E216" s="1" t="s">
        <v>1465</v>
      </c>
    </row>
    <row r="217" customFormat="false" ht="12.75" hidden="false" customHeight="false" outlineLevel="0" collapsed="false">
      <c r="A217" s="1" t="n">
        <v>214</v>
      </c>
      <c r="E217" s="1" t="s">
        <v>1466</v>
      </c>
    </row>
    <row r="218" customFormat="false" ht="12.75" hidden="false" customHeight="false" outlineLevel="0" collapsed="false">
      <c r="A218" s="1" t="n">
        <v>215</v>
      </c>
      <c r="E218" s="1" t="s">
        <v>1467</v>
      </c>
    </row>
    <row r="219" customFormat="false" ht="12.75" hidden="false" customHeight="false" outlineLevel="0" collapsed="false">
      <c r="A219" s="1" t="n">
        <v>216</v>
      </c>
      <c r="B219" s="1" t="s">
        <v>1468</v>
      </c>
      <c r="C219" s="1" t="s">
        <v>1469</v>
      </c>
      <c r="D219" s="1" t="s">
        <v>1470</v>
      </c>
    </row>
    <row r="220" customFormat="false" ht="12.75" hidden="false" customHeight="false" outlineLevel="0" collapsed="false">
      <c r="A220" s="1" t="n">
        <v>217</v>
      </c>
      <c r="E220" s="1" t="s">
        <v>1471</v>
      </c>
    </row>
    <row r="221" customFormat="false" ht="12.75" hidden="false" customHeight="false" outlineLevel="0" collapsed="false">
      <c r="A221" s="1" t="n">
        <v>218</v>
      </c>
      <c r="E221" s="1" t="s">
        <v>1474</v>
      </c>
    </row>
    <row r="222" customFormat="false" ht="12.75" hidden="false" customHeight="false" outlineLevel="0" collapsed="false">
      <c r="A222" s="1" t="n">
        <v>219</v>
      </c>
      <c r="E222" s="1" t="s">
        <v>1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480</v>
      </c>
      <c r="C2" s="1" t="s">
        <v>1481</v>
      </c>
      <c r="D2" s="1" t="s">
        <v>1482</v>
      </c>
      <c r="E2" s="1" t="s">
        <v>1483</v>
      </c>
    </row>
    <row r="3" customFormat="false" ht="15" hidden="false" customHeight="false" outlineLevel="0" collapsed="false">
      <c r="A3" s="8" t="s">
        <v>1012</v>
      </c>
      <c r="B3" s="8" t="s">
        <v>1484</v>
      </c>
      <c r="C3" s="8" t="s">
        <v>1485</v>
      </c>
      <c r="D3" s="8" t="s">
        <v>1486</v>
      </c>
      <c r="E3" s="8" t="s">
        <v>1487</v>
      </c>
    </row>
    <row r="4" customFormat="false" ht="12.75" hidden="false" customHeight="false" outlineLevel="0" collapsed="false">
      <c r="A4" s="1" t="n">
        <v>1</v>
      </c>
      <c r="B4" s="1" t="s">
        <v>1488</v>
      </c>
    </row>
    <row r="5" customFormat="false" ht="12.75" hidden="false" customHeight="false" outlineLevel="0" collapsed="false">
      <c r="A5" s="1" t="n">
        <v>2</v>
      </c>
      <c r="B5" s="1" t="s">
        <v>1488</v>
      </c>
    </row>
    <row r="6" customFormat="false" ht="12.75" hidden="false" customHeight="false" outlineLevel="0" collapsed="false">
      <c r="A6" s="1" t="n">
        <v>3</v>
      </c>
      <c r="B6" s="1" t="s">
        <v>1488</v>
      </c>
    </row>
    <row r="7" customFormat="false" ht="12.75" hidden="false" customHeight="false" outlineLevel="0" collapsed="false">
      <c r="A7" s="1" t="n">
        <v>4</v>
      </c>
      <c r="B7" s="1" t="s">
        <v>1488</v>
      </c>
    </row>
    <row r="8" customFormat="false" ht="12.75" hidden="false" customHeight="false" outlineLevel="0" collapsed="false">
      <c r="A8" s="1" t="n">
        <v>5</v>
      </c>
      <c r="B8" s="1" t="s">
        <v>1488</v>
      </c>
    </row>
    <row r="9" customFormat="false" ht="12.75" hidden="false" customHeight="false" outlineLevel="0" collapsed="false">
      <c r="A9" s="1" t="n">
        <v>6</v>
      </c>
      <c r="B9" s="1" t="s">
        <v>1488</v>
      </c>
    </row>
    <row r="10" customFormat="false" ht="12.75" hidden="false" customHeight="false" outlineLevel="0" collapsed="false">
      <c r="A10" s="1" t="n">
        <v>7</v>
      </c>
      <c r="B10" s="1" t="s">
        <v>1488</v>
      </c>
    </row>
    <row r="11" customFormat="false" ht="12.75" hidden="false" customHeight="false" outlineLevel="0" collapsed="false">
      <c r="A11" s="1" t="n">
        <v>8</v>
      </c>
      <c r="B11" s="1" t="s">
        <v>1488</v>
      </c>
    </row>
    <row r="12" customFormat="false" ht="12.75" hidden="false" customHeight="false" outlineLevel="0" collapsed="false">
      <c r="A12" s="1" t="n">
        <v>9</v>
      </c>
      <c r="B12" s="1" t="s">
        <v>1488</v>
      </c>
    </row>
    <row r="13" customFormat="false" ht="12.75" hidden="false" customHeight="false" outlineLevel="0" collapsed="false">
      <c r="A13" s="1" t="n">
        <v>10</v>
      </c>
      <c r="B13" s="1" t="s">
        <v>1488</v>
      </c>
    </row>
    <row r="14" customFormat="false" ht="12.75" hidden="false" customHeight="false" outlineLevel="0" collapsed="false">
      <c r="A14" s="1" t="n">
        <v>11</v>
      </c>
      <c r="B14" s="1" t="s">
        <v>1488</v>
      </c>
    </row>
    <row r="15" customFormat="false" ht="12.75" hidden="false" customHeight="false" outlineLevel="0" collapsed="false">
      <c r="A15" s="1" t="n">
        <v>12</v>
      </c>
      <c r="B15" s="1" t="s">
        <v>1488</v>
      </c>
    </row>
    <row r="16" customFormat="false" ht="12.75" hidden="false" customHeight="false" outlineLevel="0" collapsed="false">
      <c r="A16" s="1" t="n">
        <v>13</v>
      </c>
      <c r="B16" s="1" t="s">
        <v>1488</v>
      </c>
    </row>
    <row r="17" customFormat="false" ht="12.75" hidden="false" customHeight="false" outlineLevel="0" collapsed="false">
      <c r="A17" s="1" t="n">
        <v>14</v>
      </c>
      <c r="B17" s="1" t="s">
        <v>1488</v>
      </c>
    </row>
    <row r="18" customFormat="false" ht="12.75" hidden="false" customHeight="false" outlineLevel="0" collapsed="false">
      <c r="A18" s="1" t="n">
        <v>15</v>
      </c>
      <c r="B18" s="1" t="s">
        <v>1488</v>
      </c>
    </row>
    <row r="19" customFormat="false" ht="12.75" hidden="false" customHeight="false" outlineLevel="0" collapsed="false">
      <c r="A19" s="1" t="n">
        <v>16</v>
      </c>
      <c r="B19" s="1" t="s">
        <v>1488</v>
      </c>
    </row>
    <row r="20" customFormat="false" ht="12.75" hidden="false" customHeight="false" outlineLevel="0" collapsed="false">
      <c r="A20" s="1" t="n">
        <v>17</v>
      </c>
      <c r="B20" s="1" t="s">
        <v>1488</v>
      </c>
    </row>
    <row r="21" customFormat="false" ht="12.75" hidden="false" customHeight="false" outlineLevel="0" collapsed="false">
      <c r="A21" s="1" t="n">
        <v>18</v>
      </c>
      <c r="B21" s="1" t="s">
        <v>1488</v>
      </c>
    </row>
    <row r="22" customFormat="false" ht="12.75" hidden="false" customHeight="false" outlineLevel="0" collapsed="false">
      <c r="A22" s="1" t="n">
        <v>19</v>
      </c>
      <c r="B22" s="1" t="s">
        <v>1488</v>
      </c>
    </row>
    <row r="23" customFormat="false" ht="12.75" hidden="false" customHeight="false" outlineLevel="0" collapsed="false">
      <c r="A23" s="1" t="n">
        <v>20</v>
      </c>
      <c r="B23" s="1" t="s">
        <v>1488</v>
      </c>
    </row>
    <row r="24" customFormat="false" ht="12.75" hidden="false" customHeight="false" outlineLevel="0" collapsed="false">
      <c r="A24" s="1" t="n">
        <v>21</v>
      </c>
      <c r="B24" s="1" t="s">
        <v>1488</v>
      </c>
    </row>
    <row r="25" customFormat="false" ht="12.75" hidden="false" customHeight="false" outlineLevel="0" collapsed="false">
      <c r="A25" s="1" t="n">
        <v>22</v>
      </c>
      <c r="B25" s="1" t="s">
        <v>1488</v>
      </c>
    </row>
    <row r="26" customFormat="false" ht="12.75" hidden="false" customHeight="false" outlineLevel="0" collapsed="false">
      <c r="A26" s="1" t="n">
        <v>23</v>
      </c>
      <c r="B26" s="1" t="s">
        <v>1488</v>
      </c>
    </row>
    <row r="27" customFormat="false" ht="12.75" hidden="false" customHeight="false" outlineLevel="0" collapsed="false">
      <c r="A27" s="1" t="n">
        <v>24</v>
      </c>
      <c r="B27" s="1" t="s">
        <v>1488</v>
      </c>
    </row>
    <row r="28" customFormat="false" ht="12.75" hidden="false" customHeight="false" outlineLevel="0" collapsed="false">
      <c r="A28" s="1" t="n">
        <v>25</v>
      </c>
      <c r="B28" s="1" t="s">
        <v>1488</v>
      </c>
    </row>
    <row r="29" customFormat="false" ht="12.75" hidden="false" customHeight="false" outlineLevel="0" collapsed="false">
      <c r="A29" s="1" t="n">
        <v>26</v>
      </c>
      <c r="B29" s="1" t="s">
        <v>1488</v>
      </c>
    </row>
    <row r="30" customFormat="false" ht="12.75" hidden="false" customHeight="false" outlineLevel="0" collapsed="false">
      <c r="A30" s="1" t="n">
        <v>27</v>
      </c>
      <c r="B30" s="1" t="s">
        <v>1488</v>
      </c>
    </row>
    <row r="31" customFormat="false" ht="12.75" hidden="false" customHeight="false" outlineLevel="0" collapsed="false">
      <c r="A31" s="1" t="n">
        <v>28</v>
      </c>
      <c r="B31" s="1" t="s">
        <v>1488</v>
      </c>
    </row>
    <row r="32" customFormat="false" ht="12.75" hidden="false" customHeight="false" outlineLevel="0" collapsed="false">
      <c r="A32" s="1" t="n">
        <v>29</v>
      </c>
      <c r="B32" s="1" t="s">
        <v>1488</v>
      </c>
    </row>
    <row r="33" customFormat="false" ht="12.75" hidden="false" customHeight="false" outlineLevel="0" collapsed="false">
      <c r="A33" s="1" t="n">
        <v>30</v>
      </c>
      <c r="B33" s="1" t="s">
        <v>1488</v>
      </c>
    </row>
    <row r="34" customFormat="false" ht="12.75" hidden="false" customHeight="false" outlineLevel="0" collapsed="false">
      <c r="A34" s="1" t="n">
        <v>31</v>
      </c>
      <c r="B34" s="1" t="s">
        <v>1488</v>
      </c>
    </row>
    <row r="35" customFormat="false" ht="12.75" hidden="false" customHeight="false" outlineLevel="0" collapsed="false">
      <c r="A35" s="1" t="n">
        <v>32</v>
      </c>
      <c r="B35" s="1" t="s">
        <v>1488</v>
      </c>
    </row>
    <row r="36" customFormat="false" ht="12.75" hidden="false" customHeight="false" outlineLevel="0" collapsed="false">
      <c r="A36" s="1" t="n">
        <v>33</v>
      </c>
      <c r="B36" s="1" t="s">
        <v>1488</v>
      </c>
    </row>
    <row r="37" customFormat="false" ht="12.75" hidden="false" customHeight="false" outlineLevel="0" collapsed="false">
      <c r="A37" s="1" t="n">
        <v>34</v>
      </c>
      <c r="B37" s="1" t="s">
        <v>1488</v>
      </c>
    </row>
    <row r="38" customFormat="false" ht="12.75" hidden="false" customHeight="false" outlineLevel="0" collapsed="false">
      <c r="A38" s="1" t="n">
        <v>35</v>
      </c>
      <c r="B38" s="1" t="s">
        <v>1488</v>
      </c>
    </row>
    <row r="39" customFormat="false" ht="12.75" hidden="false" customHeight="false" outlineLevel="0" collapsed="false">
      <c r="A39" s="1" t="n">
        <v>36</v>
      </c>
      <c r="B39" s="1" t="s">
        <v>1488</v>
      </c>
    </row>
    <row r="40" customFormat="false" ht="12.75" hidden="false" customHeight="false" outlineLevel="0" collapsed="false">
      <c r="A40" s="1" t="n">
        <v>37</v>
      </c>
      <c r="B40" s="1" t="s">
        <v>1488</v>
      </c>
    </row>
    <row r="41" customFormat="false" ht="12.75" hidden="false" customHeight="false" outlineLevel="0" collapsed="false">
      <c r="A41" s="1" t="n">
        <v>38</v>
      </c>
      <c r="B41" s="1" t="s">
        <v>1488</v>
      </c>
    </row>
    <row r="42" customFormat="false" ht="12.75" hidden="false" customHeight="false" outlineLevel="0" collapsed="false">
      <c r="A42" s="1" t="n">
        <v>39</v>
      </c>
      <c r="B42" s="1" t="s">
        <v>1488</v>
      </c>
    </row>
    <row r="43" customFormat="false" ht="12.75" hidden="false" customHeight="false" outlineLevel="0" collapsed="false">
      <c r="A43" s="1" t="n">
        <v>40</v>
      </c>
      <c r="B43" s="1" t="s">
        <v>1488</v>
      </c>
    </row>
    <row r="44" customFormat="false" ht="12.75" hidden="false" customHeight="false" outlineLevel="0" collapsed="false">
      <c r="A44" s="1" t="n">
        <v>41</v>
      </c>
      <c r="B44" s="1" t="s">
        <v>1488</v>
      </c>
    </row>
    <row r="45" customFormat="false" ht="12.75" hidden="false" customHeight="false" outlineLevel="0" collapsed="false">
      <c r="A45" s="1" t="n">
        <v>42</v>
      </c>
      <c r="B45" s="1" t="s">
        <v>1488</v>
      </c>
    </row>
    <row r="46" customFormat="false" ht="12.75" hidden="false" customHeight="false" outlineLevel="0" collapsed="false">
      <c r="A46" s="1" t="n">
        <v>43</v>
      </c>
      <c r="B46" s="1" t="s">
        <v>1488</v>
      </c>
    </row>
    <row r="47" customFormat="false" ht="12.75" hidden="false" customHeight="false" outlineLevel="0" collapsed="false">
      <c r="A47" s="1" t="n">
        <v>44</v>
      </c>
      <c r="B47" s="1" t="s">
        <v>1488</v>
      </c>
    </row>
    <row r="48" customFormat="false" ht="12.75" hidden="false" customHeight="false" outlineLevel="0" collapsed="false">
      <c r="A48" s="1" t="n">
        <v>45</v>
      </c>
      <c r="B48" s="1" t="s">
        <v>1488</v>
      </c>
    </row>
    <row r="49" customFormat="false" ht="12.75" hidden="false" customHeight="false" outlineLevel="0" collapsed="false">
      <c r="A49" s="1" t="n">
        <v>46</v>
      </c>
      <c r="B49" s="1" t="s">
        <v>1488</v>
      </c>
    </row>
    <row r="50" customFormat="false" ht="12.75" hidden="false" customHeight="false" outlineLevel="0" collapsed="false">
      <c r="A50" s="1" t="n">
        <v>47</v>
      </c>
      <c r="B50" s="1" t="s">
        <v>1488</v>
      </c>
    </row>
    <row r="51" customFormat="false" ht="12.75" hidden="false" customHeight="false" outlineLevel="0" collapsed="false">
      <c r="A51" s="1" t="n">
        <v>48</v>
      </c>
      <c r="B51" s="1" t="s">
        <v>1488</v>
      </c>
    </row>
    <row r="52" customFormat="false" ht="12.75" hidden="false" customHeight="false" outlineLevel="0" collapsed="false">
      <c r="A52" s="1" t="n">
        <v>49</v>
      </c>
      <c r="B52" s="1" t="s">
        <v>1488</v>
      </c>
    </row>
    <row r="53" customFormat="false" ht="12.75" hidden="false" customHeight="false" outlineLevel="0" collapsed="false">
      <c r="A53" s="1" t="n">
        <v>50</v>
      </c>
      <c r="B53" s="1" t="s">
        <v>1488</v>
      </c>
    </row>
    <row r="54" customFormat="false" ht="12.75" hidden="false" customHeight="false" outlineLevel="0" collapsed="false">
      <c r="A54" s="1" t="n">
        <v>51</v>
      </c>
      <c r="B54" s="1" t="s">
        <v>1488</v>
      </c>
    </row>
    <row r="55" customFormat="false" ht="12.75" hidden="false" customHeight="false" outlineLevel="0" collapsed="false">
      <c r="A55" s="1" t="n">
        <v>52</v>
      </c>
      <c r="B55" s="1" t="s">
        <v>1488</v>
      </c>
    </row>
    <row r="56" customFormat="false" ht="12.75" hidden="false" customHeight="false" outlineLevel="0" collapsed="false">
      <c r="A56" s="1" t="n">
        <v>53</v>
      </c>
      <c r="B56" s="1" t="s">
        <v>1488</v>
      </c>
    </row>
    <row r="57" customFormat="false" ht="12.75" hidden="false" customHeight="false" outlineLevel="0" collapsed="false">
      <c r="A57" s="1" t="n">
        <v>54</v>
      </c>
      <c r="B57" s="1" t="s">
        <v>1488</v>
      </c>
    </row>
    <row r="58" customFormat="false" ht="12.75" hidden="false" customHeight="false" outlineLevel="0" collapsed="false">
      <c r="A58" s="1" t="n">
        <v>55</v>
      </c>
      <c r="B58" s="1" t="s">
        <v>1488</v>
      </c>
    </row>
    <row r="59" customFormat="false" ht="12.75" hidden="false" customHeight="false" outlineLevel="0" collapsed="false">
      <c r="A59" s="1" t="n">
        <v>56</v>
      </c>
      <c r="B59" s="1" t="s">
        <v>1488</v>
      </c>
    </row>
    <row r="60" customFormat="false" ht="12.75" hidden="false" customHeight="false" outlineLevel="0" collapsed="false">
      <c r="A60" s="1" t="n">
        <v>57</v>
      </c>
      <c r="B60" s="1" t="s">
        <v>1488</v>
      </c>
    </row>
    <row r="61" customFormat="false" ht="12.75" hidden="false" customHeight="false" outlineLevel="0" collapsed="false">
      <c r="A61" s="1" t="n">
        <v>58</v>
      </c>
      <c r="B61" s="1" t="s">
        <v>1488</v>
      </c>
    </row>
    <row r="62" customFormat="false" ht="12.75" hidden="false" customHeight="false" outlineLevel="0" collapsed="false">
      <c r="A62" s="1" t="n">
        <v>59</v>
      </c>
      <c r="B62" s="1" t="s">
        <v>1488</v>
      </c>
    </row>
    <row r="63" customFormat="false" ht="12.75" hidden="false" customHeight="false" outlineLevel="0" collapsed="false">
      <c r="A63" s="1" t="n">
        <v>60</v>
      </c>
      <c r="B63" s="1" t="s">
        <v>1488</v>
      </c>
    </row>
    <row r="64" customFormat="false" ht="12.75" hidden="false" customHeight="false" outlineLevel="0" collapsed="false">
      <c r="A64" s="1" t="n">
        <v>61</v>
      </c>
      <c r="B64" s="1" t="s">
        <v>1488</v>
      </c>
    </row>
    <row r="65" customFormat="false" ht="12.75" hidden="false" customHeight="false" outlineLevel="0" collapsed="false">
      <c r="A65" s="1" t="n">
        <v>62</v>
      </c>
      <c r="B65" s="1" t="s">
        <v>1488</v>
      </c>
    </row>
    <row r="66" customFormat="false" ht="12.75" hidden="false" customHeight="false" outlineLevel="0" collapsed="false">
      <c r="A66" s="1" t="n">
        <v>63</v>
      </c>
      <c r="B66" s="1" t="s">
        <v>1488</v>
      </c>
    </row>
    <row r="67" customFormat="false" ht="12.75" hidden="false" customHeight="false" outlineLevel="0" collapsed="false">
      <c r="A67" s="1" t="n">
        <v>64</v>
      </c>
      <c r="B67" s="1" t="s">
        <v>1488</v>
      </c>
    </row>
    <row r="68" customFormat="false" ht="12.75" hidden="false" customHeight="false" outlineLevel="0" collapsed="false">
      <c r="A68" s="1" t="n">
        <v>65</v>
      </c>
      <c r="B68" s="1" t="s">
        <v>1488</v>
      </c>
    </row>
    <row r="69" customFormat="false" ht="12.75" hidden="false" customHeight="false" outlineLevel="0" collapsed="false">
      <c r="A69" s="1" t="n">
        <v>66</v>
      </c>
      <c r="B69" s="1" t="s">
        <v>1488</v>
      </c>
    </row>
    <row r="70" customFormat="false" ht="12.75" hidden="false" customHeight="false" outlineLevel="0" collapsed="false">
      <c r="A70" s="1" t="n">
        <v>67</v>
      </c>
      <c r="B70" s="1" t="s">
        <v>1488</v>
      </c>
    </row>
    <row r="71" customFormat="false" ht="12.75" hidden="false" customHeight="false" outlineLevel="0" collapsed="false">
      <c r="A71" s="1" t="n">
        <v>68</v>
      </c>
      <c r="B71" s="1" t="s">
        <v>1488</v>
      </c>
    </row>
    <row r="72" customFormat="false" ht="12.75" hidden="false" customHeight="false" outlineLevel="0" collapsed="false">
      <c r="A72" s="1" t="n">
        <v>69</v>
      </c>
      <c r="B72" s="1" t="s">
        <v>1488</v>
      </c>
    </row>
    <row r="73" customFormat="false" ht="12.75" hidden="false" customHeight="false" outlineLevel="0" collapsed="false">
      <c r="A73" s="1" t="n">
        <v>70</v>
      </c>
      <c r="B73" s="1" t="s">
        <v>1488</v>
      </c>
    </row>
    <row r="74" customFormat="false" ht="12.75" hidden="false" customHeight="false" outlineLevel="0" collapsed="false">
      <c r="A74" s="1" t="n">
        <v>71</v>
      </c>
      <c r="B74" s="1" t="s">
        <v>1488</v>
      </c>
    </row>
    <row r="75" customFormat="false" ht="12.75" hidden="false" customHeight="false" outlineLevel="0" collapsed="false">
      <c r="A75" s="1" t="n">
        <v>72</v>
      </c>
      <c r="B75" s="1" t="s">
        <v>1488</v>
      </c>
    </row>
    <row r="76" customFormat="false" ht="12.75" hidden="false" customHeight="false" outlineLevel="0" collapsed="false">
      <c r="A76" s="1" t="n">
        <v>73</v>
      </c>
      <c r="B76" s="1" t="s">
        <v>1488</v>
      </c>
    </row>
    <row r="77" customFormat="false" ht="12.75" hidden="false" customHeight="false" outlineLevel="0" collapsed="false">
      <c r="A77" s="1" t="n">
        <v>74</v>
      </c>
      <c r="B77" s="1" t="s">
        <v>1488</v>
      </c>
    </row>
    <row r="78" customFormat="false" ht="12.75" hidden="false" customHeight="false" outlineLevel="0" collapsed="false">
      <c r="A78" s="1" t="n">
        <v>75</v>
      </c>
      <c r="B78" s="1" t="s">
        <v>1488</v>
      </c>
    </row>
    <row r="79" customFormat="false" ht="12.75" hidden="false" customHeight="false" outlineLevel="0" collapsed="false">
      <c r="A79" s="1" t="n">
        <v>76</v>
      </c>
      <c r="B79" s="1" t="s">
        <v>1488</v>
      </c>
    </row>
    <row r="80" customFormat="false" ht="12.75" hidden="false" customHeight="false" outlineLevel="0" collapsed="false">
      <c r="A80" s="1" t="n">
        <v>77</v>
      </c>
      <c r="B80" s="1" t="s">
        <v>1488</v>
      </c>
    </row>
    <row r="81" customFormat="false" ht="12.75" hidden="false" customHeight="false" outlineLevel="0" collapsed="false">
      <c r="A81" s="1" t="n">
        <v>78</v>
      </c>
      <c r="B81" s="1" t="s">
        <v>1488</v>
      </c>
    </row>
    <row r="82" customFormat="false" ht="12.75" hidden="false" customHeight="false" outlineLevel="0" collapsed="false">
      <c r="A82" s="1" t="n">
        <v>79</v>
      </c>
      <c r="B82" s="1" t="s">
        <v>1488</v>
      </c>
    </row>
    <row r="83" customFormat="false" ht="12.75" hidden="false" customHeight="false" outlineLevel="0" collapsed="false">
      <c r="A83" s="1" t="n">
        <v>80</v>
      </c>
      <c r="B83" s="1" t="s">
        <v>1488</v>
      </c>
    </row>
    <row r="84" customFormat="false" ht="12.75" hidden="false" customHeight="false" outlineLevel="0" collapsed="false">
      <c r="A84" s="1" t="n">
        <v>81</v>
      </c>
      <c r="B84" s="1" t="s">
        <v>1488</v>
      </c>
    </row>
    <row r="85" customFormat="false" ht="12.75" hidden="false" customHeight="false" outlineLevel="0" collapsed="false">
      <c r="A85" s="1" t="n">
        <v>82</v>
      </c>
      <c r="B85" s="1" t="s">
        <v>1488</v>
      </c>
    </row>
    <row r="86" customFormat="false" ht="12.75" hidden="false" customHeight="false" outlineLevel="0" collapsed="false">
      <c r="A86" s="1" t="n">
        <v>83</v>
      </c>
      <c r="B86" s="1" t="s">
        <v>1488</v>
      </c>
    </row>
    <row r="87" customFormat="false" ht="12.75" hidden="false" customHeight="false" outlineLevel="0" collapsed="false">
      <c r="A87" s="1" t="n">
        <v>84</v>
      </c>
      <c r="B87" s="1" t="s">
        <v>1488</v>
      </c>
    </row>
    <row r="88" customFormat="false" ht="12.75" hidden="false" customHeight="false" outlineLevel="0" collapsed="false">
      <c r="A88" s="1" t="n">
        <v>85</v>
      </c>
      <c r="B88" s="1" t="s">
        <v>1488</v>
      </c>
    </row>
    <row r="89" customFormat="false" ht="12.75" hidden="false" customHeight="false" outlineLevel="0" collapsed="false">
      <c r="A89" s="1" t="n">
        <v>86</v>
      </c>
      <c r="B89" s="1" t="s">
        <v>1488</v>
      </c>
    </row>
    <row r="90" customFormat="false" ht="12.75" hidden="false" customHeight="false" outlineLevel="0" collapsed="false">
      <c r="A90" s="1" t="n">
        <v>87</v>
      </c>
      <c r="B90" s="1" t="s">
        <v>1488</v>
      </c>
    </row>
    <row r="91" customFormat="false" ht="12.75" hidden="false" customHeight="false" outlineLevel="0" collapsed="false">
      <c r="A91" s="1" t="n">
        <v>88</v>
      </c>
      <c r="B91" s="1" t="s">
        <v>1488</v>
      </c>
    </row>
    <row r="92" customFormat="false" ht="12.75" hidden="false" customHeight="false" outlineLevel="0" collapsed="false">
      <c r="A92" s="1" t="n">
        <v>89</v>
      </c>
      <c r="B92" s="1" t="s">
        <v>1488</v>
      </c>
    </row>
    <row r="93" customFormat="false" ht="12.75" hidden="false" customHeight="false" outlineLevel="0" collapsed="false">
      <c r="A93" s="1" t="n">
        <v>90</v>
      </c>
      <c r="B93" s="1" t="s">
        <v>1488</v>
      </c>
    </row>
    <row r="94" customFormat="false" ht="12.75" hidden="false" customHeight="false" outlineLevel="0" collapsed="false">
      <c r="A94" s="1" t="n">
        <v>91</v>
      </c>
      <c r="B94" s="1" t="s">
        <v>1488</v>
      </c>
    </row>
    <row r="95" customFormat="false" ht="12.75" hidden="false" customHeight="false" outlineLevel="0" collapsed="false">
      <c r="A95" s="1" t="n">
        <v>92</v>
      </c>
      <c r="B95" s="1" t="s">
        <v>1488</v>
      </c>
    </row>
    <row r="96" customFormat="false" ht="12.75" hidden="false" customHeight="false" outlineLevel="0" collapsed="false">
      <c r="A96" s="1" t="n">
        <v>93</v>
      </c>
      <c r="B96" s="1" t="s">
        <v>1488</v>
      </c>
    </row>
    <row r="97" customFormat="false" ht="12.75" hidden="false" customHeight="false" outlineLevel="0" collapsed="false">
      <c r="A97" s="1" t="n">
        <v>94</v>
      </c>
      <c r="B97" s="1" t="s">
        <v>1488</v>
      </c>
    </row>
    <row r="98" customFormat="false" ht="12.75" hidden="false" customHeight="false" outlineLevel="0" collapsed="false">
      <c r="A98" s="1" t="n">
        <v>95</v>
      </c>
      <c r="B98" s="1" t="s">
        <v>1488</v>
      </c>
    </row>
    <row r="99" customFormat="false" ht="12.75" hidden="false" customHeight="false" outlineLevel="0" collapsed="false">
      <c r="A99" s="1" t="n">
        <v>96</v>
      </c>
      <c r="B99" s="1" t="s">
        <v>1488</v>
      </c>
    </row>
    <row r="100" customFormat="false" ht="12.75" hidden="false" customHeight="false" outlineLevel="0" collapsed="false">
      <c r="A100" s="1" t="n">
        <v>97</v>
      </c>
      <c r="B100" s="1" t="s">
        <v>1488</v>
      </c>
    </row>
    <row r="101" customFormat="false" ht="12.75" hidden="false" customHeight="false" outlineLevel="0" collapsed="false">
      <c r="A101" s="1" t="n">
        <v>98</v>
      </c>
      <c r="B101" s="1" t="s">
        <v>1488</v>
      </c>
    </row>
    <row r="102" customFormat="false" ht="12.75" hidden="false" customHeight="false" outlineLevel="0" collapsed="false">
      <c r="A102" s="1" t="n">
        <v>99</v>
      </c>
      <c r="B102" s="1" t="s">
        <v>1488</v>
      </c>
    </row>
    <row r="103" customFormat="false" ht="12.75" hidden="false" customHeight="false" outlineLevel="0" collapsed="false">
      <c r="A103" s="1" t="n">
        <v>100</v>
      </c>
      <c r="B103" s="1" t="s">
        <v>1488</v>
      </c>
    </row>
    <row r="104" customFormat="false" ht="12.75" hidden="false" customHeight="false" outlineLevel="0" collapsed="false">
      <c r="A104" s="1" t="n">
        <v>101</v>
      </c>
      <c r="B104" s="1" t="s">
        <v>1488</v>
      </c>
    </row>
    <row r="105" customFormat="false" ht="12.75" hidden="false" customHeight="false" outlineLevel="0" collapsed="false">
      <c r="A105" s="1" t="n">
        <v>102</v>
      </c>
      <c r="B105" s="1" t="s">
        <v>1488</v>
      </c>
    </row>
    <row r="106" customFormat="false" ht="12.75" hidden="false" customHeight="false" outlineLevel="0" collapsed="false">
      <c r="A106" s="1" t="n">
        <v>103</v>
      </c>
      <c r="B106" s="1" t="s">
        <v>1488</v>
      </c>
    </row>
    <row r="107" customFormat="false" ht="12.75" hidden="false" customHeight="false" outlineLevel="0" collapsed="false">
      <c r="A107" s="1" t="n">
        <v>104</v>
      </c>
      <c r="B107" s="1" t="s">
        <v>1488</v>
      </c>
    </row>
    <row r="108" customFormat="false" ht="12.75" hidden="false" customHeight="false" outlineLevel="0" collapsed="false">
      <c r="A108" s="1" t="n">
        <v>105</v>
      </c>
      <c r="B108" s="1" t="s">
        <v>1488</v>
      </c>
    </row>
    <row r="109" customFormat="false" ht="12.75" hidden="false" customHeight="false" outlineLevel="0" collapsed="false">
      <c r="A109" s="1" t="n">
        <v>106</v>
      </c>
      <c r="B109" s="1" t="s">
        <v>1488</v>
      </c>
    </row>
    <row r="110" customFormat="false" ht="12.75" hidden="false" customHeight="false" outlineLevel="0" collapsed="false">
      <c r="A110" s="1" t="n">
        <v>107</v>
      </c>
      <c r="B110" s="1" t="s">
        <v>1488</v>
      </c>
    </row>
    <row r="111" customFormat="false" ht="12.75" hidden="false" customHeight="false" outlineLevel="0" collapsed="false">
      <c r="A111" s="1" t="n">
        <v>108</v>
      </c>
      <c r="B111" s="1" t="s">
        <v>1488</v>
      </c>
    </row>
    <row r="112" customFormat="false" ht="12.75" hidden="false" customHeight="false" outlineLevel="0" collapsed="false">
      <c r="A112" s="1" t="n">
        <v>109</v>
      </c>
      <c r="B112" s="1" t="s">
        <v>1488</v>
      </c>
    </row>
    <row r="113" customFormat="false" ht="12.75" hidden="false" customHeight="false" outlineLevel="0" collapsed="false">
      <c r="A113" s="1" t="n">
        <v>110</v>
      </c>
      <c r="B113" s="1" t="s">
        <v>1488</v>
      </c>
    </row>
    <row r="114" customFormat="false" ht="12.75" hidden="false" customHeight="false" outlineLevel="0" collapsed="false">
      <c r="A114" s="1" t="n">
        <v>111</v>
      </c>
      <c r="B114" s="1" t="s">
        <v>1488</v>
      </c>
    </row>
    <row r="115" customFormat="false" ht="12.75" hidden="false" customHeight="false" outlineLevel="0" collapsed="false">
      <c r="A115" s="1" t="n">
        <v>112</v>
      </c>
      <c r="B115" s="1" t="s">
        <v>1488</v>
      </c>
    </row>
    <row r="116" customFormat="false" ht="12.75" hidden="false" customHeight="false" outlineLevel="0" collapsed="false">
      <c r="A116" s="1" t="n">
        <v>113</v>
      </c>
      <c r="B116" s="1" t="s">
        <v>1488</v>
      </c>
    </row>
    <row r="117" customFormat="false" ht="12.75" hidden="false" customHeight="false" outlineLevel="0" collapsed="false">
      <c r="A117" s="1" t="n">
        <v>114</v>
      </c>
      <c r="B117" s="1" t="s">
        <v>1488</v>
      </c>
    </row>
    <row r="118" customFormat="false" ht="12.75" hidden="false" customHeight="false" outlineLevel="0" collapsed="false">
      <c r="A118" s="1" t="n">
        <v>115</v>
      </c>
      <c r="B118" s="1" t="s">
        <v>1488</v>
      </c>
    </row>
    <row r="119" customFormat="false" ht="12.75" hidden="false" customHeight="false" outlineLevel="0" collapsed="false">
      <c r="A119" s="1" t="n">
        <v>116</v>
      </c>
      <c r="B119" s="1" t="s">
        <v>1488</v>
      </c>
    </row>
    <row r="120" customFormat="false" ht="12.75" hidden="false" customHeight="false" outlineLevel="0" collapsed="false">
      <c r="A120" s="1" t="n">
        <v>117</v>
      </c>
      <c r="B120" s="1" t="s">
        <v>1488</v>
      </c>
    </row>
    <row r="121" customFormat="false" ht="12.75" hidden="false" customHeight="false" outlineLevel="0" collapsed="false">
      <c r="A121" s="1" t="n">
        <v>118</v>
      </c>
      <c r="B121" s="1" t="s">
        <v>1488</v>
      </c>
    </row>
    <row r="122" customFormat="false" ht="12.75" hidden="false" customHeight="false" outlineLevel="0" collapsed="false">
      <c r="A122" s="1" t="n">
        <v>119</v>
      </c>
      <c r="B122" s="1" t="s">
        <v>1488</v>
      </c>
    </row>
    <row r="123" customFormat="false" ht="12.75" hidden="false" customHeight="false" outlineLevel="0" collapsed="false">
      <c r="A123" s="1" t="n">
        <v>120</v>
      </c>
      <c r="B123" s="1" t="s">
        <v>1488</v>
      </c>
    </row>
    <row r="124" customFormat="false" ht="12.75" hidden="false" customHeight="false" outlineLevel="0" collapsed="false">
      <c r="A124" s="1" t="n">
        <v>121</v>
      </c>
      <c r="B124" s="1" t="s">
        <v>1488</v>
      </c>
    </row>
    <row r="125" customFormat="false" ht="12.75" hidden="false" customHeight="false" outlineLevel="0" collapsed="false">
      <c r="A125" s="1" t="n">
        <v>122</v>
      </c>
      <c r="B125" s="1" t="s">
        <v>1488</v>
      </c>
    </row>
    <row r="126" customFormat="false" ht="12.75" hidden="false" customHeight="false" outlineLevel="0" collapsed="false">
      <c r="A126" s="1" t="n">
        <v>123</v>
      </c>
      <c r="B126" s="1" t="s">
        <v>1488</v>
      </c>
    </row>
    <row r="127" customFormat="false" ht="12.75" hidden="false" customHeight="false" outlineLevel="0" collapsed="false">
      <c r="A127" s="1" t="n">
        <v>124</v>
      </c>
      <c r="B127" s="1" t="s">
        <v>1488</v>
      </c>
    </row>
    <row r="128" customFormat="false" ht="12.75" hidden="false" customHeight="false" outlineLevel="0" collapsed="false">
      <c r="A128" s="1" t="n">
        <v>125</v>
      </c>
      <c r="B128" s="1" t="s">
        <v>1488</v>
      </c>
    </row>
    <row r="129" customFormat="false" ht="12.75" hidden="false" customHeight="false" outlineLevel="0" collapsed="false">
      <c r="A129" s="1" t="n">
        <v>126</v>
      </c>
      <c r="B129" s="1" t="s">
        <v>1488</v>
      </c>
    </row>
    <row r="130" customFormat="false" ht="12.75" hidden="false" customHeight="false" outlineLevel="0" collapsed="false">
      <c r="A130" s="1" t="n">
        <v>127</v>
      </c>
      <c r="B130" s="1" t="s">
        <v>1488</v>
      </c>
    </row>
    <row r="131" customFormat="false" ht="12.75" hidden="false" customHeight="false" outlineLevel="0" collapsed="false">
      <c r="A131" s="1" t="n">
        <v>128</v>
      </c>
      <c r="B131" s="1" t="s">
        <v>1488</v>
      </c>
    </row>
    <row r="132" customFormat="false" ht="12.75" hidden="false" customHeight="false" outlineLevel="0" collapsed="false">
      <c r="A132" s="1" t="n">
        <v>129</v>
      </c>
      <c r="B132" s="1" t="s">
        <v>1488</v>
      </c>
    </row>
    <row r="133" customFormat="false" ht="12.75" hidden="false" customHeight="false" outlineLevel="0" collapsed="false">
      <c r="A133" s="1" t="n">
        <v>130</v>
      </c>
      <c r="B133" s="1" t="s">
        <v>1488</v>
      </c>
    </row>
    <row r="134" customFormat="false" ht="12.75" hidden="false" customHeight="false" outlineLevel="0" collapsed="false">
      <c r="A134" s="1" t="n">
        <v>131</v>
      </c>
      <c r="B134" s="1" t="s">
        <v>1488</v>
      </c>
    </row>
    <row r="135" customFormat="false" ht="12.75" hidden="false" customHeight="false" outlineLevel="0" collapsed="false">
      <c r="A135" s="1" t="n">
        <v>132</v>
      </c>
      <c r="B135" s="1" t="s">
        <v>1488</v>
      </c>
    </row>
    <row r="136" customFormat="false" ht="12.75" hidden="false" customHeight="false" outlineLevel="0" collapsed="false">
      <c r="A136" s="1" t="n">
        <v>133</v>
      </c>
      <c r="B136" s="1" t="s">
        <v>1488</v>
      </c>
    </row>
    <row r="137" customFormat="false" ht="12.75" hidden="false" customHeight="false" outlineLevel="0" collapsed="false">
      <c r="A137" s="1" t="n">
        <v>134</v>
      </c>
      <c r="B137" s="1" t="s">
        <v>1488</v>
      </c>
    </row>
    <row r="138" customFormat="false" ht="12.75" hidden="false" customHeight="false" outlineLevel="0" collapsed="false">
      <c r="A138" s="1" t="n">
        <v>135</v>
      </c>
      <c r="B138" s="1" t="s">
        <v>1488</v>
      </c>
    </row>
    <row r="139" customFormat="false" ht="12.75" hidden="false" customHeight="false" outlineLevel="0" collapsed="false">
      <c r="A139" s="1" t="n">
        <v>136</v>
      </c>
      <c r="B139" s="1" t="s">
        <v>1488</v>
      </c>
    </row>
    <row r="140" customFormat="false" ht="12.75" hidden="false" customHeight="false" outlineLevel="0" collapsed="false">
      <c r="A140" s="1" t="n">
        <v>137</v>
      </c>
      <c r="B140" s="1" t="s">
        <v>1488</v>
      </c>
    </row>
    <row r="141" customFormat="false" ht="12.75" hidden="false" customHeight="false" outlineLevel="0" collapsed="false">
      <c r="A141" s="1" t="n">
        <v>138</v>
      </c>
      <c r="B141" s="1" t="s">
        <v>1488</v>
      </c>
    </row>
    <row r="142" customFormat="false" ht="12.75" hidden="false" customHeight="false" outlineLevel="0" collapsed="false">
      <c r="A142" s="1" t="n">
        <v>139</v>
      </c>
      <c r="B142" s="1" t="s">
        <v>1488</v>
      </c>
    </row>
    <row r="143" customFormat="false" ht="12.75" hidden="false" customHeight="false" outlineLevel="0" collapsed="false">
      <c r="A143" s="1" t="n">
        <v>140</v>
      </c>
      <c r="B143" s="1" t="s">
        <v>1488</v>
      </c>
    </row>
    <row r="144" customFormat="false" ht="12.75" hidden="false" customHeight="false" outlineLevel="0" collapsed="false">
      <c r="A144" s="1" t="n">
        <v>141</v>
      </c>
      <c r="B144" s="1" t="s">
        <v>1488</v>
      </c>
    </row>
    <row r="145" customFormat="false" ht="12.75" hidden="false" customHeight="false" outlineLevel="0" collapsed="false">
      <c r="A145" s="1" t="n">
        <v>142</v>
      </c>
      <c r="B145" s="1" t="s">
        <v>1488</v>
      </c>
    </row>
    <row r="146" customFormat="false" ht="12.75" hidden="false" customHeight="false" outlineLevel="0" collapsed="false">
      <c r="A146" s="1" t="n">
        <v>143</v>
      </c>
      <c r="B146" s="1" t="s">
        <v>1488</v>
      </c>
    </row>
    <row r="147" customFormat="false" ht="12.75" hidden="false" customHeight="false" outlineLevel="0" collapsed="false">
      <c r="A147" s="1" t="n">
        <v>144</v>
      </c>
      <c r="B147" s="1" t="s">
        <v>1488</v>
      </c>
    </row>
    <row r="148" customFormat="false" ht="12.75" hidden="false" customHeight="false" outlineLevel="0" collapsed="false">
      <c r="A148" s="1" t="n">
        <v>145</v>
      </c>
      <c r="B148" s="1" t="s">
        <v>1488</v>
      </c>
    </row>
    <row r="149" customFormat="false" ht="12.75" hidden="false" customHeight="false" outlineLevel="0" collapsed="false">
      <c r="A149" s="1" t="n">
        <v>146</v>
      </c>
      <c r="B149" s="1" t="s">
        <v>1488</v>
      </c>
    </row>
    <row r="150" customFormat="false" ht="12.75" hidden="false" customHeight="false" outlineLevel="0" collapsed="false">
      <c r="A150" s="1" t="n">
        <v>147</v>
      </c>
      <c r="B150" s="1" t="s">
        <v>1488</v>
      </c>
    </row>
    <row r="151" customFormat="false" ht="12.75" hidden="false" customHeight="false" outlineLevel="0" collapsed="false">
      <c r="A151" s="1" t="n">
        <v>148</v>
      </c>
      <c r="B151" s="1" t="s">
        <v>1488</v>
      </c>
    </row>
    <row r="152" customFormat="false" ht="12.75" hidden="false" customHeight="false" outlineLevel="0" collapsed="false">
      <c r="A152" s="1" t="n">
        <v>149</v>
      </c>
      <c r="B152" s="1" t="s">
        <v>1488</v>
      </c>
    </row>
    <row r="153" customFormat="false" ht="12.75" hidden="false" customHeight="false" outlineLevel="0" collapsed="false">
      <c r="A153" s="1" t="n">
        <v>150</v>
      </c>
      <c r="B153" s="1" t="s">
        <v>1488</v>
      </c>
    </row>
    <row r="154" customFormat="false" ht="12.75" hidden="false" customHeight="false" outlineLevel="0" collapsed="false">
      <c r="A154" s="1" t="n">
        <v>151</v>
      </c>
      <c r="B154" s="1" t="s">
        <v>1488</v>
      </c>
    </row>
    <row r="155" customFormat="false" ht="12.75" hidden="false" customHeight="false" outlineLevel="0" collapsed="false">
      <c r="A155" s="1" t="n">
        <v>152</v>
      </c>
      <c r="B155" s="1" t="s">
        <v>1488</v>
      </c>
    </row>
    <row r="156" customFormat="false" ht="12.75" hidden="false" customHeight="false" outlineLevel="0" collapsed="false">
      <c r="A156" s="1" t="n">
        <v>153</v>
      </c>
      <c r="B156" s="1" t="s">
        <v>1488</v>
      </c>
    </row>
    <row r="157" customFormat="false" ht="12.75" hidden="false" customHeight="false" outlineLevel="0" collapsed="false">
      <c r="A157" s="1" t="n">
        <v>154</v>
      </c>
      <c r="B157" s="1" t="s">
        <v>1488</v>
      </c>
    </row>
    <row r="158" customFormat="false" ht="12.75" hidden="false" customHeight="false" outlineLevel="0" collapsed="false">
      <c r="A158" s="1" t="n">
        <v>155</v>
      </c>
      <c r="B158" s="1" t="s">
        <v>1488</v>
      </c>
    </row>
    <row r="159" customFormat="false" ht="12.75" hidden="false" customHeight="false" outlineLevel="0" collapsed="false">
      <c r="A159" s="1" t="n">
        <v>156</v>
      </c>
      <c r="B159" s="1" t="s">
        <v>1488</v>
      </c>
    </row>
    <row r="160" customFormat="false" ht="12.75" hidden="false" customHeight="false" outlineLevel="0" collapsed="false">
      <c r="A160" s="1" t="n">
        <v>157</v>
      </c>
      <c r="B160" s="1" t="s">
        <v>1488</v>
      </c>
    </row>
    <row r="161" customFormat="false" ht="12.75" hidden="false" customHeight="false" outlineLevel="0" collapsed="false">
      <c r="A161" s="1" t="n">
        <v>158</v>
      </c>
      <c r="B161" s="1" t="s">
        <v>1488</v>
      </c>
    </row>
    <row r="162" customFormat="false" ht="12.75" hidden="false" customHeight="false" outlineLevel="0" collapsed="false">
      <c r="A162" s="1" t="n">
        <v>159</v>
      </c>
      <c r="B162" s="1" t="s">
        <v>1488</v>
      </c>
    </row>
    <row r="163" customFormat="false" ht="12.75" hidden="false" customHeight="false" outlineLevel="0" collapsed="false">
      <c r="A163" s="1" t="n">
        <v>160</v>
      </c>
      <c r="B163" s="1" t="s">
        <v>1488</v>
      </c>
    </row>
    <row r="164" customFormat="false" ht="12.75" hidden="false" customHeight="false" outlineLevel="0" collapsed="false">
      <c r="A164" s="1" t="n">
        <v>161</v>
      </c>
      <c r="B164" s="1" t="s">
        <v>1488</v>
      </c>
    </row>
    <row r="165" customFormat="false" ht="12.75" hidden="false" customHeight="false" outlineLevel="0" collapsed="false">
      <c r="A165" s="1" t="n">
        <v>162</v>
      </c>
      <c r="B165" s="1" t="s">
        <v>1488</v>
      </c>
    </row>
    <row r="166" customFormat="false" ht="12.75" hidden="false" customHeight="false" outlineLevel="0" collapsed="false">
      <c r="A166" s="1" t="n">
        <v>163</v>
      </c>
      <c r="B166" s="1" t="s">
        <v>1488</v>
      </c>
    </row>
    <row r="167" customFormat="false" ht="12.75" hidden="false" customHeight="false" outlineLevel="0" collapsed="false">
      <c r="A167" s="1" t="n">
        <v>164</v>
      </c>
      <c r="B167" s="1" t="s">
        <v>1488</v>
      </c>
    </row>
    <row r="168" customFormat="false" ht="12.75" hidden="false" customHeight="false" outlineLevel="0" collapsed="false">
      <c r="A168" s="1" t="n">
        <v>165</v>
      </c>
      <c r="B168" s="1" t="s">
        <v>1488</v>
      </c>
    </row>
    <row r="169" customFormat="false" ht="12.75" hidden="false" customHeight="false" outlineLevel="0" collapsed="false">
      <c r="A169" s="1" t="n">
        <v>166</v>
      </c>
      <c r="B169" s="1" t="s">
        <v>1488</v>
      </c>
    </row>
    <row r="170" customFormat="false" ht="12.75" hidden="false" customHeight="false" outlineLevel="0" collapsed="false">
      <c r="A170" s="1" t="n">
        <v>167</v>
      </c>
      <c r="B170" s="1" t="s">
        <v>1488</v>
      </c>
    </row>
    <row r="171" customFormat="false" ht="12.75" hidden="false" customHeight="false" outlineLevel="0" collapsed="false">
      <c r="A171" s="1" t="n">
        <v>168</v>
      </c>
      <c r="B171" s="1" t="s">
        <v>1488</v>
      </c>
    </row>
    <row r="172" customFormat="false" ht="12.75" hidden="false" customHeight="false" outlineLevel="0" collapsed="false">
      <c r="A172" s="1" t="n">
        <v>169</v>
      </c>
      <c r="B172" s="1" t="s">
        <v>1488</v>
      </c>
    </row>
    <row r="173" customFormat="false" ht="12.75" hidden="false" customHeight="false" outlineLevel="0" collapsed="false">
      <c r="A173" s="1" t="n">
        <v>170</v>
      </c>
      <c r="B173" s="1" t="s">
        <v>1488</v>
      </c>
    </row>
    <row r="174" customFormat="false" ht="12.75" hidden="false" customHeight="false" outlineLevel="0" collapsed="false">
      <c r="A174" s="1" t="n">
        <v>171</v>
      </c>
      <c r="B174" s="1" t="s">
        <v>1488</v>
      </c>
    </row>
    <row r="175" customFormat="false" ht="12.75" hidden="false" customHeight="false" outlineLevel="0" collapsed="false">
      <c r="A175" s="1" t="n">
        <v>172</v>
      </c>
      <c r="B175" s="1" t="s">
        <v>1488</v>
      </c>
    </row>
    <row r="176" customFormat="false" ht="12.75" hidden="false" customHeight="false" outlineLevel="0" collapsed="false">
      <c r="A176" s="1" t="n">
        <v>173</v>
      </c>
      <c r="B176" s="1" t="s">
        <v>1488</v>
      </c>
    </row>
    <row r="177" customFormat="false" ht="12.75" hidden="false" customHeight="false" outlineLevel="0" collapsed="false">
      <c r="A177" s="1" t="n">
        <v>174</v>
      </c>
      <c r="B177" s="1" t="s">
        <v>1488</v>
      </c>
    </row>
    <row r="178" customFormat="false" ht="12.75" hidden="false" customHeight="false" outlineLevel="0" collapsed="false">
      <c r="A178" s="1" t="n">
        <v>175</v>
      </c>
      <c r="B178" s="1" t="s">
        <v>1488</v>
      </c>
    </row>
    <row r="179" customFormat="false" ht="12.75" hidden="false" customHeight="false" outlineLevel="0" collapsed="false">
      <c r="A179" s="1" t="n">
        <v>176</v>
      </c>
      <c r="B179" s="1" t="s">
        <v>1488</v>
      </c>
    </row>
    <row r="180" customFormat="false" ht="12.75" hidden="false" customHeight="false" outlineLevel="0" collapsed="false">
      <c r="A180" s="1" t="n">
        <v>177</v>
      </c>
      <c r="B180" s="1" t="s">
        <v>1488</v>
      </c>
    </row>
    <row r="181" customFormat="false" ht="12.75" hidden="false" customHeight="false" outlineLevel="0" collapsed="false">
      <c r="A181" s="1" t="n">
        <v>178</v>
      </c>
      <c r="B181" s="1" t="s">
        <v>1488</v>
      </c>
    </row>
    <row r="182" customFormat="false" ht="12.75" hidden="false" customHeight="false" outlineLevel="0" collapsed="false">
      <c r="A182" s="1" t="n">
        <v>179</v>
      </c>
      <c r="B182" s="1" t="s">
        <v>1488</v>
      </c>
    </row>
    <row r="183" customFormat="false" ht="12.75" hidden="false" customHeight="false" outlineLevel="0" collapsed="false">
      <c r="A183" s="1" t="n">
        <v>180</v>
      </c>
      <c r="B183" s="1" t="s">
        <v>1488</v>
      </c>
    </row>
    <row r="184" customFormat="false" ht="12.75" hidden="false" customHeight="false" outlineLevel="0" collapsed="false">
      <c r="A184" s="1" t="n">
        <v>181</v>
      </c>
      <c r="B184" s="1" t="s">
        <v>1488</v>
      </c>
    </row>
    <row r="185" customFormat="false" ht="12.75" hidden="false" customHeight="false" outlineLevel="0" collapsed="false">
      <c r="A185" s="1" t="n">
        <v>182</v>
      </c>
      <c r="B185" s="1" t="s">
        <v>1488</v>
      </c>
    </row>
    <row r="186" customFormat="false" ht="12.75" hidden="false" customHeight="false" outlineLevel="0" collapsed="false">
      <c r="A186" s="1" t="n">
        <v>183</v>
      </c>
      <c r="B186" s="1" t="s">
        <v>1488</v>
      </c>
    </row>
    <row r="187" customFormat="false" ht="12.75" hidden="false" customHeight="false" outlineLevel="0" collapsed="false">
      <c r="A187" s="1" t="n">
        <v>184</v>
      </c>
      <c r="B187" s="1" t="s">
        <v>1488</v>
      </c>
    </row>
    <row r="188" customFormat="false" ht="12.75" hidden="false" customHeight="false" outlineLevel="0" collapsed="false">
      <c r="A188" s="1" t="n">
        <v>185</v>
      </c>
      <c r="B188" s="1" t="s">
        <v>1488</v>
      </c>
    </row>
    <row r="189" customFormat="false" ht="12.75" hidden="false" customHeight="false" outlineLevel="0" collapsed="false">
      <c r="A189" s="1" t="n">
        <v>186</v>
      </c>
      <c r="B189" s="1" t="s">
        <v>1488</v>
      </c>
    </row>
    <row r="190" customFormat="false" ht="12.75" hidden="false" customHeight="false" outlineLevel="0" collapsed="false">
      <c r="A190" s="1" t="n">
        <v>187</v>
      </c>
      <c r="B190" s="1" t="s">
        <v>1488</v>
      </c>
    </row>
    <row r="191" customFormat="false" ht="12.75" hidden="false" customHeight="false" outlineLevel="0" collapsed="false">
      <c r="A191" s="1" t="n">
        <v>188</v>
      </c>
      <c r="B191" s="1" t="s">
        <v>1488</v>
      </c>
    </row>
    <row r="192" customFormat="false" ht="12.75" hidden="false" customHeight="false" outlineLevel="0" collapsed="false">
      <c r="A192" s="1" t="n">
        <v>189</v>
      </c>
      <c r="B192" s="1" t="s">
        <v>1488</v>
      </c>
    </row>
    <row r="193" customFormat="false" ht="12.75" hidden="false" customHeight="false" outlineLevel="0" collapsed="false">
      <c r="A193" s="1" t="n">
        <v>190</v>
      </c>
      <c r="B193" s="1" t="s">
        <v>1488</v>
      </c>
    </row>
    <row r="194" customFormat="false" ht="12.75" hidden="false" customHeight="false" outlineLevel="0" collapsed="false">
      <c r="A194" s="1" t="n">
        <v>191</v>
      </c>
      <c r="B194" s="1" t="s">
        <v>1488</v>
      </c>
    </row>
    <row r="195" customFormat="false" ht="12.75" hidden="false" customHeight="false" outlineLevel="0" collapsed="false">
      <c r="A195" s="1" t="n">
        <v>192</v>
      </c>
      <c r="B195" s="1" t="s">
        <v>1488</v>
      </c>
    </row>
    <row r="196" customFormat="false" ht="12.75" hidden="false" customHeight="false" outlineLevel="0" collapsed="false">
      <c r="A196" s="1" t="n">
        <v>193</v>
      </c>
      <c r="B196" s="1" t="s">
        <v>1488</v>
      </c>
    </row>
    <row r="197" customFormat="false" ht="12.75" hidden="false" customHeight="false" outlineLevel="0" collapsed="false">
      <c r="A197" s="1" t="n">
        <v>194</v>
      </c>
      <c r="B197" s="1" t="s">
        <v>1488</v>
      </c>
    </row>
    <row r="198" customFormat="false" ht="12.75" hidden="false" customHeight="false" outlineLevel="0" collapsed="false">
      <c r="A198" s="1" t="n">
        <v>195</v>
      </c>
      <c r="B198" s="1" t="s">
        <v>1488</v>
      </c>
    </row>
    <row r="199" customFormat="false" ht="12.75" hidden="false" customHeight="false" outlineLevel="0" collapsed="false">
      <c r="A199" s="1" t="n">
        <v>196</v>
      </c>
      <c r="B199" s="1" t="s">
        <v>1488</v>
      </c>
    </row>
    <row r="200" customFormat="false" ht="12.75" hidden="false" customHeight="false" outlineLevel="0" collapsed="false">
      <c r="A200" s="1" t="n">
        <v>197</v>
      </c>
      <c r="B200" s="1" t="s">
        <v>1488</v>
      </c>
    </row>
    <row r="201" customFormat="false" ht="12.75" hidden="false" customHeight="false" outlineLevel="0" collapsed="false">
      <c r="A201" s="1" t="n">
        <v>198</v>
      </c>
      <c r="B201" s="1" t="s">
        <v>1488</v>
      </c>
    </row>
    <row r="202" customFormat="false" ht="12.75" hidden="false" customHeight="false" outlineLevel="0" collapsed="false">
      <c r="A202" s="1" t="n">
        <v>199</v>
      </c>
      <c r="B202" s="1" t="s">
        <v>1488</v>
      </c>
    </row>
    <row r="203" customFormat="false" ht="12.75" hidden="false" customHeight="false" outlineLevel="0" collapsed="false">
      <c r="A203" s="1" t="n">
        <v>200</v>
      </c>
      <c r="B203" s="1" t="s">
        <v>1488</v>
      </c>
    </row>
    <row r="204" customFormat="false" ht="12.75" hidden="false" customHeight="false" outlineLevel="0" collapsed="false">
      <c r="A204" s="1" t="n">
        <v>201</v>
      </c>
      <c r="B204" s="1" t="s">
        <v>1488</v>
      </c>
    </row>
    <row r="205" customFormat="false" ht="12.75" hidden="false" customHeight="false" outlineLevel="0" collapsed="false">
      <c r="A205" s="1" t="n">
        <v>202</v>
      </c>
      <c r="B205" s="1" t="s">
        <v>1488</v>
      </c>
    </row>
    <row r="206" customFormat="false" ht="12.75" hidden="false" customHeight="false" outlineLevel="0" collapsed="false">
      <c r="A206" s="1" t="n">
        <v>203</v>
      </c>
      <c r="B206" s="1" t="s">
        <v>1488</v>
      </c>
    </row>
    <row r="207" customFormat="false" ht="12.75" hidden="false" customHeight="false" outlineLevel="0" collapsed="false">
      <c r="A207" s="1" t="n">
        <v>204</v>
      </c>
      <c r="B207" s="1" t="s">
        <v>1488</v>
      </c>
    </row>
    <row r="208" customFormat="false" ht="12.75" hidden="false" customHeight="false" outlineLevel="0" collapsed="false">
      <c r="A208" s="1" t="n">
        <v>205</v>
      </c>
      <c r="B208" s="1" t="s">
        <v>1488</v>
      </c>
    </row>
    <row r="209" customFormat="false" ht="12.75" hidden="false" customHeight="false" outlineLevel="0" collapsed="false">
      <c r="A209" s="1" t="n">
        <v>206</v>
      </c>
      <c r="B209" s="1" t="s">
        <v>1488</v>
      </c>
    </row>
    <row r="210" customFormat="false" ht="12.75" hidden="false" customHeight="false" outlineLevel="0" collapsed="false">
      <c r="A210" s="1" t="n">
        <v>207</v>
      </c>
      <c r="B210" s="1" t="s">
        <v>1488</v>
      </c>
    </row>
    <row r="211" customFormat="false" ht="12.75" hidden="false" customHeight="false" outlineLevel="0" collapsed="false">
      <c r="A211" s="1" t="n">
        <v>208</v>
      </c>
      <c r="B211" s="1" t="s">
        <v>1488</v>
      </c>
    </row>
    <row r="212" customFormat="false" ht="12.75" hidden="false" customHeight="false" outlineLevel="0" collapsed="false">
      <c r="A212" s="1" t="n">
        <v>209</v>
      </c>
      <c r="B212" s="1" t="s">
        <v>1488</v>
      </c>
    </row>
    <row r="213" customFormat="false" ht="12.75" hidden="false" customHeight="false" outlineLevel="0" collapsed="false">
      <c r="A213" s="1" t="n">
        <v>210</v>
      </c>
      <c r="B213" s="1" t="s">
        <v>1488</v>
      </c>
    </row>
    <row r="214" customFormat="false" ht="12.75" hidden="false" customHeight="false" outlineLevel="0" collapsed="false">
      <c r="A214" s="1" t="n">
        <v>211</v>
      </c>
      <c r="B214" s="1" t="s">
        <v>1488</v>
      </c>
    </row>
    <row r="215" customFormat="false" ht="12.75" hidden="false" customHeight="false" outlineLevel="0" collapsed="false">
      <c r="A215" s="1" t="n">
        <v>212</v>
      </c>
      <c r="B215" s="1" t="s">
        <v>1488</v>
      </c>
    </row>
    <row r="216" customFormat="false" ht="12.75" hidden="false" customHeight="false" outlineLevel="0" collapsed="false">
      <c r="A216" s="1" t="n">
        <v>213</v>
      </c>
      <c r="B216" s="1" t="s">
        <v>1488</v>
      </c>
    </row>
    <row r="217" customFormat="false" ht="12.75" hidden="false" customHeight="false" outlineLevel="0" collapsed="false">
      <c r="A217" s="1" t="n">
        <v>214</v>
      </c>
      <c r="B217" s="1" t="s">
        <v>1488</v>
      </c>
    </row>
    <row r="218" customFormat="false" ht="12.75" hidden="false" customHeight="false" outlineLevel="0" collapsed="false">
      <c r="A218" s="1" t="n">
        <v>215</v>
      </c>
      <c r="B218" s="1" t="s">
        <v>1488</v>
      </c>
    </row>
    <row r="219" customFormat="false" ht="12.75" hidden="false" customHeight="false" outlineLevel="0" collapsed="false">
      <c r="A219" s="1" t="n">
        <v>216</v>
      </c>
      <c r="B219" s="1" t="s">
        <v>1488</v>
      </c>
    </row>
    <row r="220" customFormat="false" ht="12.75" hidden="false" customHeight="false" outlineLevel="0" collapsed="false">
      <c r="A220" s="1" t="n">
        <v>217</v>
      </c>
      <c r="B220" s="1" t="s">
        <v>1488</v>
      </c>
    </row>
    <row r="221" customFormat="false" ht="12.75" hidden="false" customHeight="false" outlineLevel="0" collapsed="false">
      <c r="A221" s="1" t="n">
        <v>218</v>
      </c>
      <c r="B221" s="1" t="s">
        <v>1488</v>
      </c>
    </row>
    <row r="222" customFormat="false" ht="12.75" hidden="false" customHeight="false" outlineLevel="0" collapsed="false">
      <c r="A222" s="1" t="n">
        <v>219</v>
      </c>
      <c r="B222" s="1" t="s">
        <v>1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489</v>
      </c>
      <c r="C2" s="1" t="s">
        <v>1490</v>
      </c>
      <c r="D2" s="1" t="s">
        <v>1491</v>
      </c>
      <c r="E2" s="1" t="s">
        <v>1492</v>
      </c>
    </row>
    <row r="3" customFormat="false" ht="15" hidden="false" customHeight="false" outlineLevel="0" collapsed="false">
      <c r="A3" s="8" t="s">
        <v>1012</v>
      </c>
      <c r="B3" s="8" t="s">
        <v>1493</v>
      </c>
      <c r="C3" s="8" t="s">
        <v>1494</v>
      </c>
      <c r="D3" s="8" t="s">
        <v>1495</v>
      </c>
      <c r="E3" s="8" t="s">
        <v>1496</v>
      </c>
    </row>
    <row r="4" customFormat="false" ht="12.75" hidden="false" customHeight="false" outlineLevel="0" collapsed="false">
      <c r="A4" s="1" t="n">
        <v>1</v>
      </c>
      <c r="C4" s="1" t="s">
        <v>1488</v>
      </c>
    </row>
    <row r="5" customFormat="false" ht="12.75" hidden="false" customHeight="false" outlineLevel="0" collapsed="false">
      <c r="A5" s="1" t="n">
        <v>2</v>
      </c>
      <c r="C5" s="1" t="s">
        <v>1488</v>
      </c>
    </row>
    <row r="6" customFormat="false" ht="12.75" hidden="false" customHeight="false" outlineLevel="0" collapsed="false">
      <c r="A6" s="1" t="n">
        <v>3</v>
      </c>
      <c r="C6" s="1" t="s">
        <v>1488</v>
      </c>
    </row>
    <row r="7" customFormat="false" ht="12.75" hidden="false" customHeight="false" outlineLevel="0" collapsed="false">
      <c r="A7" s="1" t="n">
        <v>4</v>
      </c>
      <c r="C7" s="1" t="s">
        <v>1488</v>
      </c>
    </row>
    <row r="8" customFormat="false" ht="12.75" hidden="false" customHeight="false" outlineLevel="0" collapsed="false">
      <c r="A8" s="1" t="n">
        <v>5</v>
      </c>
      <c r="C8" s="1" t="s">
        <v>1488</v>
      </c>
    </row>
    <row r="9" customFormat="false" ht="12.75" hidden="false" customHeight="false" outlineLevel="0" collapsed="false">
      <c r="A9" s="1" t="n">
        <v>6</v>
      </c>
      <c r="C9" s="1" t="s">
        <v>1488</v>
      </c>
    </row>
    <row r="10" customFormat="false" ht="12.75" hidden="false" customHeight="false" outlineLevel="0" collapsed="false">
      <c r="A10" s="1" t="n">
        <v>7</v>
      </c>
      <c r="C10" s="1" t="s">
        <v>1488</v>
      </c>
    </row>
    <row r="11" customFormat="false" ht="12.75" hidden="false" customHeight="false" outlineLevel="0" collapsed="false">
      <c r="A11" s="1" t="n">
        <v>8</v>
      </c>
      <c r="C11" s="1" t="s">
        <v>1488</v>
      </c>
    </row>
    <row r="12" customFormat="false" ht="12.75" hidden="false" customHeight="false" outlineLevel="0" collapsed="false">
      <c r="A12" s="1" t="n">
        <v>9</v>
      </c>
      <c r="C12" s="1" t="s">
        <v>1488</v>
      </c>
    </row>
    <row r="13" customFormat="false" ht="12.75" hidden="false" customHeight="false" outlineLevel="0" collapsed="false">
      <c r="A13" s="1" t="n">
        <v>10</v>
      </c>
      <c r="C13" s="1" t="s">
        <v>1488</v>
      </c>
    </row>
    <row r="14" customFormat="false" ht="12.75" hidden="false" customHeight="false" outlineLevel="0" collapsed="false">
      <c r="A14" s="1" t="n">
        <v>11</v>
      </c>
      <c r="C14" s="1" t="s">
        <v>1488</v>
      </c>
    </row>
    <row r="15" customFormat="false" ht="12.75" hidden="false" customHeight="false" outlineLevel="0" collapsed="false">
      <c r="A15" s="1" t="n">
        <v>12</v>
      </c>
      <c r="C15" s="1" t="s">
        <v>1488</v>
      </c>
    </row>
    <row r="16" customFormat="false" ht="12.75" hidden="false" customHeight="false" outlineLevel="0" collapsed="false">
      <c r="A16" s="1" t="n">
        <v>13</v>
      </c>
      <c r="C16" s="1" t="s">
        <v>1488</v>
      </c>
    </row>
    <row r="17" customFormat="false" ht="12.75" hidden="false" customHeight="false" outlineLevel="0" collapsed="false">
      <c r="A17" s="1" t="n">
        <v>14</v>
      </c>
      <c r="C17" s="1" t="s">
        <v>1488</v>
      </c>
    </row>
    <row r="18" customFormat="false" ht="12.75" hidden="false" customHeight="false" outlineLevel="0" collapsed="false">
      <c r="A18" s="1" t="n">
        <v>15</v>
      </c>
      <c r="C18" s="1" t="s">
        <v>1488</v>
      </c>
    </row>
    <row r="19" customFormat="false" ht="12.75" hidden="false" customHeight="false" outlineLevel="0" collapsed="false">
      <c r="A19" s="1" t="n">
        <v>16</v>
      </c>
      <c r="C19" s="1" t="s">
        <v>1488</v>
      </c>
    </row>
    <row r="20" customFormat="false" ht="12.75" hidden="false" customHeight="false" outlineLevel="0" collapsed="false">
      <c r="A20" s="1" t="n">
        <v>17</v>
      </c>
      <c r="C20" s="1" t="s">
        <v>1488</v>
      </c>
    </row>
    <row r="21" customFormat="false" ht="12.75" hidden="false" customHeight="false" outlineLevel="0" collapsed="false">
      <c r="A21" s="1" t="n">
        <v>18</v>
      </c>
      <c r="C21" s="1" t="s">
        <v>1488</v>
      </c>
    </row>
    <row r="22" customFormat="false" ht="12.75" hidden="false" customHeight="false" outlineLevel="0" collapsed="false">
      <c r="A22" s="1" t="n">
        <v>19</v>
      </c>
      <c r="C22" s="1" t="s">
        <v>1488</v>
      </c>
    </row>
    <row r="23" customFormat="false" ht="12.75" hidden="false" customHeight="false" outlineLevel="0" collapsed="false">
      <c r="A23" s="1" t="n">
        <v>20</v>
      </c>
      <c r="C23" s="1" t="s">
        <v>1488</v>
      </c>
    </row>
    <row r="24" customFormat="false" ht="12.75" hidden="false" customHeight="false" outlineLevel="0" collapsed="false">
      <c r="A24" s="1" t="n">
        <v>21</v>
      </c>
      <c r="C24" s="1" t="s">
        <v>1488</v>
      </c>
    </row>
    <row r="25" customFormat="false" ht="12.75" hidden="false" customHeight="false" outlineLevel="0" collapsed="false">
      <c r="A25" s="1" t="n">
        <v>22</v>
      </c>
      <c r="C25" s="1" t="s">
        <v>1488</v>
      </c>
    </row>
    <row r="26" customFormat="false" ht="12.75" hidden="false" customHeight="false" outlineLevel="0" collapsed="false">
      <c r="A26" s="1" t="n">
        <v>23</v>
      </c>
      <c r="C26" s="1" t="s">
        <v>1488</v>
      </c>
    </row>
    <row r="27" customFormat="false" ht="12.75" hidden="false" customHeight="false" outlineLevel="0" collapsed="false">
      <c r="A27" s="1" t="n">
        <v>24</v>
      </c>
      <c r="C27" s="1" t="s">
        <v>1488</v>
      </c>
    </row>
    <row r="28" customFormat="false" ht="12.75" hidden="false" customHeight="false" outlineLevel="0" collapsed="false">
      <c r="A28" s="1" t="n">
        <v>25</v>
      </c>
      <c r="C28" s="1" t="s">
        <v>1488</v>
      </c>
    </row>
    <row r="29" customFormat="false" ht="12.75" hidden="false" customHeight="false" outlineLevel="0" collapsed="false">
      <c r="A29" s="1" t="n">
        <v>26</v>
      </c>
      <c r="C29" s="1" t="s">
        <v>1488</v>
      </c>
    </row>
    <row r="30" customFormat="false" ht="12.75" hidden="false" customHeight="false" outlineLevel="0" collapsed="false">
      <c r="A30" s="1" t="n">
        <v>27</v>
      </c>
      <c r="C30" s="1" t="s">
        <v>1488</v>
      </c>
    </row>
    <row r="31" customFormat="false" ht="12.75" hidden="false" customHeight="false" outlineLevel="0" collapsed="false">
      <c r="A31" s="1" t="n">
        <v>28</v>
      </c>
      <c r="C31" s="1" t="s">
        <v>1488</v>
      </c>
    </row>
    <row r="32" customFormat="false" ht="12.75" hidden="false" customHeight="false" outlineLevel="0" collapsed="false">
      <c r="A32" s="1" t="n">
        <v>29</v>
      </c>
      <c r="C32" s="1" t="s">
        <v>1488</v>
      </c>
    </row>
    <row r="33" customFormat="false" ht="12.75" hidden="false" customHeight="false" outlineLevel="0" collapsed="false">
      <c r="A33" s="1" t="n">
        <v>30</v>
      </c>
      <c r="C33" s="1" t="s">
        <v>1488</v>
      </c>
    </row>
    <row r="34" customFormat="false" ht="12.75" hidden="false" customHeight="false" outlineLevel="0" collapsed="false">
      <c r="A34" s="1" t="n">
        <v>31</v>
      </c>
      <c r="C34" s="1" t="s">
        <v>1488</v>
      </c>
    </row>
    <row r="35" customFormat="false" ht="12.75" hidden="false" customHeight="false" outlineLevel="0" collapsed="false">
      <c r="A35" s="1" t="n">
        <v>32</v>
      </c>
      <c r="C35" s="1" t="s">
        <v>1488</v>
      </c>
    </row>
    <row r="36" customFormat="false" ht="12.75" hidden="false" customHeight="false" outlineLevel="0" collapsed="false">
      <c r="A36" s="1" t="n">
        <v>33</v>
      </c>
      <c r="C36" s="1" t="s">
        <v>1488</v>
      </c>
    </row>
    <row r="37" customFormat="false" ht="12.75" hidden="false" customHeight="false" outlineLevel="0" collapsed="false">
      <c r="A37" s="1" t="n">
        <v>34</v>
      </c>
      <c r="C37" s="1" t="s">
        <v>1488</v>
      </c>
    </row>
    <row r="38" customFormat="false" ht="12.75" hidden="false" customHeight="false" outlineLevel="0" collapsed="false">
      <c r="A38" s="1" t="n">
        <v>35</v>
      </c>
      <c r="C38" s="1" t="s">
        <v>1488</v>
      </c>
    </row>
    <row r="39" customFormat="false" ht="12.75" hidden="false" customHeight="false" outlineLevel="0" collapsed="false">
      <c r="A39" s="1" t="n">
        <v>36</v>
      </c>
      <c r="C39" s="1" t="s">
        <v>1488</v>
      </c>
    </row>
    <row r="40" customFormat="false" ht="12.75" hidden="false" customHeight="false" outlineLevel="0" collapsed="false">
      <c r="A40" s="1" t="n">
        <v>37</v>
      </c>
      <c r="C40" s="1" t="s">
        <v>1488</v>
      </c>
    </row>
    <row r="41" customFormat="false" ht="12.75" hidden="false" customHeight="false" outlineLevel="0" collapsed="false">
      <c r="A41" s="1" t="n">
        <v>38</v>
      </c>
      <c r="C41" s="1" t="s">
        <v>1488</v>
      </c>
    </row>
    <row r="42" customFormat="false" ht="12.75" hidden="false" customHeight="false" outlineLevel="0" collapsed="false">
      <c r="A42" s="1" t="n">
        <v>39</v>
      </c>
      <c r="C42" s="1" t="s">
        <v>1488</v>
      </c>
    </row>
    <row r="43" customFormat="false" ht="12.75" hidden="false" customHeight="false" outlineLevel="0" collapsed="false">
      <c r="A43" s="1" t="n">
        <v>40</v>
      </c>
      <c r="C43" s="1" t="s">
        <v>1488</v>
      </c>
    </row>
    <row r="44" customFormat="false" ht="12.75" hidden="false" customHeight="false" outlineLevel="0" collapsed="false">
      <c r="A44" s="1" t="n">
        <v>41</v>
      </c>
      <c r="C44" s="1" t="s">
        <v>1488</v>
      </c>
    </row>
    <row r="45" customFormat="false" ht="12.75" hidden="false" customHeight="false" outlineLevel="0" collapsed="false">
      <c r="A45" s="1" t="n">
        <v>42</v>
      </c>
      <c r="C45" s="1" t="s">
        <v>1488</v>
      </c>
    </row>
    <row r="46" customFormat="false" ht="12.75" hidden="false" customHeight="false" outlineLevel="0" collapsed="false">
      <c r="A46" s="1" t="n">
        <v>43</v>
      </c>
      <c r="C46" s="1" t="s">
        <v>1488</v>
      </c>
    </row>
    <row r="47" customFormat="false" ht="12.75" hidden="false" customHeight="false" outlineLevel="0" collapsed="false">
      <c r="A47" s="1" t="n">
        <v>44</v>
      </c>
      <c r="C47" s="1" t="s">
        <v>1488</v>
      </c>
    </row>
    <row r="48" customFormat="false" ht="12.75" hidden="false" customHeight="false" outlineLevel="0" collapsed="false">
      <c r="A48" s="1" t="n">
        <v>45</v>
      </c>
      <c r="C48" s="1" t="s">
        <v>1488</v>
      </c>
    </row>
    <row r="49" customFormat="false" ht="12.75" hidden="false" customHeight="false" outlineLevel="0" collapsed="false">
      <c r="A49" s="1" t="n">
        <v>46</v>
      </c>
      <c r="C49" s="1" t="s">
        <v>1488</v>
      </c>
    </row>
    <row r="50" customFormat="false" ht="12.75" hidden="false" customHeight="false" outlineLevel="0" collapsed="false">
      <c r="A50" s="1" t="n">
        <v>47</v>
      </c>
      <c r="C50" s="1" t="s">
        <v>1488</v>
      </c>
    </row>
    <row r="51" customFormat="false" ht="12.75" hidden="false" customHeight="false" outlineLevel="0" collapsed="false">
      <c r="A51" s="1" t="n">
        <v>48</v>
      </c>
      <c r="C51" s="1" t="s">
        <v>1488</v>
      </c>
    </row>
    <row r="52" customFormat="false" ht="12.75" hidden="false" customHeight="false" outlineLevel="0" collapsed="false">
      <c r="A52" s="1" t="n">
        <v>49</v>
      </c>
      <c r="C52" s="1" t="s">
        <v>1488</v>
      </c>
    </row>
    <row r="53" customFormat="false" ht="12.75" hidden="false" customHeight="false" outlineLevel="0" collapsed="false">
      <c r="A53" s="1" t="n">
        <v>50</v>
      </c>
      <c r="C53" s="1" t="s">
        <v>1488</v>
      </c>
    </row>
    <row r="54" customFormat="false" ht="12.75" hidden="false" customHeight="false" outlineLevel="0" collapsed="false">
      <c r="A54" s="1" t="n">
        <v>51</v>
      </c>
      <c r="C54" s="1" t="s">
        <v>1488</v>
      </c>
    </row>
    <row r="55" customFormat="false" ht="12.75" hidden="false" customHeight="false" outlineLevel="0" collapsed="false">
      <c r="A55" s="1" t="n">
        <v>52</v>
      </c>
      <c r="C55" s="1" t="s">
        <v>1488</v>
      </c>
    </row>
    <row r="56" customFormat="false" ht="12.75" hidden="false" customHeight="false" outlineLevel="0" collapsed="false">
      <c r="A56" s="1" t="n">
        <v>53</v>
      </c>
      <c r="C56" s="1" t="s">
        <v>1488</v>
      </c>
    </row>
    <row r="57" customFormat="false" ht="12.75" hidden="false" customHeight="false" outlineLevel="0" collapsed="false">
      <c r="A57" s="1" t="n">
        <v>54</v>
      </c>
      <c r="C57" s="1" t="s">
        <v>1488</v>
      </c>
    </row>
    <row r="58" customFormat="false" ht="12.75" hidden="false" customHeight="false" outlineLevel="0" collapsed="false">
      <c r="A58" s="1" t="n">
        <v>55</v>
      </c>
      <c r="C58" s="1" t="s">
        <v>1488</v>
      </c>
    </row>
    <row r="59" customFormat="false" ht="12.75" hidden="false" customHeight="false" outlineLevel="0" collapsed="false">
      <c r="A59" s="1" t="n">
        <v>56</v>
      </c>
      <c r="C59" s="1" t="s">
        <v>1488</v>
      </c>
    </row>
    <row r="60" customFormat="false" ht="12.75" hidden="false" customHeight="false" outlineLevel="0" collapsed="false">
      <c r="A60" s="1" t="n">
        <v>57</v>
      </c>
      <c r="C60" s="1" t="s">
        <v>1488</v>
      </c>
    </row>
    <row r="61" customFormat="false" ht="12.75" hidden="false" customHeight="false" outlineLevel="0" collapsed="false">
      <c r="A61" s="1" t="n">
        <v>58</v>
      </c>
      <c r="C61" s="1" t="s">
        <v>1488</v>
      </c>
    </row>
    <row r="62" customFormat="false" ht="12.75" hidden="false" customHeight="false" outlineLevel="0" collapsed="false">
      <c r="A62" s="1" t="n">
        <v>59</v>
      </c>
      <c r="C62" s="1" t="s">
        <v>1488</v>
      </c>
    </row>
    <row r="63" customFormat="false" ht="12.75" hidden="false" customHeight="false" outlineLevel="0" collapsed="false">
      <c r="A63" s="1" t="n">
        <v>60</v>
      </c>
      <c r="C63" s="1" t="s">
        <v>1488</v>
      </c>
    </row>
    <row r="64" customFormat="false" ht="12.75" hidden="false" customHeight="false" outlineLevel="0" collapsed="false">
      <c r="A64" s="1" t="n">
        <v>61</v>
      </c>
      <c r="C64" s="1" t="s">
        <v>1488</v>
      </c>
    </row>
    <row r="65" customFormat="false" ht="12.75" hidden="false" customHeight="false" outlineLevel="0" collapsed="false">
      <c r="A65" s="1" t="n">
        <v>62</v>
      </c>
      <c r="C65" s="1" t="s">
        <v>1488</v>
      </c>
    </row>
    <row r="66" customFormat="false" ht="12.75" hidden="false" customHeight="false" outlineLevel="0" collapsed="false">
      <c r="A66" s="1" t="n">
        <v>63</v>
      </c>
      <c r="C66" s="1" t="s">
        <v>1488</v>
      </c>
    </row>
    <row r="67" customFormat="false" ht="12.75" hidden="false" customHeight="false" outlineLevel="0" collapsed="false">
      <c r="A67" s="1" t="n">
        <v>64</v>
      </c>
      <c r="C67" s="1" t="s">
        <v>1488</v>
      </c>
    </row>
    <row r="68" customFormat="false" ht="12.75" hidden="false" customHeight="false" outlineLevel="0" collapsed="false">
      <c r="A68" s="1" t="n">
        <v>65</v>
      </c>
      <c r="C68" s="1" t="s">
        <v>1488</v>
      </c>
    </row>
    <row r="69" customFormat="false" ht="12.75" hidden="false" customHeight="false" outlineLevel="0" collapsed="false">
      <c r="A69" s="1" t="n">
        <v>66</v>
      </c>
      <c r="C69" s="1" t="s">
        <v>1488</v>
      </c>
    </row>
    <row r="70" customFormat="false" ht="12.75" hidden="false" customHeight="false" outlineLevel="0" collapsed="false">
      <c r="A70" s="1" t="n">
        <v>67</v>
      </c>
      <c r="C70" s="1" t="s">
        <v>1488</v>
      </c>
    </row>
    <row r="71" customFormat="false" ht="12.75" hidden="false" customHeight="false" outlineLevel="0" collapsed="false">
      <c r="A71" s="1" t="n">
        <v>68</v>
      </c>
      <c r="C71" s="1" t="s">
        <v>1488</v>
      </c>
    </row>
    <row r="72" customFormat="false" ht="12.75" hidden="false" customHeight="false" outlineLevel="0" collapsed="false">
      <c r="A72" s="1" t="n">
        <v>69</v>
      </c>
      <c r="C72" s="1" t="s">
        <v>1488</v>
      </c>
    </row>
    <row r="73" customFormat="false" ht="12.75" hidden="false" customHeight="false" outlineLevel="0" collapsed="false">
      <c r="A73" s="1" t="n">
        <v>70</v>
      </c>
      <c r="C73" s="1" t="s">
        <v>1488</v>
      </c>
    </row>
    <row r="74" customFormat="false" ht="12.75" hidden="false" customHeight="false" outlineLevel="0" collapsed="false">
      <c r="A74" s="1" t="n">
        <v>71</v>
      </c>
      <c r="C74" s="1" t="s">
        <v>1488</v>
      </c>
    </row>
    <row r="75" customFormat="false" ht="12.75" hidden="false" customHeight="false" outlineLevel="0" collapsed="false">
      <c r="A75" s="1" t="n">
        <v>72</v>
      </c>
      <c r="C75" s="1" t="s">
        <v>1488</v>
      </c>
    </row>
    <row r="76" customFormat="false" ht="12.75" hidden="false" customHeight="false" outlineLevel="0" collapsed="false">
      <c r="A76" s="1" t="n">
        <v>73</v>
      </c>
      <c r="C76" s="1" t="s">
        <v>1488</v>
      </c>
    </row>
    <row r="77" customFormat="false" ht="12.75" hidden="false" customHeight="false" outlineLevel="0" collapsed="false">
      <c r="A77" s="1" t="n">
        <v>74</v>
      </c>
      <c r="C77" s="1" t="s">
        <v>1488</v>
      </c>
    </row>
    <row r="78" customFormat="false" ht="12.75" hidden="false" customHeight="false" outlineLevel="0" collapsed="false">
      <c r="A78" s="1" t="n">
        <v>75</v>
      </c>
      <c r="C78" s="1" t="s">
        <v>1488</v>
      </c>
    </row>
    <row r="79" customFormat="false" ht="12.75" hidden="false" customHeight="false" outlineLevel="0" collapsed="false">
      <c r="A79" s="1" t="n">
        <v>76</v>
      </c>
      <c r="C79" s="1" t="s">
        <v>1488</v>
      </c>
    </row>
    <row r="80" customFormat="false" ht="12.75" hidden="false" customHeight="false" outlineLevel="0" collapsed="false">
      <c r="A80" s="1" t="n">
        <v>77</v>
      </c>
      <c r="C80" s="1" t="s">
        <v>1488</v>
      </c>
    </row>
    <row r="81" customFormat="false" ht="12.75" hidden="false" customHeight="false" outlineLevel="0" collapsed="false">
      <c r="A81" s="1" t="n">
        <v>78</v>
      </c>
      <c r="C81" s="1" t="s">
        <v>1488</v>
      </c>
    </row>
    <row r="82" customFormat="false" ht="12.75" hidden="false" customHeight="false" outlineLevel="0" collapsed="false">
      <c r="A82" s="1" t="n">
        <v>79</v>
      </c>
      <c r="C82" s="1" t="s">
        <v>1488</v>
      </c>
    </row>
    <row r="83" customFormat="false" ht="12.75" hidden="false" customHeight="false" outlineLevel="0" collapsed="false">
      <c r="A83" s="1" t="n">
        <v>80</v>
      </c>
      <c r="C83" s="1" t="s">
        <v>1488</v>
      </c>
    </row>
    <row r="84" customFormat="false" ht="12.75" hidden="false" customHeight="false" outlineLevel="0" collapsed="false">
      <c r="A84" s="1" t="n">
        <v>81</v>
      </c>
      <c r="C84" s="1" t="s">
        <v>1488</v>
      </c>
    </row>
    <row r="85" customFormat="false" ht="12.75" hidden="false" customHeight="false" outlineLevel="0" collapsed="false">
      <c r="A85" s="1" t="n">
        <v>82</v>
      </c>
      <c r="C85" s="1" t="s">
        <v>1488</v>
      </c>
    </row>
    <row r="86" customFormat="false" ht="12.75" hidden="false" customHeight="false" outlineLevel="0" collapsed="false">
      <c r="A86" s="1" t="n">
        <v>83</v>
      </c>
      <c r="C86" s="1" t="s">
        <v>1488</v>
      </c>
    </row>
    <row r="87" customFormat="false" ht="12.75" hidden="false" customHeight="false" outlineLevel="0" collapsed="false">
      <c r="A87" s="1" t="n">
        <v>84</v>
      </c>
      <c r="C87" s="1" t="s">
        <v>1488</v>
      </c>
    </row>
    <row r="88" customFormat="false" ht="12.75" hidden="false" customHeight="false" outlineLevel="0" collapsed="false">
      <c r="A88" s="1" t="n">
        <v>85</v>
      </c>
      <c r="C88" s="1" t="s">
        <v>1488</v>
      </c>
    </row>
    <row r="89" customFormat="false" ht="12.75" hidden="false" customHeight="false" outlineLevel="0" collapsed="false">
      <c r="A89" s="1" t="n">
        <v>86</v>
      </c>
      <c r="C89" s="1" t="s">
        <v>1488</v>
      </c>
    </row>
    <row r="90" customFormat="false" ht="12.75" hidden="false" customHeight="false" outlineLevel="0" collapsed="false">
      <c r="A90" s="1" t="n">
        <v>87</v>
      </c>
      <c r="C90" s="1" t="s">
        <v>1488</v>
      </c>
    </row>
    <row r="91" customFormat="false" ht="12.75" hidden="false" customHeight="false" outlineLevel="0" collapsed="false">
      <c r="A91" s="1" t="n">
        <v>88</v>
      </c>
      <c r="C91" s="1" t="s">
        <v>1488</v>
      </c>
    </row>
    <row r="92" customFormat="false" ht="12.75" hidden="false" customHeight="false" outlineLevel="0" collapsed="false">
      <c r="A92" s="1" t="n">
        <v>89</v>
      </c>
      <c r="C92" s="1" t="s">
        <v>1488</v>
      </c>
    </row>
    <row r="93" customFormat="false" ht="12.75" hidden="false" customHeight="false" outlineLevel="0" collapsed="false">
      <c r="A93" s="1" t="n">
        <v>90</v>
      </c>
      <c r="C93" s="1" t="s">
        <v>1488</v>
      </c>
    </row>
    <row r="94" customFormat="false" ht="12.75" hidden="false" customHeight="false" outlineLevel="0" collapsed="false">
      <c r="A94" s="1" t="n">
        <v>91</v>
      </c>
      <c r="C94" s="1" t="s">
        <v>1488</v>
      </c>
    </row>
    <row r="95" customFormat="false" ht="12.75" hidden="false" customHeight="false" outlineLevel="0" collapsed="false">
      <c r="A95" s="1" t="n">
        <v>92</v>
      </c>
      <c r="C95" s="1" t="s">
        <v>1488</v>
      </c>
    </row>
    <row r="96" customFormat="false" ht="12.75" hidden="false" customHeight="false" outlineLevel="0" collapsed="false">
      <c r="A96" s="1" t="n">
        <v>93</v>
      </c>
      <c r="C96" s="1" t="s">
        <v>1488</v>
      </c>
    </row>
    <row r="97" customFormat="false" ht="12.75" hidden="false" customHeight="false" outlineLevel="0" collapsed="false">
      <c r="A97" s="1" t="n">
        <v>94</v>
      </c>
      <c r="C97" s="1" t="s">
        <v>1488</v>
      </c>
    </row>
    <row r="98" customFormat="false" ht="12.75" hidden="false" customHeight="false" outlineLevel="0" collapsed="false">
      <c r="A98" s="1" t="n">
        <v>95</v>
      </c>
      <c r="C98" s="1" t="s">
        <v>1488</v>
      </c>
    </row>
    <row r="99" customFormat="false" ht="12.75" hidden="false" customHeight="false" outlineLevel="0" collapsed="false">
      <c r="A99" s="1" t="n">
        <v>96</v>
      </c>
      <c r="C99" s="1" t="s">
        <v>1488</v>
      </c>
    </row>
    <row r="100" customFormat="false" ht="12.75" hidden="false" customHeight="false" outlineLevel="0" collapsed="false">
      <c r="A100" s="1" t="n">
        <v>97</v>
      </c>
      <c r="C100" s="1" t="s">
        <v>1488</v>
      </c>
    </row>
    <row r="101" customFormat="false" ht="12.75" hidden="false" customHeight="false" outlineLevel="0" collapsed="false">
      <c r="A101" s="1" t="n">
        <v>98</v>
      </c>
      <c r="C101" s="1" t="s">
        <v>1488</v>
      </c>
    </row>
    <row r="102" customFormat="false" ht="12.75" hidden="false" customHeight="false" outlineLevel="0" collapsed="false">
      <c r="A102" s="1" t="n">
        <v>99</v>
      </c>
      <c r="C102" s="1" t="s">
        <v>1488</v>
      </c>
    </row>
    <row r="103" customFormat="false" ht="12.75" hidden="false" customHeight="false" outlineLevel="0" collapsed="false">
      <c r="A103" s="1" t="n">
        <v>100</v>
      </c>
      <c r="C103" s="1" t="s">
        <v>1488</v>
      </c>
    </row>
    <row r="104" customFormat="false" ht="12.75" hidden="false" customHeight="false" outlineLevel="0" collapsed="false">
      <c r="A104" s="1" t="n">
        <v>101</v>
      </c>
      <c r="C104" s="1" t="s">
        <v>1488</v>
      </c>
    </row>
    <row r="105" customFormat="false" ht="12.75" hidden="false" customHeight="false" outlineLevel="0" collapsed="false">
      <c r="A105" s="1" t="n">
        <v>102</v>
      </c>
      <c r="C105" s="1" t="s">
        <v>1488</v>
      </c>
    </row>
    <row r="106" customFormat="false" ht="12.75" hidden="false" customHeight="false" outlineLevel="0" collapsed="false">
      <c r="A106" s="1" t="n">
        <v>103</v>
      </c>
      <c r="C106" s="1" t="s">
        <v>1488</v>
      </c>
    </row>
    <row r="107" customFormat="false" ht="12.75" hidden="false" customHeight="false" outlineLevel="0" collapsed="false">
      <c r="A107" s="1" t="n">
        <v>104</v>
      </c>
      <c r="C107" s="1" t="s">
        <v>1488</v>
      </c>
    </row>
    <row r="108" customFormat="false" ht="12.75" hidden="false" customHeight="false" outlineLevel="0" collapsed="false">
      <c r="A108" s="1" t="n">
        <v>105</v>
      </c>
      <c r="C108" s="1" t="s">
        <v>1488</v>
      </c>
    </row>
    <row r="109" customFormat="false" ht="12.75" hidden="false" customHeight="false" outlineLevel="0" collapsed="false">
      <c r="A109" s="1" t="n">
        <v>106</v>
      </c>
      <c r="C109" s="1" t="s">
        <v>1488</v>
      </c>
    </row>
    <row r="110" customFormat="false" ht="12.75" hidden="false" customHeight="false" outlineLevel="0" collapsed="false">
      <c r="A110" s="1" t="n">
        <v>107</v>
      </c>
      <c r="C110" s="1" t="s">
        <v>1488</v>
      </c>
    </row>
    <row r="111" customFormat="false" ht="12.75" hidden="false" customHeight="false" outlineLevel="0" collapsed="false">
      <c r="A111" s="1" t="n">
        <v>108</v>
      </c>
      <c r="C111" s="1" t="s">
        <v>1488</v>
      </c>
    </row>
    <row r="112" customFormat="false" ht="12.75" hidden="false" customHeight="false" outlineLevel="0" collapsed="false">
      <c r="A112" s="1" t="n">
        <v>109</v>
      </c>
      <c r="C112" s="1" t="s">
        <v>1488</v>
      </c>
    </row>
    <row r="113" customFormat="false" ht="12.75" hidden="false" customHeight="false" outlineLevel="0" collapsed="false">
      <c r="A113" s="1" t="n">
        <v>110</v>
      </c>
      <c r="C113" s="1" t="s">
        <v>1488</v>
      </c>
    </row>
    <row r="114" customFormat="false" ht="12.75" hidden="false" customHeight="false" outlineLevel="0" collapsed="false">
      <c r="A114" s="1" t="n">
        <v>111</v>
      </c>
      <c r="C114" s="1" t="s">
        <v>1488</v>
      </c>
    </row>
    <row r="115" customFormat="false" ht="12.75" hidden="false" customHeight="false" outlineLevel="0" collapsed="false">
      <c r="A115" s="1" t="n">
        <v>112</v>
      </c>
      <c r="C115" s="1" t="s">
        <v>1488</v>
      </c>
    </row>
    <row r="116" customFormat="false" ht="12.75" hidden="false" customHeight="false" outlineLevel="0" collapsed="false">
      <c r="A116" s="1" t="n">
        <v>113</v>
      </c>
      <c r="C116" s="1" t="s">
        <v>1488</v>
      </c>
    </row>
    <row r="117" customFormat="false" ht="12.75" hidden="false" customHeight="false" outlineLevel="0" collapsed="false">
      <c r="A117" s="1" t="n">
        <v>114</v>
      </c>
      <c r="C117" s="1" t="s">
        <v>1488</v>
      </c>
    </row>
    <row r="118" customFormat="false" ht="12.75" hidden="false" customHeight="false" outlineLevel="0" collapsed="false">
      <c r="A118" s="1" t="n">
        <v>115</v>
      </c>
      <c r="C118" s="1" t="s">
        <v>1488</v>
      </c>
    </row>
    <row r="119" customFormat="false" ht="12.75" hidden="false" customHeight="false" outlineLevel="0" collapsed="false">
      <c r="A119" s="1" t="n">
        <v>116</v>
      </c>
      <c r="C119" s="1" t="s">
        <v>1488</v>
      </c>
    </row>
    <row r="120" customFormat="false" ht="12.75" hidden="false" customHeight="false" outlineLevel="0" collapsed="false">
      <c r="A120" s="1" t="n">
        <v>117</v>
      </c>
      <c r="C120" s="1" t="s">
        <v>1488</v>
      </c>
    </row>
    <row r="121" customFormat="false" ht="12.75" hidden="false" customHeight="false" outlineLevel="0" collapsed="false">
      <c r="A121" s="1" t="n">
        <v>118</v>
      </c>
      <c r="C121" s="1" t="s">
        <v>1488</v>
      </c>
    </row>
    <row r="122" customFormat="false" ht="12.75" hidden="false" customHeight="false" outlineLevel="0" collapsed="false">
      <c r="A122" s="1" t="n">
        <v>119</v>
      </c>
      <c r="C122" s="1" t="s">
        <v>1488</v>
      </c>
    </row>
    <row r="123" customFormat="false" ht="12.75" hidden="false" customHeight="false" outlineLevel="0" collapsed="false">
      <c r="A123" s="1" t="n">
        <v>120</v>
      </c>
      <c r="C123" s="1" t="s">
        <v>1488</v>
      </c>
    </row>
    <row r="124" customFormat="false" ht="12.75" hidden="false" customHeight="false" outlineLevel="0" collapsed="false">
      <c r="A124" s="1" t="n">
        <v>121</v>
      </c>
      <c r="C124" s="1" t="s">
        <v>1488</v>
      </c>
    </row>
    <row r="125" customFormat="false" ht="12.75" hidden="false" customHeight="false" outlineLevel="0" collapsed="false">
      <c r="A125" s="1" t="n">
        <v>122</v>
      </c>
      <c r="C125" s="1" t="s">
        <v>1488</v>
      </c>
    </row>
    <row r="126" customFormat="false" ht="12.75" hidden="false" customHeight="false" outlineLevel="0" collapsed="false">
      <c r="A126" s="1" t="n">
        <v>123</v>
      </c>
      <c r="C126" s="1" t="s">
        <v>1488</v>
      </c>
    </row>
    <row r="127" customFormat="false" ht="12.75" hidden="false" customHeight="false" outlineLevel="0" collapsed="false">
      <c r="A127" s="1" t="n">
        <v>124</v>
      </c>
      <c r="C127" s="1" t="s">
        <v>1488</v>
      </c>
    </row>
    <row r="128" customFormat="false" ht="12.75" hidden="false" customHeight="false" outlineLevel="0" collapsed="false">
      <c r="A128" s="1" t="n">
        <v>125</v>
      </c>
      <c r="C128" s="1" t="s">
        <v>1488</v>
      </c>
    </row>
    <row r="129" customFormat="false" ht="12.75" hidden="false" customHeight="false" outlineLevel="0" collapsed="false">
      <c r="A129" s="1" t="n">
        <v>126</v>
      </c>
      <c r="C129" s="1" t="s">
        <v>1488</v>
      </c>
    </row>
    <row r="130" customFormat="false" ht="12.75" hidden="false" customHeight="false" outlineLevel="0" collapsed="false">
      <c r="A130" s="1" t="n">
        <v>127</v>
      </c>
      <c r="C130" s="1" t="s">
        <v>1488</v>
      </c>
    </row>
    <row r="131" customFormat="false" ht="12.75" hidden="false" customHeight="false" outlineLevel="0" collapsed="false">
      <c r="A131" s="1" t="n">
        <v>128</v>
      </c>
      <c r="C131" s="1" t="s">
        <v>1488</v>
      </c>
    </row>
    <row r="132" customFormat="false" ht="12.75" hidden="false" customHeight="false" outlineLevel="0" collapsed="false">
      <c r="A132" s="1" t="n">
        <v>129</v>
      </c>
      <c r="C132" s="1" t="s">
        <v>1488</v>
      </c>
    </row>
    <row r="133" customFormat="false" ht="12.75" hidden="false" customHeight="false" outlineLevel="0" collapsed="false">
      <c r="A133" s="1" t="n">
        <v>130</v>
      </c>
      <c r="C133" s="1" t="s">
        <v>1488</v>
      </c>
    </row>
    <row r="134" customFormat="false" ht="12.75" hidden="false" customHeight="false" outlineLevel="0" collapsed="false">
      <c r="A134" s="1" t="n">
        <v>131</v>
      </c>
      <c r="C134" s="1" t="s">
        <v>1488</v>
      </c>
    </row>
    <row r="135" customFormat="false" ht="12.75" hidden="false" customHeight="false" outlineLevel="0" collapsed="false">
      <c r="A135" s="1" t="n">
        <v>132</v>
      </c>
      <c r="C135" s="1" t="s">
        <v>1488</v>
      </c>
    </row>
    <row r="136" customFormat="false" ht="12.75" hidden="false" customHeight="false" outlineLevel="0" collapsed="false">
      <c r="A136" s="1" t="n">
        <v>133</v>
      </c>
      <c r="C136" s="1" t="s">
        <v>1488</v>
      </c>
    </row>
    <row r="137" customFormat="false" ht="12.75" hidden="false" customHeight="false" outlineLevel="0" collapsed="false">
      <c r="A137" s="1" t="n">
        <v>134</v>
      </c>
      <c r="C137" s="1" t="s">
        <v>1488</v>
      </c>
    </row>
    <row r="138" customFormat="false" ht="12.75" hidden="false" customHeight="false" outlineLevel="0" collapsed="false">
      <c r="A138" s="1" t="n">
        <v>135</v>
      </c>
      <c r="C138" s="1" t="s">
        <v>1488</v>
      </c>
    </row>
    <row r="139" customFormat="false" ht="12.75" hidden="false" customHeight="false" outlineLevel="0" collapsed="false">
      <c r="A139" s="1" t="n">
        <v>136</v>
      </c>
      <c r="C139" s="1" t="s">
        <v>1488</v>
      </c>
    </row>
    <row r="140" customFormat="false" ht="12.75" hidden="false" customHeight="false" outlineLevel="0" collapsed="false">
      <c r="A140" s="1" t="n">
        <v>137</v>
      </c>
      <c r="C140" s="1" t="s">
        <v>1488</v>
      </c>
    </row>
    <row r="141" customFormat="false" ht="12.75" hidden="false" customHeight="false" outlineLevel="0" collapsed="false">
      <c r="A141" s="1" t="n">
        <v>138</v>
      </c>
      <c r="C141" s="1" t="s">
        <v>1488</v>
      </c>
    </row>
    <row r="142" customFormat="false" ht="12.75" hidden="false" customHeight="false" outlineLevel="0" collapsed="false">
      <c r="A142" s="1" t="n">
        <v>139</v>
      </c>
      <c r="C142" s="1" t="s">
        <v>1488</v>
      </c>
    </row>
    <row r="143" customFormat="false" ht="12.75" hidden="false" customHeight="false" outlineLevel="0" collapsed="false">
      <c r="A143" s="1" t="n">
        <v>140</v>
      </c>
      <c r="C143" s="1" t="s">
        <v>1488</v>
      </c>
    </row>
    <row r="144" customFormat="false" ht="12.75" hidden="false" customHeight="false" outlineLevel="0" collapsed="false">
      <c r="A144" s="1" t="n">
        <v>141</v>
      </c>
      <c r="C144" s="1" t="s">
        <v>1488</v>
      </c>
    </row>
    <row r="145" customFormat="false" ht="12.75" hidden="false" customHeight="false" outlineLevel="0" collapsed="false">
      <c r="A145" s="1" t="n">
        <v>142</v>
      </c>
      <c r="C145" s="1" t="s">
        <v>1488</v>
      </c>
    </row>
    <row r="146" customFormat="false" ht="12.75" hidden="false" customHeight="false" outlineLevel="0" collapsed="false">
      <c r="A146" s="1" t="n">
        <v>143</v>
      </c>
      <c r="C146" s="1" t="s">
        <v>1488</v>
      </c>
    </row>
    <row r="147" customFormat="false" ht="12.75" hidden="false" customHeight="false" outlineLevel="0" collapsed="false">
      <c r="A147" s="1" t="n">
        <v>144</v>
      </c>
      <c r="C147" s="1" t="s">
        <v>1488</v>
      </c>
    </row>
    <row r="148" customFormat="false" ht="12.75" hidden="false" customHeight="false" outlineLevel="0" collapsed="false">
      <c r="A148" s="1" t="n">
        <v>145</v>
      </c>
      <c r="C148" s="1" t="s">
        <v>1488</v>
      </c>
    </row>
    <row r="149" customFormat="false" ht="12.75" hidden="false" customHeight="false" outlineLevel="0" collapsed="false">
      <c r="A149" s="1" t="n">
        <v>146</v>
      </c>
      <c r="C149" s="1" t="s">
        <v>1488</v>
      </c>
    </row>
    <row r="150" customFormat="false" ht="12.75" hidden="false" customHeight="false" outlineLevel="0" collapsed="false">
      <c r="A150" s="1" t="n">
        <v>147</v>
      </c>
      <c r="C150" s="1" t="s">
        <v>1488</v>
      </c>
    </row>
    <row r="151" customFormat="false" ht="12.75" hidden="false" customHeight="false" outlineLevel="0" collapsed="false">
      <c r="A151" s="1" t="n">
        <v>148</v>
      </c>
      <c r="C151" s="1" t="s">
        <v>1488</v>
      </c>
    </row>
    <row r="152" customFormat="false" ht="12.75" hidden="false" customHeight="false" outlineLevel="0" collapsed="false">
      <c r="A152" s="1" t="n">
        <v>149</v>
      </c>
      <c r="C152" s="1" t="s">
        <v>1488</v>
      </c>
    </row>
    <row r="153" customFormat="false" ht="12.75" hidden="false" customHeight="false" outlineLevel="0" collapsed="false">
      <c r="A153" s="1" t="n">
        <v>150</v>
      </c>
      <c r="C153" s="1" t="s">
        <v>1488</v>
      </c>
    </row>
    <row r="154" customFormat="false" ht="12.75" hidden="false" customHeight="false" outlineLevel="0" collapsed="false">
      <c r="A154" s="1" t="n">
        <v>151</v>
      </c>
      <c r="C154" s="1" t="s">
        <v>1488</v>
      </c>
    </row>
    <row r="155" customFormat="false" ht="12.75" hidden="false" customHeight="false" outlineLevel="0" collapsed="false">
      <c r="A155" s="1" t="n">
        <v>152</v>
      </c>
      <c r="C155" s="1" t="s">
        <v>1488</v>
      </c>
    </row>
    <row r="156" customFormat="false" ht="12.75" hidden="false" customHeight="false" outlineLevel="0" collapsed="false">
      <c r="A156" s="1" t="n">
        <v>153</v>
      </c>
      <c r="C156" s="1" t="s">
        <v>1488</v>
      </c>
    </row>
    <row r="157" customFormat="false" ht="12.75" hidden="false" customHeight="false" outlineLevel="0" collapsed="false">
      <c r="A157" s="1" t="n">
        <v>154</v>
      </c>
      <c r="C157" s="1" t="s">
        <v>1488</v>
      </c>
    </row>
    <row r="158" customFormat="false" ht="12.75" hidden="false" customHeight="false" outlineLevel="0" collapsed="false">
      <c r="A158" s="1" t="n">
        <v>155</v>
      </c>
      <c r="C158" s="1" t="s">
        <v>1488</v>
      </c>
    </row>
    <row r="159" customFormat="false" ht="12.75" hidden="false" customHeight="false" outlineLevel="0" collapsed="false">
      <c r="A159" s="1" t="n">
        <v>156</v>
      </c>
      <c r="C159" s="1" t="s">
        <v>1488</v>
      </c>
    </row>
    <row r="160" customFormat="false" ht="12.75" hidden="false" customHeight="false" outlineLevel="0" collapsed="false">
      <c r="A160" s="1" t="n">
        <v>157</v>
      </c>
      <c r="C160" s="1" t="s">
        <v>1488</v>
      </c>
    </row>
    <row r="161" customFormat="false" ht="12.75" hidden="false" customHeight="false" outlineLevel="0" collapsed="false">
      <c r="A161" s="1" t="n">
        <v>158</v>
      </c>
      <c r="C161" s="1" t="s">
        <v>1488</v>
      </c>
    </row>
    <row r="162" customFormat="false" ht="12.75" hidden="false" customHeight="false" outlineLevel="0" collapsed="false">
      <c r="A162" s="1" t="n">
        <v>159</v>
      </c>
      <c r="C162" s="1" t="s">
        <v>1488</v>
      </c>
    </row>
    <row r="163" customFormat="false" ht="12.75" hidden="false" customHeight="false" outlineLevel="0" collapsed="false">
      <c r="A163" s="1" t="n">
        <v>160</v>
      </c>
      <c r="C163" s="1" t="s">
        <v>1488</v>
      </c>
    </row>
    <row r="164" customFormat="false" ht="12.75" hidden="false" customHeight="false" outlineLevel="0" collapsed="false">
      <c r="A164" s="1" t="n">
        <v>161</v>
      </c>
      <c r="C164" s="1" t="s">
        <v>1488</v>
      </c>
    </row>
    <row r="165" customFormat="false" ht="12.75" hidden="false" customHeight="false" outlineLevel="0" collapsed="false">
      <c r="A165" s="1" t="n">
        <v>162</v>
      </c>
      <c r="C165" s="1" t="s">
        <v>1488</v>
      </c>
    </row>
    <row r="166" customFormat="false" ht="12.75" hidden="false" customHeight="false" outlineLevel="0" collapsed="false">
      <c r="A166" s="1" t="n">
        <v>163</v>
      </c>
      <c r="C166" s="1" t="s">
        <v>1488</v>
      </c>
    </row>
    <row r="167" customFormat="false" ht="12.75" hidden="false" customHeight="false" outlineLevel="0" collapsed="false">
      <c r="A167" s="1" t="n">
        <v>164</v>
      </c>
      <c r="C167" s="1" t="s">
        <v>1488</v>
      </c>
    </row>
    <row r="168" customFormat="false" ht="12.75" hidden="false" customHeight="false" outlineLevel="0" collapsed="false">
      <c r="A168" s="1" t="n">
        <v>165</v>
      </c>
      <c r="C168" s="1" t="s">
        <v>1488</v>
      </c>
    </row>
    <row r="169" customFormat="false" ht="12.75" hidden="false" customHeight="false" outlineLevel="0" collapsed="false">
      <c r="A169" s="1" t="n">
        <v>166</v>
      </c>
      <c r="C169" s="1" t="s">
        <v>1488</v>
      </c>
    </row>
    <row r="170" customFormat="false" ht="12.75" hidden="false" customHeight="false" outlineLevel="0" collapsed="false">
      <c r="A170" s="1" t="n">
        <v>167</v>
      </c>
      <c r="C170" s="1" t="s">
        <v>1488</v>
      </c>
    </row>
    <row r="171" customFormat="false" ht="12.75" hidden="false" customHeight="false" outlineLevel="0" collapsed="false">
      <c r="A171" s="1" t="n">
        <v>168</v>
      </c>
      <c r="C171" s="1" t="s">
        <v>1488</v>
      </c>
    </row>
    <row r="172" customFormat="false" ht="12.75" hidden="false" customHeight="false" outlineLevel="0" collapsed="false">
      <c r="A172" s="1" t="n">
        <v>169</v>
      </c>
      <c r="C172" s="1" t="s">
        <v>1488</v>
      </c>
    </row>
    <row r="173" customFormat="false" ht="12.75" hidden="false" customHeight="false" outlineLevel="0" collapsed="false">
      <c r="A173" s="1" t="n">
        <v>170</v>
      </c>
      <c r="C173" s="1" t="s">
        <v>1488</v>
      </c>
    </row>
    <row r="174" customFormat="false" ht="12.75" hidden="false" customHeight="false" outlineLevel="0" collapsed="false">
      <c r="A174" s="1" t="n">
        <v>171</v>
      </c>
      <c r="C174" s="1" t="s">
        <v>1488</v>
      </c>
    </row>
    <row r="175" customFormat="false" ht="12.75" hidden="false" customHeight="false" outlineLevel="0" collapsed="false">
      <c r="A175" s="1" t="n">
        <v>172</v>
      </c>
      <c r="C175" s="1" t="s">
        <v>1488</v>
      </c>
    </row>
    <row r="176" customFormat="false" ht="12.75" hidden="false" customHeight="false" outlineLevel="0" collapsed="false">
      <c r="A176" s="1" t="n">
        <v>173</v>
      </c>
      <c r="C176" s="1" t="s">
        <v>1488</v>
      </c>
    </row>
    <row r="177" customFormat="false" ht="12.75" hidden="false" customHeight="false" outlineLevel="0" collapsed="false">
      <c r="A177" s="1" t="n">
        <v>174</v>
      </c>
      <c r="C177" s="1" t="s">
        <v>1488</v>
      </c>
    </row>
    <row r="178" customFormat="false" ht="12.75" hidden="false" customHeight="false" outlineLevel="0" collapsed="false">
      <c r="A178" s="1" t="n">
        <v>175</v>
      </c>
      <c r="C178" s="1" t="s">
        <v>1488</v>
      </c>
    </row>
    <row r="179" customFormat="false" ht="12.75" hidden="false" customHeight="false" outlineLevel="0" collapsed="false">
      <c r="A179" s="1" t="n">
        <v>176</v>
      </c>
      <c r="C179" s="1" t="s">
        <v>1488</v>
      </c>
    </row>
    <row r="180" customFormat="false" ht="12.75" hidden="false" customHeight="false" outlineLevel="0" collapsed="false">
      <c r="A180" s="1" t="n">
        <v>177</v>
      </c>
      <c r="C180" s="1" t="s">
        <v>1488</v>
      </c>
    </row>
    <row r="181" customFormat="false" ht="12.75" hidden="false" customHeight="false" outlineLevel="0" collapsed="false">
      <c r="A181" s="1" t="n">
        <v>178</v>
      </c>
      <c r="C181" s="1" t="s">
        <v>1488</v>
      </c>
    </row>
    <row r="182" customFormat="false" ht="12.75" hidden="false" customHeight="false" outlineLevel="0" collapsed="false">
      <c r="A182" s="1" t="n">
        <v>179</v>
      </c>
      <c r="C182" s="1" t="s">
        <v>1488</v>
      </c>
    </row>
    <row r="183" customFormat="false" ht="12.75" hidden="false" customHeight="false" outlineLevel="0" collapsed="false">
      <c r="A183" s="1" t="n">
        <v>180</v>
      </c>
      <c r="C183" s="1" t="s">
        <v>1488</v>
      </c>
    </row>
    <row r="184" customFormat="false" ht="12.75" hidden="false" customHeight="false" outlineLevel="0" collapsed="false">
      <c r="A184" s="1" t="n">
        <v>181</v>
      </c>
      <c r="C184" s="1" t="s">
        <v>1488</v>
      </c>
    </row>
    <row r="185" customFormat="false" ht="12.75" hidden="false" customHeight="false" outlineLevel="0" collapsed="false">
      <c r="A185" s="1" t="n">
        <v>182</v>
      </c>
      <c r="C185" s="1" t="s">
        <v>1488</v>
      </c>
    </row>
    <row r="186" customFormat="false" ht="12.75" hidden="false" customHeight="false" outlineLevel="0" collapsed="false">
      <c r="A186" s="1" t="n">
        <v>183</v>
      </c>
      <c r="C186" s="1" t="s">
        <v>1488</v>
      </c>
    </row>
    <row r="187" customFormat="false" ht="12.75" hidden="false" customHeight="false" outlineLevel="0" collapsed="false">
      <c r="A187" s="1" t="n">
        <v>184</v>
      </c>
      <c r="C187" s="1" t="s">
        <v>1488</v>
      </c>
    </row>
    <row r="188" customFormat="false" ht="12.75" hidden="false" customHeight="false" outlineLevel="0" collapsed="false">
      <c r="A188" s="1" t="n">
        <v>185</v>
      </c>
      <c r="C188" s="1" t="s">
        <v>1488</v>
      </c>
    </row>
    <row r="189" customFormat="false" ht="12.75" hidden="false" customHeight="false" outlineLevel="0" collapsed="false">
      <c r="A189" s="1" t="n">
        <v>186</v>
      </c>
      <c r="C189" s="1" t="s">
        <v>1488</v>
      </c>
    </row>
    <row r="190" customFormat="false" ht="12.75" hidden="false" customHeight="false" outlineLevel="0" collapsed="false">
      <c r="A190" s="1" t="n">
        <v>187</v>
      </c>
      <c r="C190" s="1" t="s">
        <v>1488</v>
      </c>
    </row>
    <row r="191" customFormat="false" ht="12.75" hidden="false" customHeight="false" outlineLevel="0" collapsed="false">
      <c r="A191" s="1" t="n">
        <v>188</v>
      </c>
      <c r="C191" s="1" t="s">
        <v>1488</v>
      </c>
    </row>
    <row r="192" customFormat="false" ht="12.75" hidden="false" customHeight="false" outlineLevel="0" collapsed="false">
      <c r="A192" s="1" t="n">
        <v>189</v>
      </c>
      <c r="C192" s="1" t="s">
        <v>1488</v>
      </c>
    </row>
    <row r="193" customFormat="false" ht="12.75" hidden="false" customHeight="false" outlineLevel="0" collapsed="false">
      <c r="A193" s="1" t="n">
        <v>190</v>
      </c>
      <c r="C193" s="1" t="s">
        <v>1488</v>
      </c>
    </row>
    <row r="194" customFormat="false" ht="12.75" hidden="false" customHeight="false" outlineLevel="0" collapsed="false">
      <c r="A194" s="1" t="n">
        <v>191</v>
      </c>
      <c r="C194" s="1" t="s">
        <v>1488</v>
      </c>
    </row>
    <row r="195" customFormat="false" ht="12.75" hidden="false" customHeight="false" outlineLevel="0" collapsed="false">
      <c r="A195" s="1" t="n">
        <v>192</v>
      </c>
      <c r="C195" s="1" t="s">
        <v>1488</v>
      </c>
    </row>
    <row r="196" customFormat="false" ht="12.75" hidden="false" customHeight="false" outlineLevel="0" collapsed="false">
      <c r="A196" s="1" t="n">
        <v>193</v>
      </c>
      <c r="C196" s="1" t="s">
        <v>1488</v>
      </c>
    </row>
    <row r="197" customFormat="false" ht="12.75" hidden="false" customHeight="false" outlineLevel="0" collapsed="false">
      <c r="A197" s="1" t="n">
        <v>194</v>
      </c>
      <c r="C197" s="1" t="s">
        <v>1488</v>
      </c>
    </row>
    <row r="198" customFormat="false" ht="12.75" hidden="false" customHeight="false" outlineLevel="0" collapsed="false">
      <c r="A198" s="1" t="n">
        <v>195</v>
      </c>
      <c r="B198" s="1" t="s">
        <v>1497</v>
      </c>
      <c r="C198" s="1" t="s">
        <v>1498</v>
      </c>
      <c r="D198" s="7" t="n">
        <v>42675</v>
      </c>
      <c r="E198" s="6" t="s">
        <v>1499</v>
      </c>
    </row>
    <row r="199" customFormat="false" ht="12.75" hidden="false" customHeight="false" outlineLevel="0" collapsed="false">
      <c r="A199" s="1" t="n">
        <v>196</v>
      </c>
      <c r="C199" s="1" t="s">
        <v>1488</v>
      </c>
    </row>
    <row r="200" customFormat="false" ht="12.75" hidden="false" customHeight="false" outlineLevel="0" collapsed="false">
      <c r="A200" s="1" t="n">
        <v>197</v>
      </c>
      <c r="C200" s="1" t="s">
        <v>1488</v>
      </c>
    </row>
    <row r="201" customFormat="false" ht="12.75" hidden="false" customHeight="false" outlineLevel="0" collapsed="false">
      <c r="A201" s="1" t="n">
        <v>198</v>
      </c>
      <c r="B201" s="1" t="s">
        <v>1500</v>
      </c>
      <c r="C201" s="1" t="s">
        <v>1501</v>
      </c>
      <c r="D201" s="7" t="n">
        <v>42689</v>
      </c>
      <c r="E201" s="6" t="s">
        <v>1502</v>
      </c>
    </row>
    <row r="202" customFormat="false" ht="12.75" hidden="false" customHeight="false" outlineLevel="0" collapsed="false">
      <c r="A202" s="1" t="n">
        <v>199</v>
      </c>
      <c r="C202" s="1" t="s">
        <v>1488</v>
      </c>
    </row>
    <row r="203" customFormat="false" ht="12.75" hidden="false" customHeight="false" outlineLevel="0" collapsed="false">
      <c r="A203" s="1" t="n">
        <v>200</v>
      </c>
      <c r="C203" s="1" t="s">
        <v>1488</v>
      </c>
    </row>
    <row r="204" customFormat="false" ht="12.75" hidden="false" customHeight="false" outlineLevel="0" collapsed="false">
      <c r="A204" s="1" t="n">
        <v>201</v>
      </c>
      <c r="C204" s="1" t="s">
        <v>1488</v>
      </c>
    </row>
    <row r="205" customFormat="false" ht="12.75" hidden="false" customHeight="false" outlineLevel="0" collapsed="false">
      <c r="A205" s="1" t="n">
        <v>202</v>
      </c>
      <c r="C205" s="1" t="s">
        <v>1488</v>
      </c>
    </row>
    <row r="206" customFormat="false" ht="12.75" hidden="false" customHeight="false" outlineLevel="0" collapsed="false">
      <c r="A206" s="1" t="n">
        <v>203</v>
      </c>
      <c r="C206" s="1" t="s">
        <v>1488</v>
      </c>
    </row>
    <row r="207" customFormat="false" ht="12.75" hidden="false" customHeight="false" outlineLevel="0" collapsed="false">
      <c r="A207" s="1" t="n">
        <v>204</v>
      </c>
      <c r="C207" s="1" t="s">
        <v>1488</v>
      </c>
    </row>
    <row r="208" customFormat="false" ht="12.75" hidden="false" customHeight="false" outlineLevel="0" collapsed="false">
      <c r="A208" s="1" t="n">
        <v>205</v>
      </c>
      <c r="C208" s="1" t="s">
        <v>1488</v>
      </c>
    </row>
    <row r="209" customFormat="false" ht="12.75" hidden="false" customHeight="false" outlineLevel="0" collapsed="false">
      <c r="A209" s="1" t="n">
        <v>206</v>
      </c>
      <c r="C209" s="1" t="s">
        <v>1488</v>
      </c>
    </row>
    <row r="210" customFormat="false" ht="12.75" hidden="false" customHeight="false" outlineLevel="0" collapsed="false">
      <c r="A210" s="1" t="n">
        <v>207</v>
      </c>
      <c r="C210" s="1" t="s">
        <v>1488</v>
      </c>
    </row>
    <row r="211" customFormat="false" ht="12.75" hidden="false" customHeight="false" outlineLevel="0" collapsed="false">
      <c r="A211" s="1" t="n">
        <v>208</v>
      </c>
      <c r="C211" s="1" t="s">
        <v>1488</v>
      </c>
    </row>
    <row r="212" customFormat="false" ht="12.75" hidden="false" customHeight="false" outlineLevel="0" collapsed="false">
      <c r="A212" s="1" t="n">
        <v>209</v>
      </c>
      <c r="C212" s="1" t="s">
        <v>1488</v>
      </c>
    </row>
    <row r="213" customFormat="false" ht="12.75" hidden="false" customHeight="false" outlineLevel="0" collapsed="false">
      <c r="A213" s="1" t="n">
        <v>210</v>
      </c>
      <c r="C213" s="1" t="s">
        <v>1488</v>
      </c>
    </row>
    <row r="214" customFormat="false" ht="12.75" hidden="false" customHeight="false" outlineLevel="0" collapsed="false">
      <c r="A214" s="1" t="n">
        <v>211</v>
      </c>
      <c r="C214" s="1" t="s">
        <v>1488</v>
      </c>
    </row>
    <row r="215" customFormat="false" ht="12.75" hidden="false" customHeight="false" outlineLevel="0" collapsed="false">
      <c r="A215" s="1" t="n">
        <v>212</v>
      </c>
      <c r="C215" s="1" t="s">
        <v>1488</v>
      </c>
    </row>
    <row r="216" customFormat="false" ht="12.75" hidden="false" customHeight="false" outlineLevel="0" collapsed="false">
      <c r="A216" s="1" t="n">
        <v>213</v>
      </c>
      <c r="B216" s="1" t="s">
        <v>1503</v>
      </c>
      <c r="C216" s="1" t="s">
        <v>1504</v>
      </c>
      <c r="D216" s="7" t="n">
        <v>42727</v>
      </c>
      <c r="E216" s="6" t="s">
        <v>1505</v>
      </c>
    </row>
    <row r="217" customFormat="false" ht="12.75" hidden="false" customHeight="false" outlineLevel="0" collapsed="false">
      <c r="A217" s="1" t="n">
        <v>214</v>
      </c>
      <c r="C217" s="1" t="s">
        <v>1488</v>
      </c>
    </row>
    <row r="218" customFormat="false" ht="12.75" hidden="false" customHeight="false" outlineLevel="0" collapsed="false">
      <c r="A218" s="1" t="n">
        <v>215</v>
      </c>
      <c r="C218" s="1" t="s">
        <v>1488</v>
      </c>
    </row>
    <row r="219" customFormat="false" ht="12.75" hidden="false" customHeight="false" outlineLevel="0" collapsed="false">
      <c r="A219" s="1" t="n">
        <v>216</v>
      </c>
      <c r="C219" s="1" t="s">
        <v>1488</v>
      </c>
    </row>
    <row r="220" customFormat="false" ht="12.75" hidden="false" customHeight="false" outlineLevel="0" collapsed="false">
      <c r="A220" s="1" t="n">
        <v>217</v>
      </c>
      <c r="C220" s="1" t="s">
        <v>1488</v>
      </c>
    </row>
    <row r="221" customFormat="false" ht="12.75" hidden="false" customHeight="false" outlineLevel="0" collapsed="false">
      <c r="A221" s="1" t="n">
        <v>218</v>
      </c>
      <c r="C221" s="1" t="s">
        <v>1488</v>
      </c>
    </row>
    <row r="222" customFormat="false" ht="12.75" hidden="false" customHeight="false" outlineLevel="0" collapsed="false">
      <c r="A222" s="1" t="n">
        <v>219</v>
      </c>
      <c r="B222" s="1" t="s">
        <v>1506</v>
      </c>
      <c r="C222" s="1" t="s">
        <v>1507</v>
      </c>
      <c r="D222" s="7" t="n">
        <v>42552</v>
      </c>
      <c r="E222" s="6" t="s">
        <v>1508</v>
      </c>
    </row>
  </sheetData>
  <hyperlinks>
    <hyperlink ref="E198" r:id="rId1" display="http://www.inee.edu.mx/transparencia/28_Adquisiciones/B_Adjudicacion_Directa/2016/Trimestre4/3CM_C_01_12_2014.pdf"/>
    <hyperlink ref="E201" r:id="rId2" display="http://www.inee.edu.mx/transparencia/28_Adquisiciones/B_Adjudicacion_Directa/2016/Trimestre4/4CM_C_01_12_2014.pdf"/>
    <hyperlink ref="E216" r:id="rId3" display="http://www.inee.edu.mx/transparencia/28_Adquisiciones/B_Adjudicacion_Directa/2016/Trimestre4/CM_5A_CV_04_08_2014.pdf"/>
    <hyperlink ref="E222" r:id="rId4" display="http://www.inee.edu.mx/transparencia/28_Adquisiciones/B_Adjudicacion_Directa/2016/Trimestre4/CM_14CV_03_04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3:16:26Z</dcterms:modified>
  <cp:revision>0</cp:revision>
  <dc:subject/>
  <dc:title/>
</cp:coreProperties>
</file>