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4" uniqueCount="1271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4/2016 al 30/06/2016</t>
  </si>
  <si>
    <t xml:space="preserve">OC-96/2016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6/Trimestre2/Aut_CONSEJO_1.pdf</t>
  </si>
  <si>
    <t xml:space="preserve">CONSEJO TÉCNICO ESPECIALIZADO EN POLÍTICAS Y PROGRAMAS EDUCATIVOS</t>
  </si>
  <si>
    <t xml:space="preserve">UNIDAD DE NORMATIVIDAD Y POLITICA EDUCATIVA</t>
  </si>
  <si>
    <t xml:space="preserve">DIRECCIÓN GENERAL DE DIRECTRICES PARA LA MEJORA DE LA EDUCACIÓN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6/Trimestre2/OC_96_2016.pdf</t>
  </si>
  <si>
    <t xml:space="preserve">Federales</t>
  </si>
  <si>
    <t xml:space="preserve">Recursos fiscales</t>
  </si>
  <si>
    <t xml:space="preserve">No</t>
  </si>
  <si>
    <t xml:space="preserve">Administrador de la orden de compra La Dra. Arcelia Martínez Bordón, Directora General de Directrices para la Mejora de la Educación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OC-97/2016</t>
  </si>
  <si>
    <t xml:space="preserve">http://www.inee.edu.mx/transparencia/28_Adquisiciones/B_Adjudicacion_Directa/2016/Trimestre2/OC_97_2016.pdf</t>
  </si>
  <si>
    <t xml:space="preserve">OC-98/2016</t>
  </si>
  <si>
    <t xml:space="preserve">http://www.inee.edu.mx/transparencia/28_Adquisiciones/B_Adjudicacion_Directa/2016/Trimestre2/OC_98_2016.pdf</t>
  </si>
  <si>
    <t xml:space="preserve">OC-99/2016</t>
  </si>
  <si>
    <t xml:space="preserve">http://www.inee.edu.mx/transparencia/28_Adquisiciones/B_Adjudicacion_Directa/2016/Trimestre2/OC_99_2016.pdf</t>
  </si>
  <si>
    <t xml:space="preserve">Adquisición</t>
  </si>
  <si>
    <t xml:space="preserve">P-9/2016</t>
  </si>
  <si>
    <t xml:space="preserve">http://www.inee.edu.mx/transparencia/28_Adquisiciones/B_Adjudicacion_Directa/2016/Trimestre2/Aut_P_9_2016.pdf</t>
  </si>
  <si>
    <t xml:space="preserve">ADQUISICIÓN DE CORTINA ENROLLABLE BLACK OUT COLOR COLOR BLANCO Y CORTINA ENROLLABLE EN TELA PHIFFER TRASLUCIDA COLOR SNOW (INCLUYE SUMINISTRO E INSTALACIÓN)</t>
  </si>
  <si>
    <t xml:space="preserve">UNIDAD DE ADMINISTRACION</t>
  </si>
  <si>
    <t xml:space="preserve">SUBDIRECCIÓN DE ALMACÉN E INVENTARIOS</t>
  </si>
  <si>
    <t xml:space="preserve">http://www.inee.edu.mx/transparencia/28_Adquisiciones/B_Adjudicacion_Directa/2016/Trimestre2/P_9_2016.pdf</t>
  </si>
  <si>
    <t xml:space="preserve">LUIS GIL CÓRTES GÓMEZ, SUBDIRECTOR DE ALMACÉN E INVENTARIOS, fungirá como administrador del pedido y será el responsable de supervisar, comprobar y verificar el pedido, a efecto de validar que EL PRESTADOR DE SERVICIOS cumpla con lo estipulado en el mismo</t>
  </si>
  <si>
    <t xml:space="preserve">OC-101/2016</t>
  </si>
  <si>
    <t xml:space="preserve">http://www.inee.edu.mx/transparencia/28_Adquisiciones/B_Adjudicacion_Directa/2016/Trimestre2/Aut_OC_101_2016.pdf</t>
  </si>
  <si>
    <t xml:space="preserve">SERVICIO DE ASESORIA EN MATERIA DE SEGUROS</t>
  </si>
  <si>
    <t xml:space="preserve">http://www.inee.edu.mx/transparencia/28_Adquisiciones/B_Adjudicacion_Directa/2016/Trimestre2/OC_101_2016.pdf</t>
  </si>
  <si>
    <t xml:space="preserve">Administrador de la orden de compra LUIS GIL CÓRTES GÓMEZ, SUBDIRECTOR DE ALMACÉN E INVENTARIOS</t>
  </si>
  <si>
    <t xml:space="preserve">P-17/2016</t>
  </si>
  <si>
    <t xml:space="preserve">http://www.inee.edu.mx/transparencia/28_Adquisiciones/B_Adjudicacion_Directa/2016/Trimestre2/Aut_P_17_2016.pdf</t>
  </si>
  <si>
    <t xml:space="preserve">SERVICIO DE JARDINERIA Y FUMIGACION</t>
  </si>
  <si>
    <t xml:space="preserve">http://www.inee.edu.mx/transparencia/28_Adquisiciones/B_Adjudicacion_Directa/2016/Trimestre2/P_17_2016.pdf</t>
  </si>
  <si>
    <t xml:space="preserve">El LIC. 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OC-99-1/2016</t>
  </si>
  <si>
    <t xml:space="preserve">http://www.inee.edu.mx/transparencia/28_Adquisiciones/B_Adjudicacion_Directa/2016/Trimestre2/Aut_VALIDACION_4.pdf</t>
  </si>
  <si>
    <t xml:space="preserve">VALIDACIÓN TÉCNICA DE LOS INSTRUMENTOS DEL PROCESO DE EVALUACIÓN PARA LAS PROMOCIONES DE DOCENTES A CARGOS CON FUNCIONES DE DIRECCIÓN, SUPERVISIÓN Y ASESORÍA TÉCNICA PEDAGÓGICA, CICLO ESCOLAR 2016-2017. EDUCACIÓN BÁSICA.</t>
  </si>
  <si>
    <t xml:space="preserve">UNIDAD DE EVALUACION DEL SISTEMA EDUCATIVO NACIONAL</t>
  </si>
  <si>
    <t xml:space="preserve">DIRECCIÓN GENERAL PARA LA EVALUACIÓN DE DOCENTES Y DIRECTIVOS</t>
  </si>
  <si>
    <t xml:space="preserve">http://www.inee.edu.mx/transparencia/28_Adquisiciones/B_Adjudicacion_Directa/2016/Trimestre2/OC_99_1_2016.pdf</t>
  </si>
  <si>
    <t xml:space="preserve">Administrador de la orden de compra DRA. YOLANDA LEYVA BARAJAS, DIRECTORA GENERAL PARA LA EVALUACIÓN DE DOCENTES Y DIRECTIVOS</t>
  </si>
  <si>
    <t xml:space="preserve">OC-99-2/2016</t>
  </si>
  <si>
    <t xml:space="preserve">http://www.inee.edu.mx/transparencia/28_Adquisiciones/B_Adjudicacion_Directa/2016/Trimestre2/OC_99_2_2016.pdf</t>
  </si>
  <si>
    <t xml:space="preserve">OC-99-3/2016</t>
  </si>
  <si>
    <t xml:space="preserve">http://www.inee.edu.mx/transparencia/28_Adquisiciones/B_Adjudicacion_Directa/2016/Trimestre2/OC_99_3_2016.pdf</t>
  </si>
  <si>
    <t xml:space="preserve">OC-99-4/2016</t>
  </si>
  <si>
    <t xml:space="preserve">http://www.inee.edu.mx/transparencia/28_Adquisiciones/B_Adjudicacion_Directa/2016/Trimestre2/OC_99_4_2016.pdf</t>
  </si>
  <si>
    <t xml:space="preserve">OC-99-5/2016</t>
  </si>
  <si>
    <t xml:space="preserve">http://www.inee.edu.mx/transparencia/28_Adquisiciones/B_Adjudicacion_Directa/2016/Trimestre2/OC_99_5_2016.pdf</t>
  </si>
  <si>
    <t xml:space="preserve">OC-99-6/2016</t>
  </si>
  <si>
    <t xml:space="preserve">http://www.inee.edu.mx/transparencia/28_Adquisiciones/B_Adjudicacion_Directa/2016/Trimestre2/OC_99_6_2016.pdf</t>
  </si>
  <si>
    <t xml:space="preserve">OC-99-7/2016</t>
  </si>
  <si>
    <t xml:space="preserve">http://www.inee.edu.mx/transparencia/28_Adquisiciones/B_Adjudicacion_Directa/2016/Trimestre2/OC_99_7_2016.pdf</t>
  </si>
  <si>
    <t xml:space="preserve">OC-99-8/2016</t>
  </si>
  <si>
    <t xml:space="preserve">http://www.inee.edu.mx/transparencia/28_Adquisiciones/B_Adjudicacion_Directa/2016/Trimestre2/OC_99_8_2016.pdf</t>
  </si>
  <si>
    <t xml:space="preserve">OC-99-9/2016</t>
  </si>
  <si>
    <t xml:space="preserve">http://www.inee.edu.mx/transparencia/28_Adquisiciones/B_Adjudicacion_Directa/2016/Trimestre2/OC_99_9_2016.pdf</t>
  </si>
  <si>
    <t xml:space="preserve">OC-99-10/2016</t>
  </si>
  <si>
    <t xml:space="preserve">http://www.inee.edu.mx/transparencia/28_Adquisiciones/B_Adjudicacion_Directa/2016/Trimestre2/OC_99_10_2016.pdf</t>
  </si>
  <si>
    <t xml:space="preserve">OC-99-11/2016</t>
  </si>
  <si>
    <t xml:space="preserve">http://www.inee.edu.mx/transparencia/28_Adquisiciones/B_Adjudicacion_Directa/2016/Trimestre2/OC_99_11_2016.pdf</t>
  </si>
  <si>
    <t xml:space="preserve">OC-99-12/2016</t>
  </si>
  <si>
    <t xml:space="preserve">http://www.inee.edu.mx/transparencia/28_Adquisiciones/B_Adjudicacion_Directa/2016/Trimestre2/OC_99_12_2016.pdf</t>
  </si>
  <si>
    <t xml:space="preserve">OC-99-13/2016</t>
  </si>
  <si>
    <t xml:space="preserve">http://www.inee.edu.mx/transparencia/28_Adquisiciones/B_Adjudicacion_Directa/2016/Trimestre2/OC_99_13_2016.pdf</t>
  </si>
  <si>
    <t xml:space="preserve">OC-99-14/2016</t>
  </si>
  <si>
    <t xml:space="preserve">http://www.inee.edu.mx/transparencia/28_Adquisiciones/B_Adjudicacion_Directa/2016/Trimestre2/OC_99_14_2016.pdf</t>
  </si>
  <si>
    <t xml:space="preserve">OC-100/2016</t>
  </si>
  <si>
    <t xml:space="preserve">http://www.inee.edu.mx/transparencia/28_Adquisiciones/B_Adjudicacion_Directa/2016/Trimestre2/Aut_OC_100_2016.pdf</t>
  </si>
  <si>
    <t xml:space="preserve">ADQUISICIÓN DE PERSIANAS PARA LA DIRECCIÓN DEL INEE EN AGUASCALIENTES</t>
  </si>
  <si>
    <t xml:space="preserve">COORDINACIÓN DE DIRECCIONES DEL INEE EN LAS ENTIDADES FEDERATIVAS</t>
  </si>
  <si>
    <t xml:space="preserve">http://www.inee.edu.mx/transparencia/28_Adquisiciones/B_Adjudicacion_Directa/2016/Trimestre2/OC_100_2016.pdf</t>
  </si>
  <si>
    <t xml:space="preserve">Administrador de la orden de compra LA MTRA. MAGDALENA DEL PILAR GONZÁLEZ MARTÍNEZ, DIRECTORA GENERAL ADJUNTA DEL INEE EN AGUASCALIENTES</t>
  </si>
  <si>
    <t xml:space="preserve">P-11/2016</t>
  </si>
  <si>
    <t xml:space="preserve">http://www.inee.edu.mx/transparencia/28_Adquisiciones/B_Adjudicacion_Directa/2016/Trimestre2/Aut_P_11_2016.pdf</t>
  </si>
  <si>
    <t xml:space="preserve">SERVICIO DE LIMPIEZA PARA LA SEDE DEL INEE EN AGUASCALIENTES</t>
  </si>
  <si>
    <t xml:space="preserve">http://www.inee.edu.mx/transparencia/28_Adquisiciones/B_Adjudicacion_Directa/2016/Trimestre2/P_11_2016.pdf</t>
  </si>
  <si>
    <t xml:space="preserve">LA MTRA. MAGDALENA DEL PILAR GONZÁLEZ MARTÍNEZ, DIRECTORA GENERAL ADJUNTA DEL INEE EN AGUASCALIENTES, fungirá como administrador del pedido y será el responsable de supervisar, comprobar y verificar el pedido, a efecto de validar que EL PRESTADOR DE SERVICIOS cumpla con lo estipulado en el mismo</t>
  </si>
  <si>
    <t xml:space="preserve">P-14/2016</t>
  </si>
  <si>
    <t xml:space="preserve">http://www.inee.edu.mx/transparencia/28_Adquisiciones/B_Adjudicacion_Directa/2016/Trimestre2/Aut_P_14_2016.pdf</t>
  </si>
  <si>
    <t xml:space="preserve">SERVICIO DE LIMPIEZA PARA LA SEDE DEL INEE EN MORELOS</t>
  </si>
  <si>
    <t xml:space="preserve">http://www.inee.edu.mx/transparencia/28_Adquisiciones/B_Adjudicacion_Directa/2016/Trimestre2/P_14_2016.pdf</t>
  </si>
  <si>
    <t xml:space="preserve">REBECA REYNOSO ANGULO, DIRECTORA GENERAL ADJUNTA DEL INEE EN MORELOS, fungirá como administrador del pedido y será el responsable de supervisar, comprobar y verificar el pedido, a efecto de validar que EL PRESTADOR DE SERVICIOS cumpla con lo estipulado en el mismo</t>
  </si>
  <si>
    <t xml:space="preserve">P-19/2016</t>
  </si>
  <si>
    <t xml:space="preserve">http://www.inee.edu.mx/transparencia/28_Adquisiciones/B_Adjudicacion_Directa/2016/Trimestre2/Aut_P_19_2016.pdf</t>
  </si>
  <si>
    <t xml:space="preserve">ADQUISICIÓN Y COLOCACIÓN DE PERSIANAS PARA LA OFICINA DE LA DIRECCIÓN DEL INEE EN EL ESTADO DE COAHUILA                                                                                                                                            (INCLUYE SUMINISTRO Y COLOCACIÓN)</t>
  </si>
  <si>
    <t xml:space="preserve">http://www.inee.edu.mx/transparencia/28_Adquisiciones/B_Adjudicacion_Directa/2016/Trimestre2/P_19_2016.pdf</t>
  </si>
  <si>
    <t xml:space="preserve">LA MTRA. LAURA ELENA ZENDEJAS FRUTOS, DIRECTORA GENERAL ADJUNTA DEL INEE EN COAHUILA, fungirá como administrador del pedido y será el responsable de supervisar, comprobar y verificar el pedido, a efecto de validar que EL PRESTADOR DE SERVICIOS cumpla con lo estipulado en el mismo</t>
  </si>
  <si>
    <t xml:space="preserve">P-18/2016</t>
  </si>
  <si>
    <t xml:space="preserve">http://www.inee.edu.mx/transparencia/28_Adquisiciones/B_Adjudicacion_Directa/2016/Trimestre2/Aut_P_18_2016.pdf</t>
  </si>
  <si>
    <t xml:space="preserve">TRANSCRIPCIONES DE LAS GRABACIONES DE AUDIO DE MATERIALES DIVERSOS DE LA DIRECCIÓN GENERAL DE DIRECTRICES PARA LA MEJORA DE LA EDUCACIÓN</t>
  </si>
  <si>
    <t xml:space="preserve">Dirección General de Directrices para la Mejora de la Educación</t>
  </si>
  <si>
    <t xml:space="preserve">http://www.inee.edu.mx/transparencia/28_Adquisiciones/B_Adjudicacion_Directa/2016/Trimestre2/P_18_2016.pdf</t>
  </si>
  <si>
    <t xml:space="preserve">La Dra. Arcelia Martínez Bordón, Directora General de Directrices para la Mejora de la Educación, fungirá como administrador del pedido y será el responsable de supervisar, comprobar y verificar el pedido, a efecto de validar que EL PRESTADOR DE SERVICIOS cumpla con lo estipulado en el mismo</t>
  </si>
  <si>
    <t xml:space="preserve">P-20/2016</t>
  </si>
  <si>
    <t xml:space="preserve">http://www.inee.edu.mx/transparencia/28_Adquisiciones/B_Adjudicacion_Directa/2016/Trimestre2/Aut_P_20_2016.pdf</t>
  </si>
  <si>
    <t xml:space="preserve">TRADUCCIÓN DEL FRANCÉS AL ESPAÑOL DE LOS CUESTIONARIOS DE CONTEXTO POR UTILIZAR EN LA APLICACIÓN PILOTO PISA 2018</t>
  </si>
  <si>
    <t xml:space="preserve">DIRECCIÓN DE EVALUACIONES INTERNACIONALES Y RESULTADOS EDUCATIVOS</t>
  </si>
  <si>
    <t xml:space="preserve">http://www.inee.edu.mx/transparencia/28_Adquisiciones/B_Adjudicacion_Directa/2016/Trimestre2/P_20_2016.pdf</t>
  </si>
  <si>
    <t xml:space="preserve">LA LIC. MARÍA ANTONIETA DÍAZ GUTIÉRREZ, DIRECTORA DE EVALUACIONES INTERNACIONALES Y RESULTADOS EDUCATIVOS, fungirá como administrador del pedido y será el responsable de supervisar, comprobar y verificar el pedido, a efecto de validar que EL PRESTADOR DE SERVICIOS cumpla con lo estipulado en el mismo</t>
  </si>
  <si>
    <t xml:space="preserve">P-21/2016</t>
  </si>
  <si>
    <t xml:space="preserve">http://www.inee.edu.mx/transparencia/28_Adquisiciones/B_Adjudicacion_Directa/2016/Trimestre2/Aut_P_21_2016.pdf</t>
  </si>
  <si>
    <t xml:space="preserve">TRADUCCIÓN DEL INGLÉS AL ESPAÑOL DE LOS CUESTIONARIOS DE CONTEXTO POR UTILIZAR EN LA APLICACIÓN PILOTO PISA 2018</t>
  </si>
  <si>
    <t xml:space="preserve">http://www.inee.edu.mx/transparencia/28_Adquisiciones/B_Adjudicacion_Directa/2016/Trimestre2/P_21_2016.pdf</t>
  </si>
  <si>
    <t xml:space="preserve">P-16/2016</t>
  </si>
  <si>
    <t xml:space="preserve">http://www.inee.edu.mx/transparencia/28_Adquisiciones/B_Adjudicacion_Directa/2016/Trimestre2/Aut_P_16_2016.pdf</t>
  </si>
  <si>
    <t xml:space="preserve">ANALISIS DE CONTENIDO, FORMACIÓN Y EDICIÓN DE INDICADORES PARA EL BANCO DE INDICADORES EDUCATIVOS DE EDUCACIÓN BÁSICA Y MEDIA SUPERIOR</t>
  </si>
  <si>
    <t xml:space="preserve">UNIDAD DE INFORMACION  Y FOMENTO DE LA CULTURA DE LA EVALUACION</t>
  </si>
  <si>
    <t xml:space="preserve">DIRECCIÓN GENERAL PARA LA INTEGRACIÓN Y ANÁLISIS DE INFORMACIÓN</t>
  </si>
  <si>
    <t xml:space="preserve">http://www.inee.edu.mx/transparencia/28_Adquisiciones/B_Adjudicacion_Directa/2016/Trimestre2/P_16_2016.pdf</t>
  </si>
  <si>
    <t xml:space="preserve">El Dr. Héctor Virgilio Robles Vásquez, Director General para la Integración y Análisis de Información, fungirá como administrador del pedido y será el responsable de supervisar, comprobar y verificar el pedido, a efecto de validar que EL PRESTADOR DE SERVICIOS cumpla con lo estipulado en el mismo</t>
  </si>
  <si>
    <t xml:space="preserve">P-22/2016</t>
  </si>
  <si>
    <t xml:space="preserve">http://www.inee.edu.mx/transparencia/28_Adquisiciones/B_Adjudicacion_Directa/2016/Trimestre2/Aut_P_22_2016.pdf</t>
  </si>
  <si>
    <t xml:space="preserve">Servicio de Mantenimiento Preventivo, Correctivo y tramites de Verificación Vehicular para cumplir con el programa obligatorio implementado por el Gobierno de la Ciudad de México en cuanto a las emisiones de gases contaminantes de 6 vehículos automotores propiedad del Instituto Nacional para la Evaluación de la Educación.</t>
  </si>
  <si>
    <t xml:space="preserve">SUBDIRECCIÓN DE SERVICIOS GENERALES Y ARCHIVO</t>
  </si>
  <si>
    <t xml:space="preserve">http://www.inee.edu.mx/transparencia/28_Adquisiciones/B_Adjudicacion_Directa/2016/Trimestre2/P_22_2016.pdf</t>
  </si>
  <si>
    <t xml:space="preserve">P-23/2016</t>
  </si>
  <si>
    <t xml:space="preserve">http://www.inee.edu.mx/transparencia/28_Adquisiciones/B_Adjudicacion_Directa/2016/Trimestre2/Aut_P_23_2016.pdf</t>
  </si>
  <si>
    <t xml:space="preserve">Estrategia metodologica para la autoevaluación docente en la educación primaria</t>
  </si>
  <si>
    <t xml:space="preserve">JUNTA DE GOBIERNO</t>
  </si>
  <si>
    <t xml:space="preserve">http://www.inee.edu.mx/transparencia/28_Adquisiciones/B_Adjudicacion_Directa/2016/Trimestre2/P_23_2016.pdf</t>
  </si>
  <si>
    <t xml:space="preserve">La Mtra. Martha Elena Fuentes Torres, Directora de Área en la Junta de Gobierno, fungirá como administrador del pedido y será el responsable de supervisar, comprobar y verificar el pedido, a efecto de validar que EL PRESTADOR DE SERVICIOS cumpla con lo estipulado en el mismo</t>
  </si>
  <si>
    <t xml:space="preserve">P-24/2016</t>
  </si>
  <si>
    <t xml:space="preserve">http://www.inee.edu.mx/transparencia/28_Adquisiciones/B_Adjudicacion_Directa/2016/Trimestre2/Aut_P_24_2016.pdf</t>
  </si>
  <si>
    <t xml:space="preserve">Fundamentación teórico conceptual para la autoevaluación docente en la educación primaria</t>
  </si>
  <si>
    <t xml:space="preserve">http://www.inee.edu.mx/transparencia/28_Adquisiciones/B_Adjudicacion_Directa/2016/Trimestre2/P_24_2016.pdf</t>
  </si>
  <si>
    <t xml:space="preserve">P-25/2016</t>
  </si>
  <si>
    <t xml:space="preserve">http://www.inee.edu.mx/transparencia/28_Adquisiciones/B_Adjudicacion_Directa/2016/Trimestre2/Aut_P_25_2016.pdf</t>
  </si>
  <si>
    <t xml:space="preserve">Desarrollo y Validación de Instrumentos para la autoevaluación de docentes en la educación primaria</t>
  </si>
  <si>
    <t xml:space="preserve">http://www.inee.edu.mx/transparencia/28_Adquisiciones/B_Adjudicacion_Directa/2016/Trimestre2/P_25_2016.pdf</t>
  </si>
  <si>
    <t xml:space="preserve">P-26/2016</t>
  </si>
  <si>
    <t xml:space="preserve">http://www.inee.edu.mx/transparencia/28_Adquisiciones/B_Adjudicacion_Directa/2016/Trimestre2/Aut_P_26_2016.pdf</t>
  </si>
  <si>
    <t xml:space="preserve">Modificaciones y adecuaciones al curso de Inducción en formato E-Learning</t>
  </si>
  <si>
    <t xml:space="preserve">DIRECCIÓN DE RECURSOS HUMANOS</t>
  </si>
  <si>
    <t xml:space="preserve">http://www.inee.edu.mx/transparencia/28_Adquisiciones/B_Adjudicacion_Directa/2016/Trimestre2/P_26_2016.pdf</t>
  </si>
  <si>
    <t xml:space="preserve">LA LIC. IRMA MONTAÑEZ RAMOS, DIRECTORA DE RECURSOS HUMANOS, fungira como administrador del pedido y será la responsable de supervisar, comprobar y verificar el pedido, a efecto de validar que EL PRESTADOR DE SERVICIOS cumpla con lo estipulado en el mismo</t>
  </si>
  <si>
    <t xml:space="preserve">OC-104/2016</t>
  </si>
  <si>
    <t xml:space="preserve">http://www.inee.edu.mx/transparencia/28_Adquisiciones/B_Adjudicacion_Directa/2016/Trimestre2/Aut_CODIFICACION_1.pdf</t>
  </si>
  <si>
    <t xml:space="preserve">Codificación de respuestas sobre empleo de los padres en el cuestionario del estudiante</t>
  </si>
  <si>
    <t xml:space="preserve">http://www.inee.edu.mx/transparencia/28_Adquisiciones/B_Adjudicacion_Directa/2016/Trimestre2/OC_104_2016.pdf</t>
  </si>
  <si>
    <t xml:space="preserve">Administrador de la orden de compra LIC. MARIA ANTONIETA DÍAZ GUTIÉRREZ, DIRECTORA DE EVALUACIONES INTERNACIONALES Y RESULTADOS EDUCATIVOS</t>
  </si>
  <si>
    <t xml:space="preserve">OC-105/2016</t>
  </si>
  <si>
    <t xml:space="preserve">http://www.inee.edu.mx/transparencia/28_Adquisiciones/B_Adjudicacion_Directa/2016/Trimestre2/OC_105_2016.pdf</t>
  </si>
  <si>
    <t xml:space="preserve">OC-106/2016</t>
  </si>
  <si>
    <t xml:space="preserve">http://www.inee.edu.mx/transparencia/28_Adquisiciones/B_Adjudicacion_Directa/2016/Trimestre2/OC_106_2016.pdf</t>
  </si>
  <si>
    <t xml:space="preserve">OC-107/2016</t>
  </si>
  <si>
    <t xml:space="preserve">http://www.inee.edu.mx/transparencia/28_Adquisiciones/B_Adjudicacion_Directa/2016/Trimestre2/OC_107_2016.pdf</t>
  </si>
  <si>
    <t xml:space="preserve">OC-108/2016</t>
  </si>
  <si>
    <t xml:space="preserve">http://www.inee.edu.mx/transparencia/28_Adquisiciones/B_Adjudicacion_Directa/2016/Trimestre2/OC_108_2016.pdf</t>
  </si>
  <si>
    <t xml:space="preserve">OC-109/2016</t>
  </si>
  <si>
    <t xml:space="preserve">http://www.inee.edu.mx/transparencia/28_Adquisiciones/B_Adjudicacion_Directa/2016/Trimestre2/OC_109_2016.pdf</t>
  </si>
  <si>
    <t xml:space="preserve">OC-110/2016</t>
  </si>
  <si>
    <t xml:space="preserve">http://www.inee.edu.mx/transparencia/28_Adquisiciones/B_Adjudicacion_Directa/2016/Trimestre2/OC_110_2016.pdf</t>
  </si>
  <si>
    <t xml:space="preserve">OC-111/2016</t>
  </si>
  <si>
    <t xml:space="preserve">http://www.inee.edu.mx/transparencia/28_Adquisiciones/B_Adjudicacion_Directa/2016/Trimestre2/OC_111_2016.pdf</t>
  </si>
  <si>
    <t xml:space="preserve">OC-102/2016</t>
  </si>
  <si>
    <t xml:space="preserve">http://www.inee.edu.mx/transparencia/28_Adquisiciones/B_Adjudicacion_Directa/2016/Trimestre2/Aut_OC_102_2016.pdf</t>
  </si>
  <si>
    <t xml:space="preserve">Suministro y colocación de piso loseta</t>
  </si>
  <si>
    <t xml:space="preserve">http://www.inee.edu.mx/transparencia/28_Adquisiciones/B_Adjudicacion_Directa/2016/Trimestre2/OC_102_2016.pdf</t>
  </si>
  <si>
    <t xml:space="preserve">Administrador de la orden de compra LIC. ROBERTO VALADEZ ALBA, SUBDIRECTOR DE SERVICIOS GENERALES Y ARCHIVO</t>
  </si>
  <si>
    <t xml:space="preserve">OC-103/2016</t>
  </si>
  <si>
    <t xml:space="preserve">http://www.inee.edu.mx/transparencia/28_Adquisiciones/B_Adjudicacion_Directa/2016/Trimestre2/Aut_OC_103_2016.pdf</t>
  </si>
  <si>
    <t xml:space="preserve">Suministro y colocación de contacto bifásico 240/220 v para equipo especial</t>
  </si>
  <si>
    <t xml:space="preserve">SUBDIRECCION DE PROCESAMIENTO DE LA INFORMACIÓN</t>
  </si>
  <si>
    <t xml:space="preserve">http://www.inee.edu.mx/transparencia/28_Adquisiciones/B_Adjudicacion_Directa/2016/Trimestre2/OC_103_2016.pdf</t>
  </si>
  <si>
    <t xml:space="preserve">Administrador de la orden de compra ING. JOSÉ SERGIO SÁNCHEZ ORTEGA, SUBDIRECTOR DE PROCESAMIENTO DE LA INFORMACIÓN</t>
  </si>
  <si>
    <t xml:space="preserve">P-30/2016</t>
  </si>
  <si>
    <t xml:space="preserve">http://www.inee.edu.mx/transparencia/28_Adquisiciones/B_Adjudicacion_Directa/2016/Trimestre2/Aut_P_30_2016.pdf</t>
  </si>
  <si>
    <t xml:space="preserve">Inscripción A Cursos: Programing 2: Data Manipulation Techniques, Programing 3: Advanced Techniques And Efficiencies y Macrolanguage 1: Essentials</t>
  </si>
  <si>
    <t xml:space="preserve">http://www.inee.edu.mx/transparencia/28_Adquisiciones/B_Adjudicacion_Directa/2016/Trimestre2/P_30_2016.pdf</t>
  </si>
  <si>
    <t xml:space="preserve">P-31/2016</t>
  </si>
  <si>
    <t xml:space="preserve">http://www.inee.edu.mx/transparencia/28_Adquisiciones/B_Adjudicacion_Directa/2016/Trimestre2/Aut_P_31_2016.pdf</t>
  </si>
  <si>
    <t xml:space="preserve">Conciliación de los cuestionarios de contexto por utilizar en la aplicación piloto de PISA 2018</t>
  </si>
  <si>
    <t xml:space="preserve">http://www.inee.edu.mx/transparencia/28_Adquisiciones/B_Adjudicacion_Directa/2016/Trimestre2/P_31_2016.pdf</t>
  </si>
  <si>
    <t xml:space="preserve">P-29/2016</t>
  </si>
  <si>
    <t xml:space="preserve">http://www.inee.edu.mx/transparencia/28_Adquisiciones/B_Adjudicacion_Directa/2016/Trimestre2/Aut_P_29_2016.pdf</t>
  </si>
  <si>
    <t xml:space="preserve">Servicio de corte de cuadernillos de respuesta</t>
  </si>
  <si>
    <t xml:space="preserve">SUBDIRECCIÓN DE PROCESAMIENTO DE LA INFORMACIÓN</t>
  </si>
  <si>
    <t xml:space="preserve">http://www.inee.edu.mx/transparencia/28_Adquisiciones/B_Adjudicacion_Directa/2016/Trimestre2/P_29_2016.pdf</t>
  </si>
  <si>
    <t xml:space="preserve">El Ing. José Sergio Sanchez Ortega, Subdirector de Procesamiento de la Información, fungira como administrador del pedido y será la responsable de supervisar, comprobar y verificar el pedido, a efecto de validar que EL PRESTADOR DE SERVICIOS cumpla con lo estipulado en el mismo</t>
  </si>
  <si>
    <t xml:space="preserve">OC-127/2016</t>
  </si>
  <si>
    <t xml:space="preserve">http://www.inee.edu.mx/transparencia/28_Adquisiciones/B_Adjudicacion_Directa/2016/Trimestre2/Aut_OC_127_2016.pdf</t>
  </si>
  <si>
    <t xml:space="preserve">Tarjetas de Control de Acceso</t>
  </si>
  <si>
    <t xml:space="preserve">http://www.inee.edu.mx/transparencia/28_Adquisiciones/B_Adjudicacion_Directa/2016/Trimestre2/OC_127_2016.pdf</t>
  </si>
  <si>
    <t xml:space="preserve">OC-128/2016</t>
  </si>
  <si>
    <t xml:space="preserve">http://www.inee.edu.mx/transparencia/28_Adquisiciones/B_Adjudicacion_Directa/2016/Trimestre2/Aut_OC_128_2016.pdf</t>
  </si>
  <si>
    <t xml:space="preserve">Inscripción a curso: Análisis psicométrico de pruebas nacionales y cuestionarios de contexto de gran escala con el programa R</t>
  </si>
  <si>
    <t xml:space="preserve">http://www.inee.edu.mx/transparencia/28_Adquisiciones/B_Adjudicacion_Directa/2016/Trimestre2/OC_128_2016.pdf</t>
  </si>
  <si>
    <t xml:space="preserve">Administrador de la orden de compra LIC. IRMA MONTAÑEZ RAMOS, DIRECTORA DE RECURSOS HUMANOS</t>
  </si>
  <si>
    <t xml:space="preserve">OC-115/2016</t>
  </si>
  <si>
    <t xml:space="preserve">http://www.inee.edu.mx/transparencia/28_Adquisiciones/B_Adjudicacion_Directa/2016/Trimestre2/Aut_CODIFICACION_2.pdf</t>
  </si>
  <si>
    <t xml:space="preserve">Codificación de respuestas a los reactivos abiertos de la aplicación definitiva de Cívica 2016</t>
  </si>
  <si>
    <t xml:space="preserve">http://www.inee.edu.mx/transparencia/28_Adquisiciones/B_Adjudicacion_Directa/2016/Trimestre2/OC_115_2016.pdf</t>
  </si>
  <si>
    <t xml:space="preserve">OC-116/2016</t>
  </si>
  <si>
    <t xml:space="preserve">http://www.inee.edu.mx/transparencia/28_Adquisiciones/B_Adjudicacion_Directa/2016/Trimestre2/OC_116_2016.pdf</t>
  </si>
  <si>
    <t xml:space="preserve">OC-117/2016</t>
  </si>
  <si>
    <t xml:space="preserve">http://www.inee.edu.mx/transparencia/28_Adquisiciones/B_Adjudicacion_Directa/2016/Trimestre2/OC_117_2016.pdf</t>
  </si>
  <si>
    <t xml:space="preserve">OC-118/2016</t>
  </si>
  <si>
    <t xml:space="preserve">http://www.inee.edu.mx/transparencia/28_Adquisiciones/B_Adjudicacion_Directa/2016/Trimestre2/OC_118_2016.pdf</t>
  </si>
  <si>
    <t xml:space="preserve">OC-119/2016</t>
  </si>
  <si>
    <t xml:space="preserve">http://www.inee.edu.mx/transparencia/28_Adquisiciones/B_Adjudicacion_Directa/2016/Trimestre2/OC_119_2016.pdf</t>
  </si>
  <si>
    <t xml:space="preserve">OC-120/2016</t>
  </si>
  <si>
    <t xml:space="preserve">http://www.inee.edu.mx/transparencia/28_Adquisiciones/B_Adjudicacion_Directa/2016/Trimestre2/OC_120_2016.pdf</t>
  </si>
  <si>
    <t xml:space="preserve">OC-121/2016</t>
  </si>
  <si>
    <t xml:space="preserve">http://www.inee.edu.mx/transparencia/28_Adquisiciones/B_Adjudicacion_Directa/2016/Trimestre2/OC_121_2016.pdf</t>
  </si>
  <si>
    <t xml:space="preserve">OC-122/2016</t>
  </si>
  <si>
    <t xml:space="preserve">http://www.inee.edu.mx/transparencia/28_Adquisiciones/B_Adjudicacion_Directa/2016/Trimestre2/OC_122_2016.pdf</t>
  </si>
  <si>
    <t xml:space="preserve">OC-123/2016</t>
  </si>
  <si>
    <t xml:space="preserve">http://www.inee.edu.mx/transparencia/28_Adquisiciones/B_Adjudicacion_Directa/2016/Trimestre2/OC_123_2016.pdf</t>
  </si>
  <si>
    <t xml:space="preserve">OC-124/2016</t>
  </si>
  <si>
    <t xml:space="preserve">http://www.inee.edu.mx/transparencia/28_Adquisiciones/B_Adjudicacion_Directa/2016/Trimestre2/OC_124_2016.pdf</t>
  </si>
  <si>
    <t xml:space="preserve">OC-125/2016</t>
  </si>
  <si>
    <t xml:space="preserve">http://www.inee.edu.mx/transparencia/28_Adquisiciones/B_Adjudicacion_Directa/2016/Trimestre2/OC_125_2016.pdf</t>
  </si>
  <si>
    <t xml:space="preserve">OC-126/2016</t>
  </si>
  <si>
    <t xml:space="preserve">http://www.inee.edu.mx/transparencia/28_Adquisiciones/B_Adjudicacion_Directa/2016/Trimestre2/OC_126_2016.pdf</t>
  </si>
  <si>
    <t xml:space="preserve">OC-129/2016</t>
  </si>
  <si>
    <t xml:space="preserve">http://www.inee.edu.mx/transparencia/28_Adquisiciones/B_Adjudicacion_Directa/2016/Trimestre2/Aut_VALIDACION_3.pdf</t>
  </si>
  <si>
    <t xml:space="preserve">Validación técnica de los instrumentos de evaluación de los concursos de oposición para el ingreso a las funciones de docentes y técnico docentes, así como para la promoción a cargos con funciones de dirección, supervisión y asesoría técnica pedagógica, en educación media superior. Ciclo escolar 2016-2017</t>
  </si>
  <si>
    <t xml:space="preserve">http://www.inee.edu.mx/transparencia/28_Adquisiciones/B_Adjudicacion_Directa/2016/Trimestre2/OC_129_2016.pdf</t>
  </si>
  <si>
    <t xml:space="preserve">OC-130/2016</t>
  </si>
  <si>
    <t xml:space="preserve">http://www.inee.edu.mx/transparencia/28_Adquisiciones/B_Adjudicacion_Directa/2016/Trimestre2/OC_130_2016.pdf</t>
  </si>
  <si>
    <t xml:space="preserve">OC-131/2016</t>
  </si>
  <si>
    <t xml:space="preserve">http://www.inee.edu.mx/transparencia/28_Adquisiciones/B_Adjudicacion_Directa/2016/Trimestre2/OC_131_2016.pdf</t>
  </si>
  <si>
    <t xml:space="preserve">OC-132/2016</t>
  </si>
  <si>
    <t xml:space="preserve">http://www.inee.edu.mx/transparencia/28_Adquisiciones/B_Adjudicacion_Directa/2016/Trimestre2/OC_132_2016.pdf</t>
  </si>
  <si>
    <t xml:space="preserve">OC-133/2016</t>
  </si>
  <si>
    <t xml:space="preserve">http://www.inee.edu.mx/transparencia/28_Adquisiciones/B_Adjudicacion_Directa/2016/Trimestre2/OC_133_2016.pdf</t>
  </si>
  <si>
    <t xml:space="preserve">OC-134/2016</t>
  </si>
  <si>
    <t xml:space="preserve">http://www.inee.edu.mx/transparencia/28_Adquisiciones/B_Adjudicacion_Directa/2016/Trimestre2/OC_134_2016.pdf</t>
  </si>
  <si>
    <t xml:space="preserve">OC-135/2016</t>
  </si>
  <si>
    <t xml:space="preserve">http://www.inee.edu.mx/transparencia/28_Adquisiciones/B_Adjudicacion_Directa/2016/Trimestre2/OC_135_2016.pdf</t>
  </si>
  <si>
    <t xml:space="preserve">OC-136/2016</t>
  </si>
  <si>
    <t xml:space="preserve">http://www.inee.edu.mx/transparencia/28_Adquisiciones/B_Adjudicacion_Directa/2016/Trimestre2/OC_136_2016.pdf</t>
  </si>
  <si>
    <t xml:space="preserve">OC-137/2016</t>
  </si>
  <si>
    <t xml:space="preserve">http://www.inee.edu.mx/transparencia/28_Adquisiciones/B_Adjudicacion_Directa/2016/Trimestre2/OC_137_2016.pdf</t>
  </si>
  <si>
    <t xml:space="preserve">OC-138/2016</t>
  </si>
  <si>
    <t xml:space="preserve">http://www.inee.edu.mx/transparencia/28_Adquisiciones/B_Adjudicacion_Directa/2016/Trimestre2/OC_138_2016.pdf</t>
  </si>
  <si>
    <t xml:space="preserve">OC-139/2016</t>
  </si>
  <si>
    <t xml:space="preserve">http://www.inee.edu.mx/transparencia/28_Adquisiciones/B_Adjudicacion_Directa/2016/Trimestre2/OC_139_2016.pdf</t>
  </si>
  <si>
    <t xml:space="preserve">OC-140/2016</t>
  </si>
  <si>
    <t xml:space="preserve">http://www.inee.edu.mx/transparencia/28_Adquisiciones/B_Adjudicacion_Directa/2016/Trimestre2/OC_140_2016.pdf</t>
  </si>
  <si>
    <t xml:space="preserve">P-36/2016</t>
  </si>
  <si>
    <t xml:space="preserve">http://www.inee.edu.mx/transparencia/28_Adquisiciones/B_Adjudicacion_Directa/2016/Trimestre2/Aut_P_36_2016.pdf</t>
  </si>
  <si>
    <t xml:space="preserve">Analisis enfocado a la metodología jurídica para valoración, fomento y determinación de los alcances de la observación ciudaddana en los procesos de evaluación del Servicio Profesional Docente.</t>
  </si>
  <si>
    <t xml:space="preserve">DIRECCIÓN DE LINEAMIENTOS DE EVALUACIÓN DE RESULTADOS EDUCATIVOS Y DESEMPEÑO DOCENTE</t>
  </si>
  <si>
    <t xml:space="preserve">http://www.inee.edu.mx/transparencia/28_Adquisiciones/B_Adjudicacion_Directa/2016/Trimestre2/P_36_2016.pdf</t>
  </si>
  <si>
    <t xml:space="preserve">El Lic. Eliseo Erno Orozco Reyes, Director de Lineamientos de Evaluación de Resultados Educativos y Desempeño Docente, fungirá como administrador del pedido y será el responsable de supervisar, comprobar y verificar el pedido, a efecto de validar que EL PRESTADOR DE SERVICIOS cumpla con lo estipulado en el mismo</t>
  </si>
  <si>
    <t xml:space="preserve">OC-113/2016</t>
  </si>
  <si>
    <t xml:space="preserve">http://www.inee.edu.mx/transparencia/28_Adquisiciones/B_Adjudicacion_Directa/2016/Trimestre2/Aut_OC_113_2016.pdf</t>
  </si>
  <si>
    <t xml:space="preserve">Membresia a la Asociación Mexicana de Estadística</t>
  </si>
  <si>
    <t xml:space="preserve">DIRECCIÓN DE ÁREA, PRESIDENCIA JUNTA DE GOBIERNO DEL INEE</t>
  </si>
  <si>
    <t xml:space="preserve">http://www.inee.edu.mx/transparencia/28_Adquisiciones/B_Adjudicacion_Directa/2016/Trimestre2/OC_113_2016.pdf</t>
  </si>
  <si>
    <t xml:space="preserve">Administrador de la orden de compra LIC. SUSANA MARTINEZ CHAVEZ, DIRECTORA DE ÁREA, PRESIDENCIA JUNTA DE GOBIERNO DEL INEE</t>
  </si>
  <si>
    <t xml:space="preserve">P-34/2016</t>
  </si>
  <si>
    <t xml:space="preserve">http://www.inee.edu.mx/transparencia/28_Adquisiciones/B_Adjudicacion_Directa/2016/Trimestre2/Aut_P_34_2016.pdf</t>
  </si>
  <si>
    <t xml:space="preserve">Corrección de estilo de textos que integran el programa anual editorial 2016</t>
  </si>
  <si>
    <t xml:space="preserve">DIRECCIÓN GENERAL DE DIFUSIÓN Y FOMENTO DE LA CULTURA DE LA EVALUACIÓN</t>
  </si>
  <si>
    <t xml:space="preserve">http://www.inee.edu.mx/transparencia/28_Adquisiciones/B_Adjudicacion_Directa/2016/Trimestre2/P_34_2016.pdf</t>
  </si>
  <si>
    <t xml:space="preserve">La DRA. ANNETTE SANTOS DEL REAL, DIRECTORA GENERAL DE DIFUS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P-39/2016</t>
  </si>
  <si>
    <t xml:space="preserve">http://www.inee.edu.mx/transparencia/28_Adquisiciones/B_Adjudicacion_Directa/2016/Trimestre2/Aut_P_39_2016.pdf</t>
  </si>
  <si>
    <t xml:space="preserve">Proyecto arquitectónico para rediseño de espacios y reubicación de mobiliario</t>
  </si>
  <si>
    <t xml:space="preserve">http://www.inee.edu.mx/transparencia/28_Adquisiciones/B_Adjudicacion_Directa/2016/Trimestre2/P_39_2016.pdf</t>
  </si>
  <si>
    <t xml:space="preserve">El C.P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OC-114/2016</t>
  </si>
  <si>
    <t xml:space="preserve">http://www.inee.edu.mx/transparencia/28_Adquisiciones/B_Adjudicacion_Directa/2016/Trimestre2/Aut_OC_114_2016.pdf</t>
  </si>
  <si>
    <t xml:space="preserve">Corrección de estilo de la traducción al inglés de documentos del proyecto Talis Video</t>
  </si>
  <si>
    <t xml:space="preserve">http://www.inee.edu.mx/transparencia/28_Adquisiciones/B_Adjudicacion_Directa/2016/Trimestre2/OC_114_2016.pdf</t>
  </si>
  <si>
    <t xml:space="preserve">P-37/2016</t>
  </si>
  <si>
    <t xml:space="preserve">http://www.inee.edu.mx/transparencia/28_Adquisiciones/B_Adjudicacion_Directa/2016/Trimestre2/Aut_P_37_2016.pdf</t>
  </si>
  <si>
    <t xml:space="preserve">Suministro y colocación de diversos materiales para automatización del sistema de bombeo de agua helada en el área del SITE en el INEE</t>
  </si>
  <si>
    <t xml:space="preserve">http://www.inee.edu.mx/transparencia/28_Adquisiciones/B_Adjudicacion_Directa/2016/Trimestre2/P_37_2016.pdf</t>
  </si>
  <si>
    <t xml:space="preserve">OC-112/2016</t>
  </si>
  <si>
    <t xml:space="preserve">http://www.inee.edu.mx/transparencia/28_Adquisiciones/B_Adjudicacion_Directa/2016/Trimestre2/Aut_OC_112_2016.pdf</t>
  </si>
  <si>
    <t xml:space="preserve">Servicio de impresión de tarjetas de presentación</t>
  </si>
  <si>
    <t xml:space="preserve">http://www.inee.edu.mx/transparencia/28_Adquisiciones/B_Adjudicacion_Directa/2016/Trimestre2/OC_112_2016.pdf</t>
  </si>
  <si>
    <t xml:space="preserve">Administrador de la orden de compra LIC. JOSE ROBERTO CUBAS CARLÍN, COORDINADOR DE DIRECCIONES DEL INEE EN LAS ENTIDADES FEDERATIVAS</t>
  </si>
  <si>
    <t xml:space="preserve">OC-141/2016</t>
  </si>
  <si>
    <t xml:space="preserve">http://www.inee.edu.mx/transparencia/28_Adquisiciones/B_Adjudicacion_Directa/2016/Trimestre2/Aut_VALIDACION_1.pdf</t>
  </si>
  <si>
    <t xml:space="preserve">Validación técnica de los instrumentos de evaluación de los concursos de oposición  para la promoción a cargos con funciones de dirección, supervisión y asesoría técnica pedagógica, en educación básica. Ciclo escolar 2016-2017</t>
  </si>
  <si>
    <t xml:space="preserve">http://www.inee.edu.mx/transparencia/28_Adquisiciones/B_Adjudicacion_Directa/2016/Trimestre2/OC_141_2016.pdf</t>
  </si>
  <si>
    <t xml:space="preserve">OC-142/2016</t>
  </si>
  <si>
    <t xml:space="preserve">http://www.inee.edu.mx/transparencia/28_Adquisiciones/B_Adjudicacion_Directa/2016/Trimestre2/OC_142_2016.pdf</t>
  </si>
  <si>
    <t xml:space="preserve">OC-143/2016</t>
  </si>
  <si>
    <t xml:space="preserve">http://www.inee.edu.mx/transparencia/28_Adquisiciones/B_Adjudicacion_Directa/2016/Trimestre2/OC_143_2016.pdf</t>
  </si>
  <si>
    <t xml:space="preserve">OC-144/2016</t>
  </si>
  <si>
    <t xml:space="preserve">http://www.inee.edu.mx/transparencia/28_Adquisiciones/B_Adjudicacion_Directa/2016/Trimestre2/OC_144_2016.pdf</t>
  </si>
  <si>
    <t xml:space="preserve">OC-145/2016</t>
  </si>
  <si>
    <t xml:space="preserve">http://www.inee.edu.mx/transparencia/28_Adquisiciones/B_Adjudicacion_Directa/2016/Trimestre2/OC_145_2016.pdf</t>
  </si>
  <si>
    <t xml:space="preserve">OC-146/2016</t>
  </si>
  <si>
    <t xml:space="preserve">http://www.inee.edu.mx/transparencia/28_Adquisiciones/B_Adjudicacion_Directa/2016/Trimestre2/OC_146_2016.pdf</t>
  </si>
  <si>
    <t xml:space="preserve">OC-147/2016</t>
  </si>
  <si>
    <t xml:space="preserve">http://www.inee.edu.mx/transparencia/28_Adquisiciones/B_Adjudicacion_Directa/2016/Trimestre2/OC_147_2016.pdf</t>
  </si>
  <si>
    <t xml:space="preserve">OC-148/2016</t>
  </si>
  <si>
    <t xml:space="preserve">http://www.inee.edu.mx/transparencia/28_Adquisiciones/B_Adjudicacion_Directa/2016/Trimestre2/OC_148_2016.pdf</t>
  </si>
  <si>
    <t xml:space="preserve">OC-149/2016</t>
  </si>
  <si>
    <t xml:space="preserve">http://www.inee.edu.mx/transparencia/28_Adquisiciones/B_Adjudicacion_Directa/2016/Trimestre2/OC_149_2016.pdf</t>
  </si>
  <si>
    <t xml:space="preserve">OC-150/2016</t>
  </si>
  <si>
    <t xml:space="preserve">http://www.inee.edu.mx/transparencia/28_Adquisiciones/B_Adjudicacion_Directa/2016/Trimestre2/OC_150_2016.pdf</t>
  </si>
  <si>
    <t xml:space="preserve">OC-151/2016</t>
  </si>
  <si>
    <t xml:space="preserve">http://www.inee.edu.mx/transparencia/28_Adquisiciones/B_Adjudicacion_Directa/2016/Trimestre2/OC_151_2016.pdf</t>
  </si>
  <si>
    <t xml:space="preserve">OC-152/2016</t>
  </si>
  <si>
    <t xml:space="preserve">http://www.inee.edu.mx/transparencia/28_Adquisiciones/B_Adjudicacion_Directa/2016/Trimestre2/OC_152_2016.pdf</t>
  </si>
  <si>
    <t xml:space="preserve">OC-153/2016</t>
  </si>
  <si>
    <t xml:space="preserve">http://www.inee.edu.mx/transparencia/28_Adquisiciones/B_Adjudicacion_Directa/2016/Trimestre2/OC_153_2016.pdf</t>
  </si>
  <si>
    <t xml:space="preserve">OC-154/2016</t>
  </si>
  <si>
    <t xml:space="preserve">http://www.inee.edu.mx/transparencia/28_Adquisiciones/B_Adjudicacion_Directa/2016/Trimestre2/OC_154_2016.pdf</t>
  </si>
  <si>
    <t xml:space="preserve">OC-155/2016</t>
  </si>
  <si>
    <t xml:space="preserve">http://www.inee.edu.mx/transparencia/28_Adquisiciones/B_Adjudicacion_Directa/2016/Trimestre2/OC_155_2016.pdf</t>
  </si>
  <si>
    <t xml:space="preserve">OC-156/2016</t>
  </si>
  <si>
    <t xml:space="preserve">http://www.inee.edu.mx/transparencia/28_Adquisiciones/B_Adjudicacion_Directa/2016/Trimestre2/OC_156_2016.pdf</t>
  </si>
  <si>
    <t xml:space="preserve">OC-157/2016</t>
  </si>
  <si>
    <t xml:space="preserve">http://www.inee.edu.mx/transparencia/28_Adquisiciones/B_Adjudicacion_Directa/2016/Trimestre2/OC_157_2016.pdf</t>
  </si>
  <si>
    <t xml:space="preserve">OC-158/2016</t>
  </si>
  <si>
    <t xml:space="preserve">http://www.inee.edu.mx/transparencia/28_Adquisiciones/B_Adjudicacion_Directa/2016/Trimestre2/OC_158_2016.pdf</t>
  </si>
  <si>
    <t xml:space="preserve">OC-159/2016</t>
  </si>
  <si>
    <t xml:space="preserve">http://www.inee.edu.mx/transparencia/28_Adquisiciones/B_Adjudicacion_Directa/2016/Trimestre2/OC_159_2016.pdf</t>
  </si>
  <si>
    <t xml:space="preserve">OC-160/2016</t>
  </si>
  <si>
    <t xml:space="preserve">http://www.inee.edu.mx/transparencia/28_Adquisiciones/B_Adjudicacion_Directa/2016/Trimestre2/OC_160_2016.pdf</t>
  </si>
  <si>
    <t xml:space="preserve">OC-161/2016</t>
  </si>
  <si>
    <t xml:space="preserve">http://www.inee.edu.mx/transparencia/28_Adquisiciones/B_Adjudicacion_Directa/2016/Trimestre2/OC_161_2016.pdf</t>
  </si>
  <si>
    <t xml:space="preserve">OC-162/2016</t>
  </si>
  <si>
    <t xml:space="preserve">http://www.inee.edu.mx/transparencia/28_Adquisiciones/B_Adjudicacion_Directa/2016/Trimestre2/OC_162_2016.pdf</t>
  </si>
  <si>
    <t xml:space="preserve">OC-163/2016</t>
  </si>
  <si>
    <t xml:space="preserve">http://www.inee.edu.mx/transparencia/28_Adquisiciones/B_Adjudicacion_Directa/2016/Trimestre2/OC_163_2016.pdf</t>
  </si>
  <si>
    <t xml:space="preserve">OC-164/2016</t>
  </si>
  <si>
    <t xml:space="preserve">http://www.inee.edu.mx/transparencia/28_Adquisiciones/B_Adjudicacion_Directa/2016/Trimestre2/OC_164_2016.pdf</t>
  </si>
  <si>
    <t xml:space="preserve">OC-165/2016</t>
  </si>
  <si>
    <t xml:space="preserve">http://www.inee.edu.mx/transparencia/28_Adquisiciones/B_Adjudicacion_Directa/2016/Trimestre2/OC_165_2016.pdf</t>
  </si>
  <si>
    <t xml:space="preserve">OC-166/2016</t>
  </si>
  <si>
    <t xml:space="preserve">http://www.inee.edu.mx/transparencia/28_Adquisiciones/B_Adjudicacion_Directa/2016/Trimestre2/OC_166_2016.pdf</t>
  </si>
  <si>
    <t xml:space="preserve">OC-167/2016</t>
  </si>
  <si>
    <t xml:space="preserve">http://www.inee.edu.mx/transparencia/28_Adquisiciones/B_Adjudicacion_Directa/2016/Trimestre2/OC_167_2016.pdf</t>
  </si>
  <si>
    <t xml:space="preserve">OC-168/2016</t>
  </si>
  <si>
    <t xml:space="preserve">http://www.inee.edu.mx/transparencia/28_Adquisiciones/B_Adjudicacion_Directa/2016/Trimestre2/OC_168_2016.pdf</t>
  </si>
  <si>
    <t xml:space="preserve">OC-169/2016</t>
  </si>
  <si>
    <t xml:space="preserve">http://www.inee.edu.mx/transparencia/28_Adquisiciones/B_Adjudicacion_Directa/2016/Trimestre2/OC_169_2016.pdf</t>
  </si>
  <si>
    <t xml:space="preserve">OC-170/2016</t>
  </si>
  <si>
    <t xml:space="preserve">http://www.inee.edu.mx/transparencia/28_Adquisiciones/B_Adjudicacion_Directa/2016/Trimestre2/OC_170_2016.pdf</t>
  </si>
  <si>
    <t xml:space="preserve">OC-171/2016</t>
  </si>
  <si>
    <t xml:space="preserve">http://www.inee.edu.mx/transparencia/28_Adquisiciones/B_Adjudicacion_Directa/2016/Trimestre2/OC_171_2016.pdf</t>
  </si>
  <si>
    <t xml:space="preserve">OC-172/2016</t>
  </si>
  <si>
    <t xml:space="preserve">http://www.inee.edu.mx/transparencia/28_Adquisiciones/B_Adjudicacion_Directa/2016/Trimestre2/OC_172_2016.pdf</t>
  </si>
  <si>
    <t xml:space="preserve">OC-173/2016</t>
  </si>
  <si>
    <t xml:space="preserve">http://www.inee.edu.mx/transparencia/28_Adquisiciones/B_Adjudicacion_Directa/2016/Trimestre2/OC_173_2016.pdf</t>
  </si>
  <si>
    <t xml:space="preserve">OC-174/2016</t>
  </si>
  <si>
    <t xml:space="preserve">http://www.inee.edu.mx/transparencia/28_Adquisiciones/B_Adjudicacion_Directa/2016/Trimestre2/OC_174_2016.pdf</t>
  </si>
  <si>
    <t xml:space="preserve">OC-175/2016</t>
  </si>
  <si>
    <t xml:space="preserve">http://www.inee.edu.mx/transparencia/28_Adquisiciones/B_Adjudicacion_Directa/2016/Trimestre2/OC_175_2016.pdf</t>
  </si>
  <si>
    <t xml:space="preserve">P-15/2016</t>
  </si>
  <si>
    <t xml:space="preserve">http://www.inee.edu.mx/transparencia/28_Adquisiciones/B_Adjudicacion_Directa/2016/Trimestre2/Aut_P_15_2016.pdf</t>
  </si>
  <si>
    <t xml:space="preserve">Servicio de impresión y engargolado para Informe</t>
  </si>
  <si>
    <t xml:space="preserve">SUBDIRECCION DE SERVICIOS GENERALES Y ARCHIVO</t>
  </si>
  <si>
    <t xml:space="preserve">http://www.inee.edu.mx/transparencia/28_Adquisiciones/B_Adjudicacion_Directa/2016/Trimestre2/P_15_2016.pdf</t>
  </si>
  <si>
    <t xml:space="preserve">P-32/2016</t>
  </si>
  <si>
    <t xml:space="preserve">http://www.inee.edu.mx/transparencia/28_Adquisiciones/B_Adjudicacion_Directa/2016/Trimestre2/Aut_P_32_2016.pdf</t>
  </si>
  <si>
    <t xml:space="preserve">Servicios de operación y mantenimiento de los sistemas inteligentes del edificio sede del INEE</t>
  </si>
  <si>
    <t xml:space="preserve">http://www.inee.edu.mx/transparencia/28_Adquisiciones/B_Adjudicacion_Directa/2016/Trimestre2/P_32_2016.pdf</t>
  </si>
  <si>
    <t xml:space="preserve">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P-33/2016</t>
  </si>
  <si>
    <t xml:space="preserve">http://www.inee.edu.mx/transparencia/28_Adquisiciones/B_Adjudicacion_Directa/2016/Trimestre2/Aut_P_33_2016.pdf</t>
  </si>
  <si>
    <t xml:space="preserve">Adecuación de la oficina de la Dirección del INEE en Morelos (Incluye suministro y Colocación)</t>
  </si>
  <si>
    <t xml:space="preserve">http://www.inee.edu.mx/transparencia/28_Adquisiciones/B_Adjudicacion_Directa/2016/Trimestre2/P_33_2016.pdf</t>
  </si>
  <si>
    <t xml:space="preserve">LA MTRA. REBECA REYNOSO ANGULO, DIRECTORA GENERAL ADJUNTA DEL INEE EN MORELOS, fungirá como administrador del pedido y será el responsable de supervisar, comprobar y verificar el pedido, a efecto de validar que EL PRESTADOR DE SERVICIOS cumpla con lo estipulado en el mismo</t>
  </si>
  <si>
    <t xml:space="preserve">P-38/2016</t>
  </si>
  <si>
    <t xml:space="preserve">http://www.inee.edu.mx/transparencia/28_Adquisiciones/B_Adjudicacion_Directa/2016/Trimestre2/Aut_P_38_2016.pdf</t>
  </si>
  <si>
    <t xml:space="preserve">Diseño de curaoa de capacitación para actores educativos y sociales en temas relacionados con la Evaluación Educativa.</t>
  </si>
  <si>
    <t xml:space="preserve">DIRECCIÓN DE DIFUSIÓN Y FOMENTO DE LA CULTURA  DE LA EVALUACIÓN</t>
  </si>
  <si>
    <t xml:space="preserve">http://www.inee.edu.mx/transparencia/28_Adquisiciones/B_Adjudicacion_Directa/2016/Trimestre2/P_38_2016.pdf</t>
  </si>
  <si>
    <t xml:space="preserve">P-42/2016</t>
  </si>
  <si>
    <t xml:space="preserve">Adjudicación directa con fundamento en el artículo 61, Tercer Párrafo de las Normas en materia de adquisiciones, arrendamientos y servicios del INEE</t>
  </si>
  <si>
    <t xml:space="preserve">http://www.inee.edu.mx/transparencia/28_Adquisiciones/B_Adjudicacion_Directa/2016/Trimestre2/Aut_P_42_2016.pdf</t>
  </si>
  <si>
    <t xml:space="preserve">Suscripción Cutter a publicaciones especializadas en materia de Tecnologías  de la Información para el Instituto Nacional  para  la Evaluación de la Educación.</t>
  </si>
  <si>
    <t xml:space="preserve">DIRECCIÓN GENERAL DE INFORMAÁTICA Y SERVICIOS TÉCNICOS</t>
  </si>
  <si>
    <t xml:space="preserve">http://www.inee.edu.mx/transparencia/28_Adquisiciones/B_Adjudicacion_Directa/2016/Trimestre2/P_42_2016.pdf</t>
  </si>
  <si>
    <t xml:space="preserve">El C. JOSE EDUARDO MORENO FERNÁNDEZ, DIRECTOR GENERAL DE INFORMÁTICA Y SERVICIOS TÉCNICOS, fungirá como administrador del pedido y será el responsable de supervisar, comprobar y verificar el pedido, a efecto de validar que EL PRESTADOR DE SERVICIOS cumpla con lo estipulado en el mismo</t>
  </si>
  <si>
    <t xml:space="preserve">EH04263A</t>
  </si>
  <si>
    <t xml:space="preserve">http://www.inee.edu.mx/transparencia/28_Adquisiciones/B_Adjudicacion_Directa/2016/Trimestre2/Aut_EH04263A.pdf</t>
  </si>
  <si>
    <t xml:space="preserve">Seguro de accidentes personales colectivo para los aplicadores para la Prueba CÍVICA 2016</t>
  </si>
  <si>
    <t xml:space="preserve">DIRECCIÓN GENERAL DE LEVANTAMIENTO Y PROCESAMIENTO DE DATOS</t>
  </si>
  <si>
    <t xml:space="preserve">Seguro de accidentes personales colectivo para los palicadores para la Prueba CÍVICA 2016</t>
  </si>
  <si>
    <t xml:space="preserve">http://www.inee.edu.mx/transparencia/28_Adquisiciones/B_Adjudicacion_Directa/2016/Trimestre2/EH04263A.pdf</t>
  </si>
  <si>
    <t xml:space="preserve">P-43/2016</t>
  </si>
  <si>
    <t xml:space="preserve">http://www.inee.edu.mx/transparencia/28_Adquisiciones/B_Adjudicacion_Directa/2016/Trimestre2/Aut_P_43_2016.pdf</t>
  </si>
  <si>
    <t xml:space="preserve">Levantamiento de imágenes para integrar archivo iconográfico para ilustrar mensajes y productos de divulgación.</t>
  </si>
  <si>
    <t xml:space="preserve">DIRECCIÓN DE DIFUSIÓN Y FOMENTO DE LA CULTURA DE LA EVALUACIÓN</t>
  </si>
  <si>
    <t xml:space="preserve">http://www.inee.edu.mx/transparencia/28_Adquisiciones/B_Adjudicacion_Directa/2016/Trimestre2/P_43_2016.pdf</t>
  </si>
  <si>
    <t xml:space="preserve">OC-179/2016</t>
  </si>
  <si>
    <t xml:space="preserve">http://www.inee.edu.mx/transparencia/28_Adquisiciones/B_Adjudicacion_Directa/2016/Trimestre2/Aut_OC_179_2016.pdf</t>
  </si>
  <si>
    <t xml:space="preserve">Adquisición de cartuchos para impresión de credenciales institucionales.</t>
  </si>
  <si>
    <t xml:space="preserve">http://www.inee.edu.mx/transparencia/28_Adquisiciones/B_Adjudicacion_Directa/2016/Trimestre2/OC_179_2016.pdf</t>
  </si>
  <si>
    <t xml:space="preserve">OC-176/2016</t>
  </si>
  <si>
    <t xml:space="preserve">http://www.inee.edu.mx/transparencia/28_Adquisiciones/B_Adjudicacion_Directa/2016/Trimestre2/Aut_OC_176_2016.pdf</t>
  </si>
  <si>
    <t xml:space="preserve">Kit card trsnsport assembly ZXP8, refacción para impresora Zebra, modelo ZPX8</t>
  </si>
  <si>
    <t xml:space="preserve">http://www.inee.edu.mx/transparencia/28_Adquisiciones/B_Adjudicacion_Directa/2016/Trimestre2/OC_176_2016.pdf</t>
  </si>
  <si>
    <t xml:space="preserve">Administrador de la orden de compra C.P. MANUEL VELÁZQUEZ MARTÍNEZ, DIRECTOR DE RECURSOS MATERIALES Y SERVICIOS GENERALES</t>
  </si>
  <si>
    <t xml:space="preserve">P-44/2016</t>
  </si>
  <si>
    <t xml:space="preserve">http://www.inee.edu.mx/transparencia/28_Adquisiciones/B_Adjudicacion_Directa/2016/Trimestre2/Aut_P_44_2016.pdf</t>
  </si>
  <si>
    <t xml:space="preserve">Elaboración de criterios para el seguimiento y actualización de las directrices emitidas</t>
  </si>
  <si>
    <t xml:space="preserve">http://www.inee.edu.mx/transparencia/28_Adquisiciones/B_Adjudicacion_Directa/2016/Trimestre2/P_44_2016.pdf</t>
  </si>
  <si>
    <t xml:space="preserve">La Dra. Arcelia Martínez Bordón, Directora General de Directrices para la Mejora de la Educación fungirá como administrador del pedido y será el responsable de supervisar, comprobar y verificar el pedido, a efecto de validar que EL PRESTADOR DE SERVICIOS cumpla con lo estipulado en el mismo</t>
  </si>
  <si>
    <t xml:space="preserve">OC-178/2016</t>
  </si>
  <si>
    <t xml:space="preserve">http://www.inee.edu.mx/transparencia/28_Adquisiciones/B_Adjudicacion_Directa/2016/Trimestre2/Aut_OC_178_2016.pdf</t>
  </si>
  <si>
    <t xml:space="preserve">Dictamen de verificación de instalaciones eléctricas (unidad de verificación de instalaciones eléctricas)</t>
  </si>
  <si>
    <t xml:space="preserve">http://www.inee.edu.mx/transparencia/28_Adquisiciones/B_Adjudicacion_Directa/2016/Trimestre2/OC_178_2016.pdf</t>
  </si>
  <si>
    <t xml:space="preserve">EH04659A</t>
  </si>
  <si>
    <t xml:space="preserve">http://www.inee.edu.mx/transparencia/28_Adquisiciones/B_Adjudicacion_Directa/2016/Trimestre2/Aut_EH04659A.pdf</t>
  </si>
  <si>
    <t xml:space="preserve">Seguro de accidentes personales colectivo corto plazo, para los aplicadores que participan de manera voluntaria en la aplicación de la prueba Piloto Planea 09</t>
  </si>
  <si>
    <t xml:space="preserve">DIRECCIÓN DE OPERACIÓN EN CAMPO</t>
  </si>
  <si>
    <t xml:space="preserve">http://www.inee.edu.mx/transparencia/28_Adquisiciones/B_Adjudicacion_Directa/2016/Trimestre2/EH04659A.pdf</t>
  </si>
  <si>
    <t xml:space="preserve">P-54/2016</t>
  </si>
  <si>
    <t xml:space="preserve">http://www.inee.edu.mx/transparencia/28_Adquisiciones/B_Adjudicacion_Directa/2016/Trimestre2/Aut_P_54_2016.pdf</t>
  </si>
  <si>
    <t xml:space="preserve">Suscripción por seis meses al banco de imágenes.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B_Adjudicacion_Directa/2016/Trimestre2/P_54_2016.pdf</t>
  </si>
  <si>
    <t xml:space="preserve">EL C. PLACIDO PEREZ CUE, DIRECTOR GENERAL DE COMUNICACIÓN SOCIAL, fungirá como administrador del pedido y será el responsable de supervisar, comprobar y verificar el pedido, a efecto de validar que EL PRESTADOR DE SERVICIOS cumpla con lo estipulado en el mismo</t>
  </si>
  <si>
    <t xml:space="preserve">P-50/2016</t>
  </si>
  <si>
    <t xml:space="preserve">http://www.inee.edu.mx/transparencia/28_Adquisiciones/B_Adjudicacion_Directa/2016/Trimestre2/Aut_P_50_2016.pdf</t>
  </si>
  <si>
    <t xml:space="preserve">Estudios especiales con la finalidad de realizar el informe EXCALE 2013</t>
  </si>
  <si>
    <t xml:space="preserve">DIRECCIÓN GENERAL DE EVALUACIÓN DE RESULTADOS EDUCATIVOS</t>
  </si>
  <si>
    <t xml:space="preserve">http://www.inee.edu.mx/transparencia/28_Adquisiciones/B_Adjudicacion_Directa/2016/Trimestre2/P_50_2016.pdf</t>
  </si>
  <si>
    <t xml:space="preserve">La Mtra. Mariana Zuñiga García, Subdirectora de Área, fungirá como administrador del pedido y será el responsable de supervisar, comprobar y verificar el pedido, a efecto de validar que EL PRESTADOR DE SERVICIOS cumpla con lo estipulado en el mismo</t>
  </si>
  <si>
    <t xml:space="preserve">OC-180/2016</t>
  </si>
  <si>
    <t xml:space="preserve">http://www.inee.edu.mx/transparencia/28_Adquisiciones/B_Adjudicacion_Directa/2016/Trimestre2/Aut_VALIDACION_2.pdf</t>
  </si>
  <si>
    <t xml:space="preserve">VALIDACIÓN TÉCNICA DE INSTRUMENTOS PARA LA EVALUACIÓN DEL DESEMPEÑO DOCENTE Y TÉCNICO DOCENTE QUE INGRESARON EN EL CICLO ESCOLAR 2014-2015, AL TÉRMINO DE SU SEGUNDO AÑO, EDUCACIÓN MEDIA SUPERIOR. </t>
  </si>
  <si>
    <t xml:space="preserve">http://www.inee.edu.mx/transparencia/28_Adquisiciones/B_Adjudicacion_Directa/2016/Trimestre2/OC_180_2016.pdf</t>
  </si>
  <si>
    <t xml:space="preserve">OC-181/2016</t>
  </si>
  <si>
    <t xml:space="preserve">http://www.inee.edu.mx/transparencia/28_Adquisiciones/B_Adjudicacion_Directa/2016/Trimestre2/OC_181_2016.pdf</t>
  </si>
  <si>
    <t xml:space="preserve">OC-182/2016</t>
  </si>
  <si>
    <t xml:space="preserve">http://www.inee.edu.mx/transparencia/28_Adquisiciones/B_Adjudicacion_Directa/2016/Trimestre2/OC_182_2016.pdf</t>
  </si>
  <si>
    <t xml:space="preserve">OC-183/2016</t>
  </si>
  <si>
    <t xml:space="preserve">http://www.inee.edu.mx/transparencia/28_Adquisiciones/B_Adjudicacion_Directa/2016/Trimestre2/OC_183_2016.pdf</t>
  </si>
  <si>
    <t xml:space="preserve">OC-184/2016</t>
  </si>
  <si>
    <t xml:space="preserve">http://www.inee.edu.mx/transparencia/28_Adquisiciones/B_Adjudicacion_Directa/2016/Trimestre2/OC_184_2016.pdf</t>
  </si>
  <si>
    <t xml:space="preserve">OC-185/2016</t>
  </si>
  <si>
    <t xml:space="preserve">http://www.inee.edu.mx/transparencia/28_Adquisiciones/B_Adjudicacion_Directa/2016/Trimestre2/OC_185_2016.pdf</t>
  </si>
  <si>
    <t xml:space="preserve">OC-186/2016</t>
  </si>
  <si>
    <t xml:space="preserve">VALIDACIÓN TÉCNICA DE INSTRUMENTOS PARA LA EVALUACIÓN DEL DESEMPEÑO DOCENTE Y TÉCNICO DOCENTE, QUE INGRESARON EN EL CICLO ESCOLAR 2014-2015 AL TÉRMINO DE SU SEGUNDO AÑO ESCOLAR EN EDUCACIÓN BÁSICA. </t>
  </si>
  <si>
    <t xml:space="preserve">http://www.inee.edu.mx/transparencia/28_Adquisiciones/B_Adjudicacion_Directa/2016/Trimestre2/OC_186_2016.pdf</t>
  </si>
  <si>
    <t xml:space="preserve">OC-187/2016</t>
  </si>
  <si>
    <t xml:space="preserve">http://www.inee.edu.mx/transparencia/28_Adquisiciones/B_Adjudicacion_Directa/2016/Trimestre2/OC_187_2016.pdf</t>
  </si>
  <si>
    <t xml:space="preserve">OC-188/2016</t>
  </si>
  <si>
    <t xml:space="preserve">http://www.inee.edu.mx/transparencia/28_Adquisiciones/B_Adjudicacion_Directa/2016/Trimestre2/OC_188_2016.pdf</t>
  </si>
  <si>
    <t xml:space="preserve">OC-189/2016</t>
  </si>
  <si>
    <t xml:space="preserve">http://www.inee.edu.mx/transparencia/28_Adquisiciones/B_Adjudicacion_Directa/2016/Trimestre2/OC_189_2016.pdf</t>
  </si>
  <si>
    <t xml:space="preserve">OC-190/2016</t>
  </si>
  <si>
    <t xml:space="preserve">http://www.inee.edu.mx/transparencia/28_Adquisiciones/B_Adjudicacion_Directa/2016/Trimestre2/OC_190_2016.pdf</t>
  </si>
  <si>
    <t xml:space="preserve">OC-191/2016</t>
  </si>
  <si>
    <t xml:space="preserve">http://www.inee.edu.mx/transparencia/28_Adquisiciones/B_Adjudicacion_Directa/2016/Trimestre2/OC_191_2016.pdf</t>
  </si>
  <si>
    <t xml:space="preserve">P-52/2016</t>
  </si>
  <si>
    <t xml:space="preserve">http://www.inee.edu.mx/transparencia/28_Adquisiciones/B_Adjudicacion_Directa/2016/Trimestre2/Aut_P_52_2016.pdf</t>
  </si>
  <si>
    <t xml:space="preserve">Publicación convocatoria INEE-CONACYT</t>
  </si>
  <si>
    <t xml:space="preserve">http://www.inee.edu.mx/transparencia/28_Adquisiciones/B_Adjudicacion_Directa/2016/Trimestre2/P_52_2016.pdf</t>
  </si>
  <si>
    <t xml:space="preserve">EL C. PLACIDO PEREZ CUE, DIRECTOR GENERAL DE COMUNICACIÓNSOCIAL, fungirá como administrador del pedido y será el responsable de supervisar, comprobar y verificar el pedido, a efecto de validar que EL PRESTADOR DE SERVICIOS cumpla con lo estipulado en el mismo</t>
  </si>
  <si>
    <t xml:space="preserve">P-53/2016</t>
  </si>
  <si>
    <t xml:space="preserve">http://www.inee.edu.mx/transparencia/28_Adquisiciones/B_Adjudicacion_Directa/2016/Trimestre2/Aut_P_53_2016.pdf</t>
  </si>
  <si>
    <t xml:space="preserve">http://www.inee.edu.mx/transparencia/28_Adquisiciones/B_Adjudicacion_Directa/2016/Trimestre2/P_53_2016.pdf</t>
  </si>
  <si>
    <t xml:space="preserve">P-55/2016</t>
  </si>
  <si>
    <t xml:space="preserve">http://www.inee.edu.mx/transparencia/28_Adquisiciones/B_Adjudicacion_Directa/2016/Trimestre2/Aut_P_55_2016.pdf</t>
  </si>
  <si>
    <t xml:space="preserve">Diseñar examen de competencias evaluativas</t>
  </si>
  <si>
    <t xml:space="preserve">SUBDIRECCIÓN DE  CERTIFICACIONES INEE</t>
  </si>
  <si>
    <t xml:space="preserve">http://www.inee.edu.mx/transparencia/28_Adquisiciones/B_Adjudicacion_Directa/2016/Trimestre2/P_55_2016.pdf</t>
  </si>
  <si>
    <t xml:space="preserve">La Mtra. María del Refugio Guevara Vivero, Subdirectora de Certificación del INEE, fungirá como administrador del pedido y será el responsable de supervisar, comprobar y verificar el pedido, a efecto de validar que EL PRESTADOR DE SERVICIOS cumpla con lo estipulado en el mismo</t>
  </si>
  <si>
    <t xml:space="preserve">OC-177/2016</t>
  </si>
  <si>
    <t xml:space="preserve">http://www.inee.edu.mx/transparencia/28_Adquisiciones/B_Adjudicacion_Directa/2016/Trimestre2/Aut_OC_177_2016.pdf</t>
  </si>
  <si>
    <t xml:space="preserve">Renovación de la Base de Datos Art &amp; Sciences IV JSTOR Archive Collectios - JSTOR</t>
  </si>
  <si>
    <t xml:space="preserve">DIRECCIÓN DE DISEÑO DE PRODUCTOS DEL SISTEMA</t>
  </si>
  <si>
    <t xml:space="preserve">http://www.inee.edu.mx/transparencia/28_Adquisiciones/B_Adjudicacion_Directa/2016/Trimestre2/OC_177_2016.pdf</t>
  </si>
  <si>
    <t xml:space="preserve">Administrador de la orden de compra DR. IWEN MARIA ROGER LEENEN, DIRECTOR DE ÁREA DE DISEÑO DE PRODUCTOS DEL SISTEMA</t>
  </si>
  <si>
    <t xml:space="preserve">P-49/2016</t>
  </si>
  <si>
    <t xml:space="preserve">http://www.inee.edu.mx/transparencia/28_Adquisiciones/B_Adjudicacion_Directa/2016/Trimestre2/Aut_P_49_2016.pdf</t>
  </si>
  <si>
    <t xml:space="preserve">Renovación de la Base de Datos SAGE / EDUCATION SUBJECT COLLECTION</t>
  </si>
  <si>
    <t xml:space="preserve">USD</t>
  </si>
  <si>
    <t xml:space="preserve">http://www.inee.edu.mx/transparencia/28_Adquisiciones/B_Adjudicacion_Directa/2016/Trimestre2/P_49_2016.pdf</t>
  </si>
  <si>
    <t xml:space="preserve">El Dr. Iwein Maria Roger Leenen, Director de Área de Diseño de Productos del Sistema, fungirá como administrador del pedido y será el responsable de supervisar, comprobar y verificar el pedido, a efecto de validar que EL PRESTADOR DE SERVICIOS cumpla con lo estipulado en el mismo</t>
  </si>
  <si>
    <t xml:space="preserve">OC-198/2016</t>
  </si>
  <si>
    <t xml:space="preserve">http://www.inee.edu.mx/transparencia/28_Adquisiciones/B_Adjudicacion_Directa/2016/Trimestre2/Aut_OC_198_2016.pdf</t>
  </si>
  <si>
    <t xml:space="preserve">Incripción a curso: HTML5 Y CSS3, WORDPRESS Y ANIMATE</t>
  </si>
  <si>
    <t xml:space="preserve">http://www.inee.edu.mx/transparencia/28_Adquisiciones/B_Adjudicacion_Directa/2016/Trimestre2/OC_198_2016.pdf</t>
  </si>
  <si>
    <t xml:space="preserve">P-56/2016</t>
  </si>
  <si>
    <t xml:space="preserve">http://www.inee.edu.mx/transparencia/28_Adquisiciones/B_Adjudicacion_Directa/2016/Trimestre2/Aut_P_56_2016.pdf</t>
  </si>
  <si>
    <t xml:space="preserve">Adquisición de 44 libros impresos para el CEDOC-INEE</t>
  </si>
  <si>
    <t xml:space="preserve">UNIDAD DE INFORMACIÓN Y FOMENTO DE LA CULTURA DE LA EVALUACIÓN</t>
  </si>
  <si>
    <t xml:space="preserve">http://www.inee.edu.mx/transparencia/28_Adquisiciones/B_Adjudicacion_Directa/2016/Trimestre2/P_56_2016.pdf</t>
  </si>
  <si>
    <t xml:space="preserve">El Mtro. Agustin Caso Raphael, Titular de la Unidad de Informac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OC-195/2016</t>
  </si>
  <si>
    <t xml:space="preserve">http://www.inee.edu.mx/transparencia/28_Adquisiciones/B_Adjudicacion_Directa/2016/Trimestre2/Aut_OC_195_2016.pdf</t>
  </si>
  <si>
    <t xml:space="preserve">Servicio de impresión de carteles para la difusión del fondo sectorial de investigación para la evaluación de la educación CONACYT-INEE</t>
  </si>
  <si>
    <t xml:space="preserve">DIRECCIÓN GENERAL DE INVESTIGACIÓN E INNOVACIÓN</t>
  </si>
  <si>
    <t xml:space="preserve">http://www.inee.edu.mx/transparencia/28_Adquisiciones/B_Adjudicacion_Directa/2016/Trimestre2/OC_195_2016.pdf</t>
  </si>
  <si>
    <t xml:space="preserve">Administrador de la orden de compra M. EN C. ALBERTO NAVARRETE ZUMÁRRAGA, DIRECTOR GENERAL DE INVESTIGACIÓN E INNOVACIÓN</t>
  </si>
  <si>
    <t xml:space="preserve">OC-194/2016</t>
  </si>
  <si>
    <t xml:space="preserve">http://www.inee.edu.mx/transparencia/28_Adquisiciones/B_Adjudicacion_Directa/2016/Trimestre2/Aut_OC_194_2016.pdf</t>
  </si>
  <si>
    <t xml:space="preserve">Servicio de videograbación para la preparación de TALIS VIDEO STUDY en la ciudad Aguascalientes, Ags.</t>
  </si>
  <si>
    <t xml:space="preserve">DiRECCIÓN GENERAL DE LEVANTAMIENTO Y PROCESAMIENTO DE DATOS</t>
  </si>
  <si>
    <t xml:space="preserve">http://www.inee.edu.mx/transparencia/28_Adquisiciones/B_Adjudicacion_Directa/2016/Trimestre2/OC_194_2016.pdf</t>
  </si>
  <si>
    <t xml:space="preserve">Administrador de la orden de compra LIC. FELIPE EDUARDO MENDOZA LARA, DIRECTOR DE OPERACIÓN EN CAMPO</t>
  </si>
  <si>
    <t xml:space="preserve">OC-193/2016</t>
  </si>
  <si>
    <t xml:space="preserve">http://www.inee.edu.mx/transparencia/28_Adquisiciones/B_Adjudicacion_Directa/2016/Trimestre2/Aut_OC_193_2016.pdf</t>
  </si>
  <si>
    <t xml:space="preserve">Servicio de videograbación para la preparación de TALIS VIDEO STUDY en la ciudad de Monterrey, N.L.</t>
  </si>
  <si>
    <t xml:space="preserve">http://www.inee.edu.mx/transparencia/28_Adquisiciones/B_Adjudicacion_Directa/2016/Trimestre2/OC_193_2016.pdf</t>
  </si>
  <si>
    <t xml:space="preserve">OC-192/2016</t>
  </si>
  <si>
    <t xml:space="preserve">http://www.inee.edu.mx/transparencia/28_Adquisiciones/B_Adjudicacion_Directa/2016/Trimestre2/Aut_OC_192_2016.pdf</t>
  </si>
  <si>
    <t xml:space="preserve">Servicio de alimentación (comida tipo gourmet), para el evento Reunión con organismos autónomos</t>
  </si>
  <si>
    <t xml:space="preserve">http://www.inee.edu.mx/transparencia/28_Adquisiciones/B_Adjudicacion_Directa/2016/Trimestre2/OC_192_2016.pdf</t>
  </si>
  <si>
    <t xml:space="preserve">OC-199/2016</t>
  </si>
  <si>
    <t xml:space="preserve">http://www.inee.edu.mx/transparencia/28_Adquisiciones/B_Adjudicacion_Directa/2016/Trimestre2/Aut_OC_199_2016.pdf</t>
  </si>
  <si>
    <t xml:space="preserve">Servicio de impresión de carteles par la difusión del fondo sectorial de investigación para la evaluación de la educación CONACYT-INEE</t>
  </si>
  <si>
    <t xml:space="preserve">http://www.inee.edu.mx/transparencia/28_Adquisiciones/B_Adjudicacion_Directa/2016/Trimestre2/OC_199_2016.pdf</t>
  </si>
  <si>
    <t xml:space="preserve">P-13/2016</t>
  </si>
  <si>
    <t xml:space="preserve">Adjudicación directa con fundamento en el artículo 58, Fracción V de las Normas en materia de adquisiciones, arrendamientos y servicios del INEE</t>
  </si>
  <si>
    <t xml:space="preserve">http://www.inee.edu.mx/transparencia/28_Adquisiciones/B_Adjudicacion_Directa/2016/Trimestre2/Aut_P_13_2016.pdf</t>
  </si>
  <si>
    <t xml:space="preserve">Servicio Integral para la organización de eventos, congreos, convenciones y similares</t>
  </si>
  <si>
    <t xml:space="preserve">http://www.inee.edu.mx/transparencia/28_Adquisiciones/B_Adjudicacion_Directa/2016/Trimestre2/P_13_2016.pdf</t>
  </si>
  <si>
    <t xml:space="preserve">OC-197/2016</t>
  </si>
  <si>
    <t xml:space="preserve">http://www.inee.edu.mx/transparencia/28_Adquisiciones/B_Adjudicacion_Directa/2016/Trimestre2/Aut_OC_197_2016.pdf</t>
  </si>
  <si>
    <t xml:space="preserve">Servicio de videograbación para la preparación de TALIS VIDEO STUDY en la ciudad de Tijuana.</t>
  </si>
  <si>
    <t xml:space="preserve">http://www.inee.edu.mx/transparencia/28_Adquisiciones/B_Adjudicacion_Directa/2016/Trimestre2/OC_197_2016.pdf</t>
  </si>
  <si>
    <t xml:space="preserve">P-57/2016</t>
  </si>
  <si>
    <t xml:space="preserve">http://www.inee.edu.mx/transparencia/28_Adquisiciones/B_Adjudicacion_Directa/2016/Trimestre2/Aut_P_57_2016.pdf</t>
  </si>
  <si>
    <t xml:space="preserve">Diseño conceptual y metodológico para la formulación del Programa de mediano plazo del Sistema Nacional de Evaluación Educativa</t>
  </si>
  <si>
    <t xml:space="preserve">DIRECCIÓN PARA EL DESARROLLO DEL SISTEMA NACIONAL PARA LA EVALUACIÓN EDUCATIVA</t>
  </si>
  <si>
    <t xml:space="preserve">http://www.inee.edu.mx/transparencia/28_Adquisiciones/B_Adjudicacion_Directa/2016/Trimestre2/P_57_2016.pdf</t>
  </si>
  <si>
    <t xml:space="preserve">La Mtra. Juana María Islas Dossetti, Directora para el Desarrollo del Sistema Nacional de Evaluación Educativa, fungirá como administrador del pedido y será el responsable de supervisar, comprobar y verificar el pedido, a efecto de validar que EL PRESTADOR DE SERVICIOS cumpla con lo estipulado en el mismo</t>
  </si>
  <si>
    <t xml:space="preserve">OC-202/2016</t>
  </si>
  <si>
    <t xml:space="preserve">http://www.inee.edu.mx/transparencia/28_Adquisiciones/B_Adjudicacion_Directa/2016/Trimestre2/Aut_OC_202_2016.pdf</t>
  </si>
  <si>
    <t xml:space="preserve">http://www.inee.edu.mx/transparencia/28_Adquisiciones/B_Adjudicacion_Directa/2016/Trimestre2/OC_202_2016.pdf</t>
  </si>
  <si>
    <t xml:space="preserve">P-40/2016</t>
  </si>
  <si>
    <t xml:space="preserve">http://www.inee.edu.mx/transparencia/28_Adquisiciones/B_Adjudicacion_Directa/2016/Trimestre2/Aut_P_40_2016.pdf</t>
  </si>
  <si>
    <t xml:space="preserve">Servicio de vigilancia privado para la dirección del INEE en Quintana Roo</t>
  </si>
  <si>
    <t xml:space="preserve">http://www.inee.edu.mx/transparencia/28_Adquisiciones/B_Adjudicacion_Directa/2016/Trimestre2/P_40_2016.pdf</t>
  </si>
  <si>
    <t xml:space="preserve">El Mtro. Rafael Turullols Fabre, Director General Adjunto del INEE en Quintana Roo, fungirá como administrador del pedido y será el responsable de supervisar, comprobar y verificar el pedido, a efecto de validar que EL PRESTADOR DE SERVICIOS cumpla con lo estipulado en el mismo</t>
  </si>
  <si>
    <t xml:space="preserve">P-41/2016</t>
  </si>
  <si>
    <t xml:space="preserve">http://www.inee.edu.mx/transparencia/28_Adquisiciones/B_Adjudicacion_Directa/2016/Trimestre2/Aut_P_41_2016.pdf</t>
  </si>
  <si>
    <t xml:space="preserve">Servicio de limpieza integral para la Dirección del INEE en Quintana Roo</t>
  </si>
  <si>
    <t xml:space="preserve">http://www.inee.edu.mx/transparencia/28_Adquisiciones/B_Adjudicacion_Directa/2016/Trimestre2/P_41_2016.pdf</t>
  </si>
  <si>
    <t xml:space="preserve">OC-200/2016</t>
  </si>
  <si>
    <t xml:space="preserve">http://www.inee.edu.mx/transparencia/28_Adquisiciones/B_Adjudicacion_Directa/2016/Trimestre2/Aut_OC_200_2016.pdf</t>
  </si>
  <si>
    <t xml:space="preserve">Disel</t>
  </si>
  <si>
    <t xml:space="preserve">http://www.inee.edu.mx/transparencia/28_Adquisiciones/B_Adjudicacion_Directa/2016/Trimestre2/OC_200_2016.pdf</t>
  </si>
  <si>
    <t xml:space="preserve">P-58/2016</t>
  </si>
  <si>
    <t xml:space="preserve">http://www.inee.edu.mx/transparencia/28_Adquisiciones/B_Adjudicacion_Directa/2016/Trimestre2/Aut_P_58_2016.pdf</t>
  </si>
  <si>
    <t xml:space="preserve">Inscripción a Diplomado: Relaciones Públicas, Redes Sociales y Manejo de situaciones de crisis (WAR-ROOM)</t>
  </si>
  <si>
    <t xml:space="preserve">http://www.inee.edu.mx/transparencia/28_Adquisiciones/B_Adjudicacion_Directa/2016/Trimestre2/P_58_2016.pdf</t>
  </si>
  <si>
    <t xml:space="preserve">OC-203/2016</t>
  </si>
  <si>
    <t xml:space="preserve">http://www.inee.edu.mx/transparencia/28_Adquisiciones/B_Adjudicacion_Directa/2016/Trimestre2/Aut_OC_203_2016.pdf</t>
  </si>
  <si>
    <t xml:space="preserve">Inscripción a Curso: The open group architecture framework</t>
  </si>
  <si>
    <t xml:space="preserve">http://www.inee.edu.mx/transparencia/28_Adquisiciones/B_Adjudicacion_Directa/2016/Trimestre2/OC_203_2016.pdf</t>
  </si>
  <si>
    <t xml:space="preserve">OC-206/2016</t>
  </si>
  <si>
    <t xml:space="preserve">http://www.inee.edu.mx/transparencia/28_Adquisiciones/B_Adjudicacion_Directa/2016/Trimestre2/Aut_OC_206_2016.pdf</t>
  </si>
  <si>
    <t xml:space="preserve">Servicio de Subtitulado de videos del español al idioma inglés de la asignatura de ciencias para el proyecto Talis Video.</t>
  </si>
  <si>
    <t xml:space="preserve">http://www.inee.edu.mx/transparencia/28_Adquisiciones/B_Adjudicacion_Directa/2016/Trimestre2/OC_206_2016.pdf</t>
  </si>
  <si>
    <t xml:space="preserve">P-9A/2016</t>
  </si>
  <si>
    <t xml:space="preserve">http://www.inee.edu.mx/transparencia/28_Adquisiciones/B_Adjudicacion_Directa/2016/Trimestre2/Aut_P_9A_2016.pdf</t>
  </si>
  <si>
    <t xml:space="preserve">Asesoria para la definición de criterios para la clasificación de consultorias realizadas en el INEE</t>
  </si>
  <si>
    <t xml:space="preserve">DIRECCIÓN DE FOMENTO DE LA INVESTIGACIÓN</t>
  </si>
  <si>
    <t xml:space="preserve">http://www.inee.edu.mx/transparencia/28_Adquisiciones/B_Adjudicacion_Directa/2016/Trimestre2/P_9A_2016.pdf</t>
  </si>
  <si>
    <t xml:space="preserve">TIZOC VILLALOBOS RUÍZ, DIRECTOR DE FOMENTO DE LA INVESTIGACIÓN, fungirá como administrador del pedido y será el responsable de supervisar, comprobar y verificar el pedido, a efecto de validar que EL PRESTADOR DE SERVICIOS cumpla con lo estipulado en el mismo</t>
  </si>
  <si>
    <t xml:space="preserve">P-27/2016</t>
  </si>
  <si>
    <t xml:space="preserve">http://www.inee.edu.mx/transparencia/28_Adquisiciones/B_Adjudicacion_Directa/2016/Trimestre2/Aut_P_27_2016.pdf</t>
  </si>
  <si>
    <t xml:space="preserve">Adquisición de agua embotellada y de garrafón</t>
  </si>
  <si>
    <t xml:space="preserve">http://www.inee.edu.mx/transparencia/28_Adquisiciones/B_Adjudicacion_Directa/2016/Trimestre2/P_27_2016.pdf</t>
  </si>
  <si>
    <t xml:space="preserve">P-28/2016</t>
  </si>
  <si>
    <t xml:space="preserve">http://www.inee.edu.mx/transparencia/28_Adquisiciones/B_Adjudicacion_Directa/2016/Trimestre2/Aut_P_28_2016.pdf</t>
  </si>
  <si>
    <t xml:space="preserve">Servicio de limpieza integral para la sede del INEE en Tlaxcala</t>
  </si>
  <si>
    <t xml:space="preserve">DIRECCIÓN GENERAL ADJUNTA DEL INEE EN TLAXCALA</t>
  </si>
  <si>
    <t xml:space="preserve">http://www.inee.edu.mx/transparencia/28_Adquisiciones/B_Adjudicacion_Directa/2016/Trimestre2/P_28_2016.pdf</t>
  </si>
  <si>
    <t xml:space="preserve">LA DRA. VICTORIA RAMÍREZ ROSALES, DIRECTORA GENERAL ADJUNTA DEL INEE EN TLAXCALA, fungirá como administrador del pedido y será el responsable de supervisar, comprobar y verificar el pedido, a efecto de validar que EL PRESTADOR DE SERVICIOS cumpla con lo estipulado en el mismo</t>
  </si>
  <si>
    <t xml:space="preserve">P-45/2016</t>
  </si>
  <si>
    <t xml:space="preserve">http://www.inee.edu.mx/transparencia/28_Adquisiciones/B_Adjudicacion_Directa/2016/Trimestre2/Aut_P_45_2016.pdf</t>
  </si>
  <si>
    <t xml:space="preserve">Servicio de limpieza integral para las oficinas de la Dirección del INEE en Hidalgo</t>
  </si>
  <si>
    <t xml:space="preserve">DIRECCIÓN GENERAL ADJUNTA DEL INEE EN HIDALGO</t>
  </si>
  <si>
    <t xml:space="preserve">http://www.inee.edu.mx/transparencia/28_Adquisiciones/B_Adjudicacion_Directa/2016/Trimestre2/P_45_2016.pdf</t>
  </si>
  <si>
    <t xml:space="preserve">El DRA. LOURDES TERESA CUEVAS RAMÍREZ, DIRECTORA GENERAL ADJUNTA DEL INEE EN HIDALGO, fungirá como administrador del pedido y será el responsable de supervisar, comprobar y verificar el pedido, a efecto de validar que EL PRESTADOR DE SERVICIOS cumpla con lo estipulado en el mismo</t>
  </si>
  <si>
    <t xml:space="preserve">P-47/2016</t>
  </si>
  <si>
    <t xml:space="preserve">http://www.inee.edu.mx/transparencia/28_Adquisiciones/B_Adjudicacion_Directa/2016/Trimestre2/Aut_P_47_2016.pdf</t>
  </si>
  <si>
    <t xml:space="preserve">Servicio de limpieza integral para las oficinas de la Dirección del INEE en Veracruz</t>
  </si>
  <si>
    <t xml:space="preserve">DIRECCIÓN GENERAL ADJUNTA DEL INEE EN VERACRUZ</t>
  </si>
  <si>
    <t xml:space="preserve">http://www.inee.edu.mx/transparencia/28_Adquisiciones/B_Adjudicacion_Directa/2016/Trimestre2/P_47_2016.pdf</t>
  </si>
  <si>
    <t xml:space="preserve">LA DRA. ARACELI CABIDO VALLARD, DIRECTORA GENERAL ADJUNTA DEL INEE EN VERACRUZ, fungirá como administrador del pedido y será el responsable de supervisar, comprobar y verificar el pedido, a efecto de validar que EL PRESTADOR DE SERVICIOS cumpla con lo estipulado en el mismo</t>
  </si>
  <si>
    <t xml:space="preserve">P-51/2016</t>
  </si>
  <si>
    <t xml:space="preserve">http://www.inee.edu.mx/transparencia/28_Adquisiciones/B_Adjudicacion_Directa/2016/Trimestre2/Aut_P_51_2016.pdf</t>
  </si>
  <si>
    <t xml:space="preserve">Servicio de limpieza integral para las oficinas de la Dirección del INEE en Yucatán</t>
  </si>
  <si>
    <t xml:space="preserve">DIRECCIÓN GENERAL ADJUNTA DEL INEE EN YUCATÁN</t>
  </si>
  <si>
    <t xml:space="preserve">http://www.inee.edu.mx/transparencia/28_Adquisiciones/B_Adjudicacion_Directa/2016/Trimestre2/P_51_2016.pdf</t>
  </si>
  <si>
    <t xml:space="preserve">LA MTRA. ESTELA CAMPOS CABALLERO, DIRECTORA GENERAL ADJUNTA DEL INEE EN YUCATAN, fungirá como administrador del pedido y será el responsable de supervisar, comprobar y verificar el pedido, a efecto de validar que EL PRESTADOR DE SERVICIOS cumpla con lo estipulado en el mismo</t>
  </si>
  <si>
    <t xml:space="preserve">INVOICE No. 9104</t>
  </si>
  <si>
    <t xml:space="preserve">http://www.inee.edu.mx/transparencia/28_Adquisiciones/B_Adjudicacion_Directa/2016/Trimestre2/Aut_INVOICE_9104_2016.pdf</t>
  </si>
  <si>
    <t xml:space="preserve">Membresía como Organización Nacional de Gobierno para el Open Geospatial Consortium para el INEE</t>
  </si>
  <si>
    <t xml:space="preserve">DIRECCIÓN GENERAL DE INFORMÁTICA Y SERVICIOS TÉCNICOS</t>
  </si>
  <si>
    <t xml:space="preserve">http://www.inee.edu.mx/transparencia/28_Adquisiciones/B_Adjudicacion_Directa/2016/Trimestre2/INVOICE_9104.pdf</t>
  </si>
  <si>
    <t xml:space="preserve">JOSÉ E. MORENO FERNÁNDEZ, DIRECTOR GENERAL DE INFORMÁTICA Y SERVICIOS TÉCNICOS, fungira como administrador del pedido</t>
  </si>
  <si>
    <t xml:space="preserve">INEE/DGAJ/03/05/2016</t>
  </si>
  <si>
    <t xml:space="preserve">Adjudicación directa con fundamento en los artículos 23, fracción III, 58, fracción III, 60, fracción III y 68 de las Normas en materia de adquisiciones, arrendamientos y servicios del INEE</t>
  </si>
  <si>
    <t xml:space="preserve">http://www.inee.edu.mx/transparencia/28_Adquisiciones/B_Adjudicacion_Directa/2016/Trimestre2/Aut_C_03_05_2016.pdf</t>
  </si>
  <si>
    <t xml:space="preserve">Contratación de los servicios de telefonía convencional, internet e internet2, para el edificio sede del Instituto</t>
  </si>
  <si>
    <t xml:space="preserve">Dirección General de Informática y Servicios Técnicos</t>
  </si>
  <si>
    <t xml:space="preserve">http://www.inee.edu.mx/transparencia/28_Adquisiciones/B_Adjudicacion_Directa/2016/Trimestre2/C_03_05_2016.pdf</t>
  </si>
  <si>
    <t xml:space="preserve">EL PRESTADOR DE SERVICIOS conviene en sujetarse al mecanismo de verificación y cumplimiento de EL PROYECTO implementado por EL INEE a través de su área usuaria y administradora del presente Convenio</t>
  </si>
  <si>
    <t xml:space="preserve">INEE/DGAJ/10/12/2015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6/Trimestre2/Aut_CM_C10_12_2015.pdf</t>
  </si>
  <si>
    <t xml:space="preserve">Impresión y distribución de la Gaceta de la Política Nacional de Evaluación de la Educación en México del Instituto Nacional para la Evaluación de la Educación 2016</t>
  </si>
  <si>
    <t xml:space="preserve">Unidad de Normatividad y Política Educativa</t>
  </si>
  <si>
    <t xml:space="preserve">http://www.inee.edu.mx/transparencia/28_Adquisiciones/B_Adjudicacion_Directa/2016/Trimestre2/C_03_12_2016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INEE/DGAJ/04/06/2016</t>
  </si>
  <si>
    <t xml:space="preserve">Adjudicación directa con fundamento en los artículos 55, primer y segundo párrafo, 58, fracción VII, 61, sexto párrafo y 68 de las Normas en materia de adquisiciones, arrendamientos y servicios del INEE</t>
  </si>
  <si>
    <t xml:space="preserve">http://www.inee.edu.mx/transparencia/28_Adquisiciones/B_Adjudicacion_Directa/2016/Trimestre2/Aut_C_04_06_2016.pdf</t>
  </si>
  <si>
    <t xml:space="preserve">Servicio administrado de fotocopiado, digitalización e impresión láser blanco/ negro y color de documentos</t>
  </si>
  <si>
    <t xml:space="preserve">http://www.inee.edu.mx/transparencia/28_Adquisiciones/B_Adjudicacion_Directa/2016/Trimestre2/C_03_06_2016.pdf</t>
  </si>
  <si>
    <t xml:space="preserve">Convenio Específico de Colaboración 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6/Trimestre2/Aut_3CV_CV_04_01_2014.pdf</t>
  </si>
  <si>
    <t xml:space="preserve">Desarrollo de Líneas de Investigación para la Evaluación de la Educación</t>
  </si>
  <si>
    <t xml:space="preserve">Dirección de Fomento de la Investigación</t>
  </si>
  <si>
    <t xml:space="preserve">http://www.inee.edu.mx/transparencia/28_Adquisiciones/B_Adjudicacion_Directa/2016/Trimestre2/3CV_CV_04_01_2014.pdf</t>
  </si>
  <si>
    <t xml:space="preserve">Convenio de Colaboración INEE/DGAJ/CV/2016/05</t>
  </si>
  <si>
    <t xml:space="preserve">http://www.inee.edu.mx/transparencia/28_Adquisiciones/B_Adjudicacion_Directa/2016/Trimestre2/Aut_CV_2016_05.pdf</t>
  </si>
  <si>
    <t xml:space="preserve">Autoevaluación de escuelas primarias mexicanas: desarrollo de una metodología y diseño de una prueba piloto</t>
  </si>
  <si>
    <t xml:space="preserve">Jefatura de Proyecto del Staff de la Junta de Gobierno</t>
  </si>
  <si>
    <t xml:space="preserve">http://www.inee.edu.mx/transparencia/28_Adquisiciones/B_Adjudicacion_Directa/2016/Trimestre2/CV_2016_05.pdf</t>
  </si>
  <si>
    <t xml:space="preserve">OC-201/2016</t>
  </si>
  <si>
    <t xml:space="preserve">http://www.inee.edu.mx/transparencia/28_Adquisiciones/B_Adjudicacion_Directa/2016/Trimestre2/Aut_OC_201_2016.pdf</t>
  </si>
  <si>
    <t xml:space="preserve">Distintivos troquelados con logotipo institucional</t>
  </si>
  <si>
    <t xml:space="preserve">http://www.inee.edu.mx/transparencia/28_Adquisiciones/B_Adjudicacion_Directa/2016/Trimestre2/OC_201_2016.pdf</t>
  </si>
  <si>
    <t xml:space="preserve">OC-240/2016</t>
  </si>
  <si>
    <t xml:space="preserve">http://www.inee.edu.mx/transparencia/28_Adquisiciones/B_Adjudicacion_Directa/2016/Trimestre2/Aut_OC_240_2016.pdf</t>
  </si>
  <si>
    <t xml:space="preserve">Inscripción a curso virtual: La Evaluación de la Calidad Educativa</t>
  </si>
  <si>
    <t xml:space="preserve">http://www.inee.edu.mx/transparencia/28_Adquisiciones/B_Adjudicacion_Directa/2016/Trimestre2/OC_240_2016.pdf</t>
  </si>
  <si>
    <t xml:space="preserve">OC-241/2016</t>
  </si>
  <si>
    <t xml:space="preserve">http://www.inee.edu.mx/transparencia/28_Adquisiciones/B_Adjudicacion_Directa/2016/Trimestre2/Aut_OC_241_2016.pdf</t>
  </si>
  <si>
    <t xml:space="preserve">Inscripción a curso: Innovación estratégica para el diseño editorial</t>
  </si>
  <si>
    <t xml:space="preserve">http://www.inee.edu.mx/transparencia/28_Adquisiciones/B_Adjudicacion_Directa/2016/Trimestre2/OC_241_2016.pdf</t>
  </si>
  <si>
    <t xml:space="preserve">OC-325/2016</t>
  </si>
  <si>
    <t xml:space="preserve">http://www.inee.edu.mx/transparencia/28_Adquisiciones/B_Adjudicacion_Directa/2016/Trimestre2/Aut_OC_325_2016.pdf</t>
  </si>
  <si>
    <t xml:space="preserve">Capacitación: Organización y Gobierno de las Direcciones del INEE en las Entidades Federativas (RECORDINE)</t>
  </si>
  <si>
    <t xml:space="preserve">http://www.inee.edu.mx/transparencia/28_Adquisiciones/B_Adjudicacion_Directa/2016/Trimestre2/OC_325_2016.pdf</t>
  </si>
  <si>
    <t xml:space="preserve">Quinto Anexo de Ejecución Convenio INEE/DGAJ/04/08/2014</t>
  </si>
  <si>
    <t xml:space="preserve">http://www.inee.edu.mx/transparencia/28_Adquisiciones/B_Adjudicacion_Directa/2016/Trimestre2/Aut_5A_CV_04_08_2014.pdf</t>
  </si>
  <si>
    <t xml:space="preserve">Servicios de soporte, mantenimiento y desarrollo de aplicaciones para el INEE</t>
  </si>
  <si>
    <t xml:space="preserve">http://www.inee.edu.mx/transparencia/28_Adquisiciones/B_Adjudicacion_Directa/2016/Trimestre2/5A_CV_04_08_2014.pdf</t>
  </si>
  <si>
    <t xml:space="preserve">EL INFOTEC acepta sujetarse al mecanismo de verificación y cumplimiento de los servicios del presente instrumento, implementado por EL INEE a través de su área responsable y administradora del presente instrumento 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NESTOR</t>
  </si>
  <si>
    <t xml:space="preserve">OSVALDO</t>
  </si>
  <si>
    <t xml:space="preserve">LOPEZ</t>
  </si>
  <si>
    <t xml:space="preserve">BERNARDO HUGO</t>
  </si>
  <si>
    <t xml:space="preserve">NARANJO</t>
  </si>
  <si>
    <t xml:space="preserve">PIÑERA</t>
  </si>
  <si>
    <t xml:space="preserve">ROBERTO ANGEL</t>
  </si>
  <si>
    <t xml:space="preserve">RODRIGUEZ</t>
  </si>
  <si>
    <t xml:space="preserve">GOMEZ GUERRA</t>
  </si>
  <si>
    <t xml:space="preserve">LUIS FERNANDO</t>
  </si>
  <si>
    <t xml:space="preserve">AGUILAR</t>
  </si>
  <si>
    <t xml:space="preserve">VILLANUEVA</t>
  </si>
  <si>
    <t xml:space="preserve">RICARDO HIRAM</t>
  </si>
  <si>
    <t xml:space="preserve">MAWCINITT</t>
  </si>
  <si>
    <t xml:space="preserve">HERNÁNDEZ</t>
  </si>
  <si>
    <t xml:space="preserve">INTERBLINDS</t>
  </si>
  <si>
    <t xml:space="preserve">SKYFLOOR</t>
  </si>
  <si>
    <t xml:space="preserve">MARIO JUAN</t>
  </si>
  <si>
    <t xml:space="preserve">FREY</t>
  </si>
  <si>
    <t xml:space="preserve">HEWETT</t>
  </si>
  <si>
    <t xml:space="preserve">FUMITECNI INDUSTRIA Y HOGAR, S.A. DE C.V.</t>
  </si>
  <si>
    <t xml:space="preserve">LUME FUMIGACIONES Y MANTENIMIENTO EN GENERAL, S.A. DE C.V. (no cumple)</t>
  </si>
  <si>
    <t xml:space="preserve">FRANCISCO RAYMUNDO</t>
  </si>
  <si>
    <t xml:space="preserve">CUEVAS</t>
  </si>
  <si>
    <t xml:space="preserve">JIMENEZ</t>
  </si>
  <si>
    <t xml:space="preserve">FLOR LUCILA</t>
  </si>
  <si>
    <t xml:space="preserve">HERNANDEZ</t>
  </si>
  <si>
    <t xml:space="preserve">GARDUÑO</t>
  </si>
  <si>
    <t xml:space="preserve">MARIA DEL CARMEN</t>
  </si>
  <si>
    <t xml:space="preserve">MAGAÑA</t>
  </si>
  <si>
    <t xml:space="preserve">GARCIA</t>
  </si>
  <si>
    <t xml:space="preserve">GERARDO</t>
  </si>
  <si>
    <t xml:space="preserve">OLIVARES</t>
  </si>
  <si>
    <t xml:space="preserve">REYES</t>
  </si>
  <si>
    <t xml:space="preserve">SANTIAGO</t>
  </si>
  <si>
    <t xml:space="preserve">ESQUIVEL</t>
  </si>
  <si>
    <t xml:space="preserve">NOVA</t>
  </si>
  <si>
    <t xml:space="preserve">JOSE MARIA</t>
  </si>
  <si>
    <t xml:space="preserve">MUÑOZ</t>
  </si>
  <si>
    <t xml:space="preserve">CELAYA</t>
  </si>
  <si>
    <t xml:space="preserve">RUBEN</t>
  </si>
  <si>
    <t xml:space="preserve">GARZA</t>
  </si>
  <si>
    <t xml:space="preserve">VIVEROS</t>
  </si>
  <si>
    <t xml:space="preserve">MARTHA PATRICIA</t>
  </si>
  <si>
    <t xml:space="preserve">MONROY</t>
  </si>
  <si>
    <t xml:space="preserve">GONZALEZ</t>
  </si>
  <si>
    <t xml:space="preserve">AURORA AIDE</t>
  </si>
  <si>
    <t xml:space="preserve">TRUJANO</t>
  </si>
  <si>
    <t xml:space="preserve">MOLINA</t>
  </si>
  <si>
    <t xml:space="preserve">ANA MARIA</t>
  </si>
  <si>
    <t xml:space="preserve">BARCENAS</t>
  </si>
  <si>
    <t xml:space="preserve">VALADEZ</t>
  </si>
  <si>
    <t xml:space="preserve">ISRAEL</t>
  </si>
  <si>
    <t xml:space="preserve">LEYVA</t>
  </si>
  <si>
    <t xml:space="preserve">MORALES</t>
  </si>
  <si>
    <t xml:space="preserve">NORMA JUANA</t>
  </si>
  <si>
    <t xml:space="preserve">RUEDA</t>
  </si>
  <si>
    <t xml:space="preserve">KATIA PAVLOVA</t>
  </si>
  <si>
    <t xml:space="preserve">HANSEN</t>
  </si>
  <si>
    <t xml:space="preserve">BELMAR</t>
  </si>
  <si>
    <t xml:space="preserve">ALEJANDRO MAGNO</t>
  </si>
  <si>
    <t xml:space="preserve">VIQUE</t>
  </si>
  <si>
    <t xml:space="preserve">GABRIEL</t>
  </si>
  <si>
    <t xml:space="preserve">QUEVEDO</t>
  </si>
  <si>
    <t xml:space="preserve">VERÓNICA</t>
  </si>
  <si>
    <t xml:space="preserve">BALLIN</t>
  </si>
  <si>
    <t xml:space="preserve">DE LUNA</t>
  </si>
  <si>
    <t xml:space="preserve">HUMBERTO</t>
  </si>
  <si>
    <t xml:space="preserve">PEDROZA</t>
  </si>
  <si>
    <t xml:space="preserve">CASTAÑEDA</t>
  </si>
  <si>
    <t xml:space="preserve">DIANA GRISELDA</t>
  </si>
  <si>
    <t xml:space="preserve">INFANTE</t>
  </si>
  <si>
    <t xml:space="preserve">UL OUTSOURCING, S.A. DE C.V.</t>
  </si>
  <si>
    <t xml:space="preserve">SEGURIDAD PRIVADA Y PROTECCIÓN TORRES CORPORACIÓN, S.A. DE C.V.</t>
  </si>
  <si>
    <t xml:space="preserve">SERVICIOS DE LIMPIEZA Y MANTENIMIENTO LIMPIACERO, S.A. DE C.V. (No cumple con lo solicitado)</t>
  </si>
  <si>
    <t xml:space="preserve">FERNANDO</t>
  </si>
  <si>
    <t xml:space="preserve">MALUY</t>
  </si>
  <si>
    <t xml:space="preserve">GONZÁLEZ</t>
  </si>
  <si>
    <t xml:space="preserve">DECORTEC, S.A. DE C.V.</t>
  </si>
  <si>
    <t xml:space="preserve">DECORACIÓN PROFESIONAL, S.A. DE C.V.</t>
  </si>
  <si>
    <t xml:space="preserve">INTELIGENCIA Y CONSULTORÍA, S.C.</t>
  </si>
  <si>
    <t xml:space="preserve">ROSALBA</t>
  </si>
  <si>
    <t xml:space="preserve">GARCIA CUERVO</t>
  </si>
  <si>
    <t xml:space="preserve">DE LA FUENTE</t>
  </si>
  <si>
    <t xml:space="preserve">DEMETRIO</t>
  </si>
  <si>
    <t xml:space="preserve">IBARRA</t>
  </si>
  <si>
    <t xml:space="preserve">VANIA</t>
  </si>
  <si>
    <t xml:space="preserve">GALINDO</t>
  </si>
  <si>
    <t xml:space="preserve">JUAREZ</t>
  </si>
  <si>
    <t xml:space="preserve">ANA LUISA</t>
  </si>
  <si>
    <t xml:space="preserve">MARTÍNEZ</t>
  </si>
  <si>
    <t xml:space="preserve">DE GONZÁLEZ</t>
  </si>
  <si>
    <t xml:space="preserve">MARTHA SUSANA</t>
  </si>
  <si>
    <t xml:space="preserve">DONÍS</t>
  </si>
  <si>
    <t xml:space="preserve">CESAR</t>
  </si>
  <si>
    <t xml:space="preserve">REBOLLEDO</t>
  </si>
  <si>
    <t xml:space="preserve">MARÍA</t>
  </si>
  <si>
    <t xml:space="preserve">ESCALANTE</t>
  </si>
  <si>
    <t xml:space="preserve">HERNÁNDEZ (NO TIENE CAPACIDAD)</t>
  </si>
  <si>
    <t xml:space="preserve">JUAN</t>
  </si>
  <si>
    <t xml:space="preserve">NADAL</t>
  </si>
  <si>
    <t xml:space="preserve">PALAZÓN</t>
  </si>
  <si>
    <t xml:space="preserve">ESPERANZA MATILDE</t>
  </si>
  <si>
    <t xml:space="preserve">SALDAÑA</t>
  </si>
  <si>
    <t xml:space="preserve">GUERRERO</t>
  </si>
  <si>
    <t xml:space="preserve">JORDAN AUTOMOTRIZ, S.A. DE C.V.</t>
  </si>
  <si>
    <t xml:space="preserve">JOSÉ H.</t>
  </si>
  <si>
    <t xml:space="preserve">RAMÍREZ</t>
  </si>
  <si>
    <t xml:space="preserve">Juan Carlos</t>
  </si>
  <si>
    <t xml:space="preserve">Escobar</t>
  </si>
  <si>
    <t xml:space="preserve">Alba</t>
  </si>
  <si>
    <t xml:space="preserve">María del Carmen</t>
  </si>
  <si>
    <t xml:space="preserve">Hernández</t>
  </si>
  <si>
    <t xml:space="preserve">Juárez</t>
  </si>
  <si>
    <t xml:space="preserve">INNOVAEDUC, S.C.</t>
  </si>
  <si>
    <t xml:space="preserve">Luz Adriana</t>
  </si>
  <si>
    <t xml:space="preserve">Vargas</t>
  </si>
  <si>
    <t xml:space="preserve">Fuentes</t>
  </si>
  <si>
    <t xml:space="preserve">Beatriz Adriana</t>
  </si>
  <si>
    <t xml:space="preserve">Sanchez</t>
  </si>
  <si>
    <t xml:space="preserve">Hernandez</t>
  </si>
  <si>
    <t xml:space="preserve">Cecilia Irene</t>
  </si>
  <si>
    <t xml:space="preserve">Anaya</t>
  </si>
  <si>
    <t xml:space="preserve">González</t>
  </si>
  <si>
    <t xml:space="preserve">Angélica</t>
  </si>
  <si>
    <t xml:space="preserve">Vera</t>
  </si>
  <si>
    <t xml:space="preserve">Vázquez</t>
  </si>
  <si>
    <t xml:space="preserve">Hiuman, S.A. de C.V. ó @-Hiuman, S.A. de C.V.</t>
  </si>
  <si>
    <t xml:space="preserve">AXKAN</t>
  </si>
  <si>
    <t xml:space="preserve">CONSULTANCY GROUP</t>
  </si>
  <si>
    <t xml:space="preserve">Luis Adan</t>
  </si>
  <si>
    <t xml:space="preserve">Garcia</t>
  </si>
  <si>
    <t xml:space="preserve">Horacio</t>
  </si>
  <si>
    <t xml:space="preserve">Vega</t>
  </si>
  <si>
    <t xml:space="preserve">Maria Luisa Reyna</t>
  </si>
  <si>
    <t xml:space="preserve">Lopez</t>
  </si>
  <si>
    <t xml:space="preserve">Huaxin</t>
  </si>
  <si>
    <t xml:space="preserve">Lorena</t>
  </si>
  <si>
    <t xml:space="preserve">Mora</t>
  </si>
  <si>
    <t xml:space="preserve">Jaime</t>
  </si>
  <si>
    <t xml:space="preserve">Morelos</t>
  </si>
  <si>
    <t xml:space="preserve">Christiane</t>
  </si>
  <si>
    <t xml:space="preserve">Pizarro</t>
  </si>
  <si>
    <t xml:space="preserve">Ulises</t>
  </si>
  <si>
    <t xml:space="preserve">Viveros</t>
  </si>
  <si>
    <t xml:space="preserve">Romero</t>
  </si>
  <si>
    <t xml:space="preserve">Patricia</t>
  </si>
  <si>
    <t xml:space="preserve">Zepeda</t>
  </si>
  <si>
    <t xml:space="preserve">Casimiro</t>
  </si>
  <si>
    <t xml:space="preserve">Raúl</t>
  </si>
  <si>
    <t xml:space="preserve">Reynoso</t>
  </si>
  <si>
    <t xml:space="preserve">Bustamante</t>
  </si>
  <si>
    <t xml:space="preserve">SAS Institute, S. de R.L. de C.V. </t>
  </si>
  <si>
    <t xml:space="preserve">Maria Cristina</t>
  </si>
  <si>
    <t xml:space="preserve">del Castillo</t>
  </si>
  <si>
    <t xml:space="preserve">Orozco</t>
  </si>
  <si>
    <t xml:space="preserve">Rosalva</t>
  </si>
  <si>
    <t xml:space="preserve">García Cuervo</t>
  </si>
  <si>
    <t xml:space="preserve">de la Fuente</t>
  </si>
  <si>
    <t xml:space="preserve">Vania</t>
  </si>
  <si>
    <t xml:space="preserve">Galindo</t>
  </si>
  <si>
    <t xml:space="preserve">Oscar</t>
  </si>
  <si>
    <t xml:space="preserve">García</t>
  </si>
  <si>
    <t xml:space="preserve">Martínez</t>
  </si>
  <si>
    <t xml:space="preserve">IMPULSO IMPRESOS Y PUBLICIDAD</t>
  </si>
  <si>
    <t xml:space="preserve">IMPRESOS ESPECIALIZADOS</t>
  </si>
  <si>
    <t xml:space="preserve">Abasto y Servicios YAAB, S. de R.L. de C.V.</t>
  </si>
  <si>
    <t xml:space="preserve">Guaner David</t>
  </si>
  <si>
    <t xml:space="preserve">Rojas</t>
  </si>
  <si>
    <t xml:space="preserve">Roberto Carlos</t>
  </si>
  <si>
    <t xml:space="preserve">Ramos</t>
  </si>
  <si>
    <t xml:space="preserve">Diaz</t>
  </si>
  <si>
    <t xml:space="preserve">Anali</t>
  </si>
  <si>
    <t xml:space="preserve">Enciso</t>
  </si>
  <si>
    <t xml:space="preserve">Reyes</t>
  </si>
  <si>
    <t xml:space="preserve">Rodolfo</t>
  </si>
  <si>
    <t xml:space="preserve">Morales</t>
  </si>
  <si>
    <t xml:space="preserve">Maria Eugenia</t>
  </si>
  <si>
    <t xml:space="preserve">Luna</t>
  </si>
  <si>
    <t xml:space="preserve">Elizarraras</t>
  </si>
  <si>
    <t xml:space="preserve">Viridiana</t>
  </si>
  <si>
    <t xml:space="preserve">Vazquez</t>
  </si>
  <si>
    <t xml:space="preserve">Velazquez</t>
  </si>
  <si>
    <t xml:space="preserve">Alma Cristina</t>
  </si>
  <si>
    <t xml:space="preserve">Ruiz</t>
  </si>
  <si>
    <t xml:space="preserve">Norma Angelica</t>
  </si>
  <si>
    <t xml:space="preserve">Gomez</t>
  </si>
  <si>
    <t xml:space="preserve">Licona</t>
  </si>
  <si>
    <t xml:space="preserve">Andres Alberto</t>
  </si>
  <si>
    <t xml:space="preserve">Pantoja</t>
  </si>
  <si>
    <t xml:space="preserve">Perla Andrea</t>
  </si>
  <si>
    <t xml:space="preserve">Cruz</t>
  </si>
  <si>
    <t xml:space="preserve">Diana Pahola</t>
  </si>
  <si>
    <t xml:space="preserve">Islas</t>
  </si>
  <si>
    <t xml:space="preserve">Olvera</t>
  </si>
  <si>
    <t xml:space="preserve">Aline</t>
  </si>
  <si>
    <t xml:space="preserve">Ibarra</t>
  </si>
  <si>
    <t xml:space="preserve">Claudia</t>
  </si>
  <si>
    <t xml:space="preserve">Miranda</t>
  </si>
  <si>
    <t xml:space="preserve">Gonzalez</t>
  </si>
  <si>
    <t xml:space="preserve">Aminta Lilia</t>
  </si>
  <si>
    <t xml:space="preserve">Aduna</t>
  </si>
  <si>
    <t xml:space="preserve">Legarde</t>
  </si>
  <si>
    <t xml:space="preserve">Hiram</t>
  </si>
  <si>
    <t xml:space="preserve">Salome</t>
  </si>
  <si>
    <t xml:space="preserve">Padua</t>
  </si>
  <si>
    <t xml:space="preserve">Sarahi</t>
  </si>
  <si>
    <t xml:space="preserve">Gaxiola</t>
  </si>
  <si>
    <t xml:space="preserve">Jarquin</t>
  </si>
  <si>
    <t xml:space="preserve">Juan Manuel</t>
  </si>
  <si>
    <t xml:space="preserve">Dorantes</t>
  </si>
  <si>
    <t xml:space="preserve">Ramirez</t>
  </si>
  <si>
    <t xml:space="preserve">Solis</t>
  </si>
  <si>
    <t xml:space="preserve">Luz Maria</t>
  </si>
  <si>
    <t xml:space="preserve">Guerrero</t>
  </si>
  <si>
    <t xml:space="preserve">Filiberto</t>
  </si>
  <si>
    <t xml:space="preserve">Aguayo</t>
  </si>
  <si>
    <t xml:space="preserve">Chuc</t>
  </si>
  <si>
    <t xml:space="preserve">Maria Nelba</t>
  </si>
  <si>
    <t xml:space="preserve">Miguel</t>
  </si>
  <si>
    <t xml:space="preserve">Perez</t>
  </si>
  <si>
    <t xml:space="preserve">Leticia</t>
  </si>
  <si>
    <t xml:space="preserve">Cuevas</t>
  </si>
  <si>
    <t xml:space="preserve">Leon</t>
  </si>
  <si>
    <t xml:space="preserve">Martha Patricia</t>
  </si>
  <si>
    <t xml:space="preserve">Ontiveros</t>
  </si>
  <si>
    <t xml:space="preserve">Delgado</t>
  </si>
  <si>
    <t xml:space="preserve">Guadalupe Mercedes</t>
  </si>
  <si>
    <t xml:space="preserve">Rodriguez</t>
  </si>
  <si>
    <t xml:space="preserve">Segundo</t>
  </si>
  <si>
    <t xml:space="preserve">Georgina</t>
  </si>
  <si>
    <t xml:space="preserve">Rountree</t>
  </si>
  <si>
    <t xml:space="preserve">de Icaza</t>
  </si>
  <si>
    <t xml:space="preserve">OZE Consultores, S.C.</t>
  </si>
  <si>
    <t xml:space="preserve">Soluciones de Planeación Empresarial, S.C. de R.L. de C.V.</t>
  </si>
  <si>
    <t xml:space="preserve">Grupo Cappa Internacional, S.C.</t>
  </si>
  <si>
    <t xml:space="preserve">Asociación Mexicana de Estadística</t>
  </si>
  <si>
    <t xml:space="preserve">Maria Teresa de la Paz</t>
  </si>
  <si>
    <t xml:space="preserve">Vadillo</t>
  </si>
  <si>
    <t xml:space="preserve">Daniela</t>
  </si>
  <si>
    <t xml:space="preserve">Aréchiga</t>
  </si>
  <si>
    <t xml:space="preserve">Liliana</t>
  </si>
  <si>
    <t xml:space="preserve">Porter</t>
  </si>
  <si>
    <t xml:space="preserve">Bollant</t>
  </si>
  <si>
    <t xml:space="preserve">Corporación de Negocios Industrial y de Servicios, S.A. de C.V.</t>
  </si>
  <si>
    <t xml:space="preserve">Constructora Prital, S.A. de C.V.</t>
  </si>
  <si>
    <t xml:space="preserve">Servicios Profesionales en Construcción, S.A. de C.V.</t>
  </si>
  <si>
    <t xml:space="preserve">High Tech Services, S.A. de C.V.</t>
  </si>
  <si>
    <t xml:space="preserve">Sictel Soluciones</t>
  </si>
  <si>
    <t xml:space="preserve">SEMACON</t>
  </si>
  <si>
    <t xml:space="preserve">Irma</t>
  </si>
  <si>
    <t xml:space="preserve">Lirio Alicia</t>
  </si>
  <si>
    <t xml:space="preserve">Moreno</t>
  </si>
  <si>
    <t xml:space="preserve">Cortes</t>
  </si>
  <si>
    <t xml:space="preserve">Leandro</t>
  </si>
  <si>
    <t xml:space="preserve">Vique</t>
  </si>
  <si>
    <t xml:space="preserve">Salazar</t>
  </si>
  <si>
    <t xml:space="preserve">Francisco</t>
  </si>
  <si>
    <t xml:space="preserve">Mendoza</t>
  </si>
  <si>
    <t xml:space="preserve">Meraz</t>
  </si>
  <si>
    <t xml:space="preserve">Rebeca</t>
  </si>
  <si>
    <t xml:space="preserve">Carro</t>
  </si>
  <si>
    <t xml:space="preserve">Bello</t>
  </si>
  <si>
    <t xml:space="preserve">Gustavo</t>
  </si>
  <si>
    <t xml:space="preserve">Trujano</t>
  </si>
  <si>
    <t xml:space="preserve">Isaac Pedro</t>
  </si>
  <si>
    <t xml:space="preserve">Suarez</t>
  </si>
  <si>
    <t xml:space="preserve">Rosas</t>
  </si>
  <si>
    <t xml:space="preserve">Olga</t>
  </si>
  <si>
    <t xml:space="preserve">Salas</t>
  </si>
  <si>
    <t xml:space="preserve">Jose Maria</t>
  </si>
  <si>
    <t xml:space="preserve">Muñoz</t>
  </si>
  <si>
    <t xml:space="preserve">Celaya</t>
  </si>
  <si>
    <t xml:space="preserve">Alejandro Magno</t>
  </si>
  <si>
    <t xml:space="preserve">Maria del Pilar</t>
  </si>
  <si>
    <t xml:space="preserve">Machorro</t>
  </si>
  <si>
    <t xml:space="preserve">Ximitl</t>
  </si>
  <si>
    <t xml:space="preserve">Lucia</t>
  </si>
  <si>
    <t xml:space="preserve">Martinez</t>
  </si>
  <si>
    <t xml:space="preserve">Hugo</t>
  </si>
  <si>
    <t xml:space="preserve">Guadalupe Rogelio</t>
  </si>
  <si>
    <t xml:space="preserve">Sandra Raquel</t>
  </si>
  <si>
    <t xml:space="preserve">Robles</t>
  </si>
  <si>
    <t xml:space="preserve">Vallejo</t>
  </si>
  <si>
    <t xml:space="preserve">Maria Cecilia</t>
  </si>
  <si>
    <t xml:space="preserve">Alvarado</t>
  </si>
  <si>
    <t xml:space="preserve">Perea</t>
  </si>
  <si>
    <t xml:space="preserve">Ricardo Roman</t>
  </si>
  <si>
    <t xml:space="preserve">Castillo</t>
  </si>
  <si>
    <t xml:space="preserve">Blanca Estela</t>
  </si>
  <si>
    <t xml:space="preserve">Morquecho</t>
  </si>
  <si>
    <t xml:space="preserve">Escamilla</t>
  </si>
  <si>
    <t xml:space="preserve">Ricardo</t>
  </si>
  <si>
    <t xml:space="preserve">Soria</t>
  </si>
  <si>
    <t xml:space="preserve">Gerardo</t>
  </si>
  <si>
    <t xml:space="preserve">Saidy Yamili</t>
  </si>
  <si>
    <t xml:space="preserve">Arjona</t>
  </si>
  <si>
    <t xml:space="preserve">Erika Paola</t>
  </si>
  <si>
    <t xml:space="preserve">Cholula</t>
  </si>
  <si>
    <t xml:space="preserve">Cambray</t>
  </si>
  <si>
    <t xml:space="preserve">Flor Guadalupe</t>
  </si>
  <si>
    <t xml:space="preserve">Estrada</t>
  </si>
  <si>
    <t xml:space="preserve">Perera</t>
  </si>
  <si>
    <t xml:space="preserve">Ruben</t>
  </si>
  <si>
    <t xml:space="preserve">Garza</t>
  </si>
  <si>
    <t xml:space="preserve">Monroy</t>
  </si>
  <si>
    <t xml:space="preserve">Olivares</t>
  </si>
  <si>
    <t xml:space="preserve">Jesus Amado</t>
  </si>
  <si>
    <t xml:space="preserve">Petrikowski</t>
  </si>
  <si>
    <t xml:space="preserve">Trinidad</t>
  </si>
  <si>
    <t xml:space="preserve">Maria del Carmen</t>
  </si>
  <si>
    <t xml:space="preserve">Magaña</t>
  </si>
  <si>
    <t xml:space="preserve">Teresa</t>
  </si>
  <si>
    <t xml:space="preserve">Leonel</t>
  </si>
  <si>
    <t xml:space="preserve">Gabriela</t>
  </si>
  <si>
    <t xml:space="preserve">Maria de Lourdes</t>
  </si>
  <si>
    <t xml:space="preserve">Rangel</t>
  </si>
  <si>
    <t xml:space="preserve">Rosales</t>
  </si>
  <si>
    <t xml:space="preserve">Maria Alejandra</t>
  </si>
  <si>
    <t xml:space="preserve">Aurora Aide</t>
  </si>
  <si>
    <t xml:space="preserve">Molina</t>
  </si>
  <si>
    <t xml:space="preserve">Katia Pavlova</t>
  </si>
  <si>
    <t xml:space="preserve">Hansen</t>
  </si>
  <si>
    <t xml:space="preserve">Belmar</t>
  </si>
  <si>
    <t xml:space="preserve">Wendy Yamily</t>
  </si>
  <si>
    <t xml:space="preserve">Che</t>
  </si>
  <si>
    <t xml:space="preserve">Gongora</t>
  </si>
  <si>
    <t xml:space="preserve">Abastecedora Lumen, S.A. de C.V.</t>
  </si>
  <si>
    <t xml:space="preserve">Manuel</t>
  </si>
  <si>
    <t xml:space="preserve">Copymax, S.A. de C.V.</t>
  </si>
  <si>
    <t xml:space="preserve">Operación y Mantenimiento a Edificios Inteligentes, S.A. de C.V.</t>
  </si>
  <si>
    <t xml:space="preserve">Antonio</t>
  </si>
  <si>
    <t xml:space="preserve">Bautista</t>
  </si>
  <si>
    <t xml:space="preserve">Bautista (no cumple)</t>
  </si>
  <si>
    <t xml:space="preserve">Francisco Javier</t>
  </si>
  <si>
    <t xml:space="preserve">Poblado</t>
  </si>
  <si>
    <t xml:space="preserve">Inova Diseño y Decoración, S.A. de C.V.</t>
  </si>
  <si>
    <t xml:space="preserve">Constructora Ecosol</t>
  </si>
  <si>
    <t xml:space="preserve">Protekno</t>
  </si>
  <si>
    <t xml:space="preserve">Rosa Fernanda</t>
  </si>
  <si>
    <t xml:space="preserve">Omar</t>
  </si>
  <si>
    <t xml:space="preserve">Aranda</t>
  </si>
  <si>
    <t xml:space="preserve">Rogelio Agustín</t>
  </si>
  <si>
    <t xml:space="preserve">Cosio</t>
  </si>
  <si>
    <t xml:space="preserve">Barroso</t>
  </si>
  <si>
    <t xml:space="preserve">Servicios Cutter México, S.A. de C.V.</t>
  </si>
  <si>
    <t xml:space="preserve">Axa Seguros, S.A. de C.V.</t>
  </si>
  <si>
    <t xml:space="preserve">Angulo</t>
  </si>
  <si>
    <t xml:space="preserve">Velázquez</t>
  </si>
  <si>
    <t xml:space="preserve">Ramón</t>
  </si>
  <si>
    <t xml:space="preserve">Gastelum</t>
  </si>
  <si>
    <t xml:space="preserve">Velazco</t>
  </si>
  <si>
    <t xml:space="preserve">Lilia Deheni</t>
  </si>
  <si>
    <t xml:space="preserve">Rubio</t>
  </si>
  <si>
    <t xml:space="preserve">Cortés</t>
  </si>
  <si>
    <t xml:space="preserve">Pecuz dist, S de R.L. de C.V.</t>
  </si>
  <si>
    <t xml:space="preserve">Mactell de México, S.A. de C.V.</t>
  </si>
  <si>
    <t xml:space="preserve">José</t>
  </si>
  <si>
    <t xml:space="preserve">Roldan</t>
  </si>
  <si>
    <t xml:space="preserve">Xopa</t>
  </si>
  <si>
    <t xml:space="preserve">Augusto</t>
  </si>
  <si>
    <t xml:space="preserve">Barradas</t>
  </si>
  <si>
    <t xml:space="preserve">Photo Stock, S.A de C.V.</t>
  </si>
  <si>
    <t xml:space="preserve">GeekRF, S.A. de C.V. (no cumple)</t>
  </si>
  <si>
    <t xml:space="preserve">Fotolia LLC (cotización USD)</t>
  </si>
  <si>
    <t xml:space="preserve">Valentina</t>
  </si>
  <si>
    <t xml:space="preserve">Jimenez</t>
  </si>
  <si>
    <t xml:space="preserve">Franco</t>
  </si>
  <si>
    <t xml:space="preserve">Nélida Citlalli</t>
  </si>
  <si>
    <t xml:space="preserve">López</t>
  </si>
  <si>
    <t xml:space="preserve">José Briam</t>
  </si>
  <si>
    <t xml:space="preserve">Limón</t>
  </si>
  <si>
    <t xml:space="preserve">Jose Alberto</t>
  </si>
  <si>
    <t xml:space="preserve">Castellanos</t>
  </si>
  <si>
    <t xml:space="preserve">de la Torre</t>
  </si>
  <si>
    <t xml:space="preserve">Erick</t>
  </si>
  <si>
    <t xml:space="preserve">Paredes</t>
  </si>
  <si>
    <t xml:space="preserve">Israel</t>
  </si>
  <si>
    <t xml:space="preserve">Pesqueira</t>
  </si>
  <si>
    <t xml:space="preserve">Valeria</t>
  </si>
  <si>
    <t xml:space="preserve">Torres</t>
  </si>
  <si>
    <t xml:space="preserve">Nava</t>
  </si>
  <si>
    <t xml:space="preserve">Norma Patricia</t>
  </si>
  <si>
    <t xml:space="preserve">Riquer</t>
  </si>
  <si>
    <t xml:space="preserve">Josefina</t>
  </si>
  <si>
    <t xml:space="preserve">Rubi</t>
  </si>
  <si>
    <t xml:space="preserve">Piña</t>
  </si>
  <si>
    <t xml:space="preserve">Demos, desarrollo de medios, S.A. de C.V.</t>
  </si>
  <si>
    <t xml:space="preserve">El Financiero (no cumple)</t>
  </si>
  <si>
    <t xml:space="preserve">Reforma</t>
  </si>
  <si>
    <t xml:space="preserve">EL Universal compañía periodistica nacional, S.A. de C.V.</t>
  </si>
  <si>
    <t xml:space="preserve">La Jornada</t>
  </si>
  <si>
    <t xml:space="preserve">Luz Elena</t>
  </si>
  <si>
    <t xml:space="preserve">Aceff</t>
  </si>
  <si>
    <t xml:space="preserve">Claustro Mexicano de Ciencias Sociales, S.C.</t>
  </si>
  <si>
    <t xml:space="preserve">Dotlib Information LLC</t>
  </si>
  <si>
    <t xml:space="preserve">Ebsco México, INC., S.A. de C.V.</t>
  </si>
  <si>
    <t xml:space="preserve">Roberto</t>
  </si>
  <si>
    <t xml:space="preserve">Alvarez</t>
  </si>
  <si>
    <t xml:space="preserve">Quintero</t>
  </si>
  <si>
    <t xml:space="preserve">GDC Difusion Cientifica, S.A. de C.V.</t>
  </si>
  <si>
    <t xml:space="preserve">Tu foto en Canvas de México, S. de R.L. de C.V.</t>
  </si>
  <si>
    <t xml:space="preserve">Miguel Antonio</t>
  </si>
  <si>
    <t xml:space="preserve">Guzmán</t>
  </si>
  <si>
    <t xml:space="preserve">Redes Editoriales y contenidos del noreste, S.A. de C.V.</t>
  </si>
  <si>
    <t xml:space="preserve">Banquetes Ambrosia SAPI de C.V.</t>
  </si>
  <si>
    <t xml:space="preserve">Edson Enrique</t>
  </si>
  <si>
    <t xml:space="preserve">VIAJES ARBOLEDAS, S.A. DE C.V.</t>
  </si>
  <si>
    <t xml:space="preserve">Maria del Socorro</t>
  </si>
  <si>
    <t xml:space="preserve">León</t>
  </si>
  <si>
    <t xml:space="preserve">Madueño</t>
  </si>
  <si>
    <t xml:space="preserve">Martin Gabriel</t>
  </si>
  <si>
    <t xml:space="preserve">de los Heros</t>
  </si>
  <si>
    <t xml:space="preserve">Rondenil</t>
  </si>
  <si>
    <t xml:space="preserve">Sandra Carmen Gema</t>
  </si>
  <si>
    <t xml:space="preserve">Murillo</t>
  </si>
  <si>
    <t xml:space="preserve">Nélyda</t>
  </si>
  <si>
    <t xml:space="preserve">Solana</t>
  </si>
  <si>
    <t xml:space="preserve">Villanueva</t>
  </si>
  <si>
    <t xml:space="preserve">Corporativo Diamante del Sureste, S.A. de C.V.</t>
  </si>
  <si>
    <t xml:space="preserve">SISPROVISA</t>
  </si>
  <si>
    <t xml:space="preserve">MULTISERVICIOS</t>
  </si>
  <si>
    <t xml:space="preserve">MSPV</t>
  </si>
  <si>
    <t xml:space="preserve">G.S. Servicios Administrativos, S.A. de C.V.</t>
  </si>
  <si>
    <t xml:space="preserve">Servicio J. Gutierrez, S.A. de C.V.</t>
  </si>
  <si>
    <t xml:space="preserve">Instituto Tecnológico y de Estudios Superiores de Monterrey</t>
  </si>
  <si>
    <t xml:space="preserve">ITAM (no cumple)</t>
  </si>
  <si>
    <t xml:space="preserve">IBERO (no cumple)</t>
  </si>
  <si>
    <t xml:space="preserve">UNAM (no cumple)</t>
  </si>
  <si>
    <t xml:space="preserve">Abiztar Learning Technologies, S.C.</t>
  </si>
  <si>
    <t xml:space="preserve">Isela</t>
  </si>
  <si>
    <t xml:space="preserve">Rosete</t>
  </si>
  <si>
    <t xml:space="preserve">Julio César</t>
  </si>
  <si>
    <t xml:space="preserve">Sosa</t>
  </si>
  <si>
    <t xml:space="preserve">Lasso</t>
  </si>
  <si>
    <t xml:space="preserve">Jesús Santiago</t>
  </si>
  <si>
    <t xml:space="preserve">Medina</t>
  </si>
  <si>
    <t xml:space="preserve">Pérez</t>
  </si>
  <si>
    <t xml:space="preserve">Jorge Alberto</t>
  </si>
  <si>
    <t xml:space="preserve">Fernandez</t>
  </si>
  <si>
    <t xml:space="preserve">Electropura, S. de R.L. de C.V.</t>
  </si>
  <si>
    <t xml:space="preserve">Manantial Metropolitano, S.A. de C.V. (no cumple)</t>
  </si>
  <si>
    <t xml:space="preserve">Angel Macario</t>
  </si>
  <si>
    <t xml:space="preserve">Alcala</t>
  </si>
  <si>
    <t xml:space="preserve">Najera</t>
  </si>
  <si>
    <t xml:space="preserve">José Antonio</t>
  </si>
  <si>
    <t xml:space="preserve">CUED Grupo de Servicios de Limpiezay Seguridad Privada, S.A. de C.V.</t>
  </si>
  <si>
    <t xml:space="preserve">Sabas</t>
  </si>
  <si>
    <t xml:space="preserve">Neri</t>
  </si>
  <si>
    <t xml:space="preserve">PROFESIONALES DE LA LIMPIEZA, S.A. DE C.V.</t>
  </si>
  <si>
    <t xml:space="preserve">CERO GERMEN, S.A. DE C.V.</t>
  </si>
  <si>
    <t xml:space="preserve">Quasar Limpieza, S.A. de C.V.</t>
  </si>
  <si>
    <t xml:space="preserve">Grupo SYL Limpieza, S.A. de C.V.</t>
  </si>
  <si>
    <t xml:space="preserve">Servicios de Aseos e Higiene, S.A. de C.V.</t>
  </si>
  <si>
    <t xml:space="preserve">PORFIRIO</t>
  </si>
  <si>
    <t xml:space="preserve">DIAZ</t>
  </si>
  <si>
    <t xml:space="preserve">SANCHEZ</t>
  </si>
  <si>
    <t xml:space="preserve">POLISHINE DEL CARIBE, S.A. DE C.V.</t>
  </si>
  <si>
    <t xml:space="preserve">OPEN GEOSPATIAL CONSORTIUM</t>
  </si>
  <si>
    <t xml:space="preserve">TOTAL PLAY COMUNICACIONES, S.A. DE C.V.</t>
  </si>
  <si>
    <t xml:space="preserve">IMPRESOS SANTIAGO, S.A. DE C.V.</t>
  </si>
  <si>
    <t xml:space="preserve">SINTEG EN MÉXICO, S.A. DE C.V.</t>
  </si>
  <si>
    <t xml:space="preserve">UNIVERSIDAD AUTÓNOMA DEL ESTADO DE BAJA CALIFORNIA (UABC)</t>
  </si>
  <si>
    <t xml:space="preserve">EDUCATION DEVELOPMENT TRUST (EDT)</t>
  </si>
  <si>
    <t xml:space="preserve">Jofinsa, S.A. DE C.V.</t>
  </si>
  <si>
    <t xml:space="preserve">Instituto Internacional de Planeamiento de la Educación (IIPE) UNESCO BUENOS AIRES</t>
  </si>
  <si>
    <t xml:space="preserve">Miryam Cynthia</t>
  </si>
  <si>
    <t xml:space="preserve">Lara</t>
  </si>
  <si>
    <t xml:space="preserve">Zaragoza</t>
  </si>
  <si>
    <t xml:space="preserve">Luis Fernando</t>
  </si>
  <si>
    <t xml:space="preserve">Aguilar</t>
  </si>
  <si>
    <t xml:space="preserve">INFOTEC Centro de Investigación e Innovación en Tecnologías de la Información y Comunicación</t>
  </si>
  <si>
    <t xml:space="preserve">21686</t>
  </si>
  <si>
    <t xml:space="preserve">21687</t>
  </si>
  <si>
    <t xml:space="preserve">21688</t>
  </si>
  <si>
    <t xml:space="preserve">21689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onvenio Modificatorio al Contrato INEE/DGAJ/10/12/2015</t>
  </si>
  <si>
    <t xml:space="preserve">El objeto del presente instrumento jurídico consiste en modificar la cláusula TERCERA. IMPORTE TOTAL DEL CONTRATO Y PRECIO UNITARIO, para quedar en los siguientes términos $864,000.00</t>
  </si>
  <si>
    <t xml:space="preserve">http://www.inee.edu.mx/transparencia/28_Adquisiciones/B_Adjudicacion_Directa/2016/Trimestre2/CM_10_12_2015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2/Aut_CONSEJO_1.pdf" TargetMode="External"/><Relationship Id="rId2" Type="http://schemas.openxmlformats.org/officeDocument/2006/relationships/hyperlink" Target="http://www.inee.edu.mx/transparencia/28_Adquisiciones/B_Adjudicacion_Directa/2016/Trimestre2/OC_96_2016.pdf" TargetMode="External"/><Relationship Id="rId3" Type="http://schemas.openxmlformats.org/officeDocument/2006/relationships/hyperlink" Target="http://www.inee.edu.mx/transparencia/28_Adquisiciones/B_Adjudicacion_Directa/2016/Trimestre2/Aut_CONSEJO_1.pdf" TargetMode="External"/><Relationship Id="rId4" Type="http://schemas.openxmlformats.org/officeDocument/2006/relationships/hyperlink" Target="http://www.inee.edu.mx/transparencia/28_Adquisiciones/B_Adjudicacion_Directa/2016/Trimestre2/Aut_CONSEJO_1.pdf" TargetMode="External"/><Relationship Id="rId5" Type="http://schemas.openxmlformats.org/officeDocument/2006/relationships/hyperlink" Target="http://www.inee.edu.mx/transparencia/28_Adquisiciones/B_Adjudicacion_Directa/2016/Trimestre2/Aut_CONSEJO_1.pdf" TargetMode="External"/><Relationship Id="rId6" Type="http://schemas.openxmlformats.org/officeDocument/2006/relationships/hyperlink" Target="http://www.inee.edu.mx/transparencia/28_Adquisiciones/B_Adjudicacion_Directa/2016/Trimestre2/Aut_VALIDACION_4.pdf" TargetMode="External"/><Relationship Id="rId7" Type="http://schemas.openxmlformats.org/officeDocument/2006/relationships/hyperlink" Target="http://www.inee.edu.mx/transparencia/28_Adquisiciones/B_Adjudicacion_Directa/2016/Trimestre2/Aut_VALIDACION_4.pdf" TargetMode="External"/><Relationship Id="rId8" Type="http://schemas.openxmlformats.org/officeDocument/2006/relationships/hyperlink" Target="http://www.inee.edu.mx/transparencia/28_Adquisiciones/B_Adjudicacion_Directa/2016/Trimestre2/Aut_VALIDACION_4.pdf" TargetMode="External"/><Relationship Id="rId9" Type="http://schemas.openxmlformats.org/officeDocument/2006/relationships/hyperlink" Target="http://www.inee.edu.mx/transparencia/28_Adquisiciones/B_Adjudicacion_Directa/2016/Trimestre2/Aut_VALIDACION_4.pdf" TargetMode="External"/><Relationship Id="rId10" Type="http://schemas.openxmlformats.org/officeDocument/2006/relationships/hyperlink" Target="http://www.inee.edu.mx/transparencia/28_Adquisiciones/B_Adjudicacion_Directa/2016/Trimestre2/Aut_VALIDACION_4.pdf" TargetMode="External"/><Relationship Id="rId11" Type="http://schemas.openxmlformats.org/officeDocument/2006/relationships/hyperlink" Target="http://www.inee.edu.mx/transparencia/28_Adquisiciones/B_Adjudicacion_Directa/2016/Trimestre2/Aut_VALIDACION_4.pdf" TargetMode="External"/><Relationship Id="rId12" Type="http://schemas.openxmlformats.org/officeDocument/2006/relationships/hyperlink" Target="http://www.inee.edu.mx/transparencia/28_Adquisiciones/B_Adjudicacion_Directa/2016/Trimestre2/Aut_VALIDACION_4.pdf" TargetMode="External"/><Relationship Id="rId13" Type="http://schemas.openxmlformats.org/officeDocument/2006/relationships/hyperlink" Target="http://www.inee.edu.mx/transparencia/28_Adquisiciones/B_Adjudicacion_Directa/2016/Trimestre2/Aut_VALIDACION_4.pdf" TargetMode="External"/><Relationship Id="rId14" Type="http://schemas.openxmlformats.org/officeDocument/2006/relationships/hyperlink" Target="http://www.inee.edu.mx/transparencia/28_Adquisiciones/B_Adjudicacion_Directa/2016/Trimestre2/Aut_VALIDACION_4.pdf" TargetMode="External"/><Relationship Id="rId15" Type="http://schemas.openxmlformats.org/officeDocument/2006/relationships/hyperlink" Target="http://www.inee.edu.mx/transparencia/28_Adquisiciones/B_Adjudicacion_Directa/2016/Trimestre2/Aut_VALIDACION_4.pdf" TargetMode="External"/><Relationship Id="rId16" Type="http://schemas.openxmlformats.org/officeDocument/2006/relationships/hyperlink" Target="http://www.inee.edu.mx/transparencia/28_Adquisiciones/B_Adjudicacion_Directa/2016/Trimestre2/Aut_VALIDACION_4.pdf" TargetMode="External"/><Relationship Id="rId17" Type="http://schemas.openxmlformats.org/officeDocument/2006/relationships/hyperlink" Target="http://www.inee.edu.mx/transparencia/28_Adquisiciones/B_Adjudicacion_Directa/2016/Trimestre2/Aut_VALIDACION_4.pdf" TargetMode="External"/><Relationship Id="rId18" Type="http://schemas.openxmlformats.org/officeDocument/2006/relationships/hyperlink" Target="http://www.inee.edu.mx/transparencia/28_Adquisiciones/B_Adjudicacion_Directa/2016/Trimestre2/Aut_VALIDACION_4.pdf" TargetMode="External"/><Relationship Id="rId19" Type="http://schemas.openxmlformats.org/officeDocument/2006/relationships/hyperlink" Target="http://www.inee.edu.mx/transparencia/28_Adquisiciones/B_Adjudicacion_Directa/2016/Trimestre2/Aut_VALIDACION_4.pdf" TargetMode="External"/><Relationship Id="rId20" Type="http://schemas.openxmlformats.org/officeDocument/2006/relationships/hyperlink" Target="http://www.inee.edu.mx/transparencia/28_Adquisiciones/B_Adjudicacion_Directa/2016/Trimestre2/Aut_CODIFICACION_1.pdf" TargetMode="External"/><Relationship Id="rId21" Type="http://schemas.openxmlformats.org/officeDocument/2006/relationships/hyperlink" Target="http://www.inee.edu.mx/transparencia/28_Adquisiciones/B_Adjudicacion_Directa/2016/Trimestre2/Aut_CODIFICACION_1.pdf" TargetMode="External"/><Relationship Id="rId22" Type="http://schemas.openxmlformats.org/officeDocument/2006/relationships/hyperlink" Target="http://www.inee.edu.mx/transparencia/28_Adquisiciones/B_Adjudicacion_Directa/2016/Trimestre2/Aut_CODIFICACION_1.pdf" TargetMode="External"/><Relationship Id="rId23" Type="http://schemas.openxmlformats.org/officeDocument/2006/relationships/hyperlink" Target="http://www.inee.edu.mx/transparencia/28_Adquisiciones/B_Adjudicacion_Directa/2016/Trimestre2/Aut_CODIFICACION_1.pdf" TargetMode="External"/><Relationship Id="rId24" Type="http://schemas.openxmlformats.org/officeDocument/2006/relationships/hyperlink" Target="http://www.inee.edu.mx/transparencia/28_Adquisiciones/B_Adjudicacion_Directa/2016/Trimestre2/Aut_CODIFICACION_1.pdf" TargetMode="External"/><Relationship Id="rId25" Type="http://schemas.openxmlformats.org/officeDocument/2006/relationships/hyperlink" Target="http://www.inee.edu.mx/transparencia/28_Adquisiciones/B_Adjudicacion_Directa/2016/Trimestre2/Aut_CODIFICACION_1.pdf" TargetMode="External"/><Relationship Id="rId26" Type="http://schemas.openxmlformats.org/officeDocument/2006/relationships/hyperlink" Target="http://www.inee.edu.mx/transparencia/28_Adquisiciones/B_Adjudicacion_Directa/2016/Trimestre2/Aut_CODIFICACION_1.pdf" TargetMode="External"/><Relationship Id="rId27" Type="http://schemas.openxmlformats.org/officeDocument/2006/relationships/hyperlink" Target="http://www.inee.edu.mx/transparencia/28_Adquisiciones/B_Adjudicacion_Directa/2016/Trimestre2/Aut_CODIFICACION_1.pdf" TargetMode="External"/><Relationship Id="rId28" Type="http://schemas.openxmlformats.org/officeDocument/2006/relationships/hyperlink" Target="http://www.inee.edu.mx/transparencia/28_Adquisiciones/B_Adjudicacion_Directa/2016/Trimestre2/Aut_CODIFICACION_2.pdf" TargetMode="External"/><Relationship Id="rId29" Type="http://schemas.openxmlformats.org/officeDocument/2006/relationships/hyperlink" Target="http://www.inee.edu.mx/transparencia/28_Adquisiciones/B_Adjudicacion_Directa/2016/Trimestre2/Aut_CODIFICACION_2.pdf" TargetMode="External"/><Relationship Id="rId30" Type="http://schemas.openxmlformats.org/officeDocument/2006/relationships/hyperlink" Target="http://www.inee.edu.mx/transparencia/28_Adquisiciones/B_Adjudicacion_Directa/2016/Trimestre2/Aut_CODIFICACION_2.pdf" TargetMode="External"/><Relationship Id="rId31" Type="http://schemas.openxmlformats.org/officeDocument/2006/relationships/hyperlink" Target="http://www.inee.edu.mx/transparencia/28_Adquisiciones/B_Adjudicacion_Directa/2016/Trimestre2/Aut_CODIFICACION_2.pdf" TargetMode="External"/><Relationship Id="rId32" Type="http://schemas.openxmlformats.org/officeDocument/2006/relationships/hyperlink" Target="http://www.inee.edu.mx/transparencia/28_Adquisiciones/B_Adjudicacion_Directa/2016/Trimestre2/Aut_CODIFICACION_2.pdf" TargetMode="External"/><Relationship Id="rId33" Type="http://schemas.openxmlformats.org/officeDocument/2006/relationships/hyperlink" Target="http://www.inee.edu.mx/transparencia/28_Adquisiciones/B_Adjudicacion_Directa/2016/Trimestre2/Aut_CODIFICACION_2.pdf" TargetMode="External"/><Relationship Id="rId34" Type="http://schemas.openxmlformats.org/officeDocument/2006/relationships/hyperlink" Target="http://www.inee.edu.mx/transparencia/28_Adquisiciones/B_Adjudicacion_Directa/2016/Trimestre2/Aut_CODIFICACION_2.pdf" TargetMode="External"/><Relationship Id="rId35" Type="http://schemas.openxmlformats.org/officeDocument/2006/relationships/hyperlink" Target="http://www.inee.edu.mx/transparencia/28_Adquisiciones/B_Adjudicacion_Directa/2016/Trimestre2/Aut_CODIFICACION_2.pdf" TargetMode="External"/><Relationship Id="rId36" Type="http://schemas.openxmlformats.org/officeDocument/2006/relationships/hyperlink" Target="http://www.inee.edu.mx/transparencia/28_Adquisiciones/B_Adjudicacion_Directa/2016/Trimestre2/Aut_CODIFICACION_2.pdf" TargetMode="External"/><Relationship Id="rId37" Type="http://schemas.openxmlformats.org/officeDocument/2006/relationships/hyperlink" Target="http://www.inee.edu.mx/transparencia/28_Adquisiciones/B_Adjudicacion_Directa/2016/Trimestre2/Aut_CODIFICACION_2.pdf" TargetMode="External"/><Relationship Id="rId38" Type="http://schemas.openxmlformats.org/officeDocument/2006/relationships/hyperlink" Target="http://www.inee.edu.mx/transparencia/28_Adquisiciones/B_Adjudicacion_Directa/2016/Trimestre2/Aut_CODIFICACION_2.pdf" TargetMode="External"/><Relationship Id="rId39" Type="http://schemas.openxmlformats.org/officeDocument/2006/relationships/hyperlink" Target="http://www.inee.edu.mx/transparencia/28_Adquisiciones/B_Adjudicacion_Directa/2016/Trimestre2/Aut_CODIFICACION_2.pdf" TargetMode="External"/><Relationship Id="rId40" Type="http://schemas.openxmlformats.org/officeDocument/2006/relationships/hyperlink" Target="http://www.inee.edu.mx/transparencia/28_Adquisiciones/B_Adjudicacion_Directa/2016/Trimestre2/Aut_VALIDACION_3.pdf" TargetMode="External"/><Relationship Id="rId41" Type="http://schemas.openxmlformats.org/officeDocument/2006/relationships/hyperlink" Target="http://www.inee.edu.mx/transparencia/28_Adquisiciones/B_Adjudicacion_Directa/2016/Trimestre2/Aut_VALIDACION_3.pdf" TargetMode="External"/><Relationship Id="rId42" Type="http://schemas.openxmlformats.org/officeDocument/2006/relationships/hyperlink" Target="http://www.inee.edu.mx/transparencia/28_Adquisiciones/B_Adjudicacion_Directa/2016/Trimestre2/Aut_VALIDACION_3.pdf" TargetMode="External"/><Relationship Id="rId43" Type="http://schemas.openxmlformats.org/officeDocument/2006/relationships/hyperlink" Target="http://www.inee.edu.mx/transparencia/28_Adquisiciones/B_Adjudicacion_Directa/2016/Trimestre2/Aut_VALIDACION_3.pdf" TargetMode="External"/><Relationship Id="rId44" Type="http://schemas.openxmlformats.org/officeDocument/2006/relationships/hyperlink" Target="http://www.inee.edu.mx/transparencia/28_Adquisiciones/B_Adjudicacion_Directa/2016/Trimestre2/Aut_VALIDACION_3.pdf" TargetMode="External"/><Relationship Id="rId45" Type="http://schemas.openxmlformats.org/officeDocument/2006/relationships/hyperlink" Target="http://www.inee.edu.mx/transparencia/28_Adquisiciones/B_Adjudicacion_Directa/2016/Trimestre2/Aut_VALIDACION_3.pdf" TargetMode="External"/><Relationship Id="rId46" Type="http://schemas.openxmlformats.org/officeDocument/2006/relationships/hyperlink" Target="http://www.inee.edu.mx/transparencia/28_Adquisiciones/B_Adjudicacion_Directa/2016/Trimestre2/Aut_VALIDACION_3.pdf" TargetMode="External"/><Relationship Id="rId47" Type="http://schemas.openxmlformats.org/officeDocument/2006/relationships/hyperlink" Target="http://www.inee.edu.mx/transparencia/28_Adquisiciones/B_Adjudicacion_Directa/2016/Trimestre2/Aut_VALIDACION_3.pdf" TargetMode="External"/><Relationship Id="rId48" Type="http://schemas.openxmlformats.org/officeDocument/2006/relationships/hyperlink" Target="http://www.inee.edu.mx/transparencia/28_Adquisiciones/B_Adjudicacion_Directa/2016/Trimestre2/Aut_VALIDACION_3.pdf" TargetMode="External"/><Relationship Id="rId49" Type="http://schemas.openxmlformats.org/officeDocument/2006/relationships/hyperlink" Target="http://www.inee.edu.mx/transparencia/28_Adquisiciones/B_Adjudicacion_Directa/2016/Trimestre2/Aut_VALIDACION_3.pdf" TargetMode="External"/><Relationship Id="rId50" Type="http://schemas.openxmlformats.org/officeDocument/2006/relationships/hyperlink" Target="http://www.inee.edu.mx/transparencia/28_Adquisiciones/B_Adjudicacion_Directa/2016/Trimestre2/Aut_VALIDACION_3.pdf" TargetMode="External"/><Relationship Id="rId51" Type="http://schemas.openxmlformats.org/officeDocument/2006/relationships/hyperlink" Target="http://www.inee.edu.mx/transparencia/28_Adquisiciones/B_Adjudicacion_Directa/2016/Trimestre2/Aut_VALIDACION_3.pdf" TargetMode="External"/><Relationship Id="rId52" Type="http://schemas.openxmlformats.org/officeDocument/2006/relationships/hyperlink" Target="http://www.inee.edu.mx/transparencia/28_Adquisiciones/B_Adjudicacion_Directa/2016/Trimestre2/Aut_VALIDACION_1.pdf" TargetMode="External"/><Relationship Id="rId53" Type="http://schemas.openxmlformats.org/officeDocument/2006/relationships/hyperlink" Target="http://www.inee.edu.mx/transparencia/28_Adquisiciones/B_Adjudicacion_Directa/2016/Trimestre2/Aut_VALIDACION_1.pdf" TargetMode="External"/><Relationship Id="rId54" Type="http://schemas.openxmlformats.org/officeDocument/2006/relationships/hyperlink" Target="http://www.inee.edu.mx/transparencia/28_Adquisiciones/B_Adjudicacion_Directa/2016/Trimestre2/Aut_VALIDACION_1.pdf" TargetMode="External"/><Relationship Id="rId55" Type="http://schemas.openxmlformats.org/officeDocument/2006/relationships/hyperlink" Target="http://www.inee.edu.mx/transparencia/28_Adquisiciones/B_Adjudicacion_Directa/2016/Trimestre2/Aut_VALIDACION_1.pdf" TargetMode="External"/><Relationship Id="rId56" Type="http://schemas.openxmlformats.org/officeDocument/2006/relationships/hyperlink" Target="http://www.inee.edu.mx/transparencia/28_Adquisiciones/B_Adjudicacion_Directa/2016/Trimestre2/Aut_VALIDACION_1.pdf" TargetMode="External"/><Relationship Id="rId57" Type="http://schemas.openxmlformats.org/officeDocument/2006/relationships/hyperlink" Target="http://www.inee.edu.mx/transparencia/28_Adquisiciones/B_Adjudicacion_Directa/2016/Trimestre2/Aut_VALIDACION_1.pdf" TargetMode="External"/><Relationship Id="rId58" Type="http://schemas.openxmlformats.org/officeDocument/2006/relationships/hyperlink" Target="http://www.inee.edu.mx/transparencia/28_Adquisiciones/B_Adjudicacion_Directa/2016/Trimestre2/Aut_VALIDACION_1.pdf" TargetMode="External"/><Relationship Id="rId59" Type="http://schemas.openxmlformats.org/officeDocument/2006/relationships/hyperlink" Target="http://www.inee.edu.mx/transparencia/28_Adquisiciones/B_Adjudicacion_Directa/2016/Trimestre2/Aut_VALIDACION_1.pdf" TargetMode="External"/><Relationship Id="rId60" Type="http://schemas.openxmlformats.org/officeDocument/2006/relationships/hyperlink" Target="http://www.inee.edu.mx/transparencia/28_Adquisiciones/B_Adjudicacion_Directa/2016/Trimestre2/Aut_VALIDACION_1.pdf" TargetMode="External"/><Relationship Id="rId61" Type="http://schemas.openxmlformats.org/officeDocument/2006/relationships/hyperlink" Target="http://www.inee.edu.mx/transparencia/28_Adquisiciones/B_Adjudicacion_Directa/2016/Trimestre2/Aut_VALIDACION_1.pdf" TargetMode="External"/><Relationship Id="rId62" Type="http://schemas.openxmlformats.org/officeDocument/2006/relationships/hyperlink" Target="http://www.inee.edu.mx/transparencia/28_Adquisiciones/B_Adjudicacion_Directa/2016/Trimestre2/Aut_VALIDACION_1.pdf" TargetMode="External"/><Relationship Id="rId63" Type="http://schemas.openxmlformats.org/officeDocument/2006/relationships/hyperlink" Target="http://www.inee.edu.mx/transparencia/28_Adquisiciones/B_Adjudicacion_Directa/2016/Trimestre2/Aut_VALIDACION_1.pdf" TargetMode="External"/><Relationship Id="rId64" Type="http://schemas.openxmlformats.org/officeDocument/2006/relationships/hyperlink" Target="http://www.inee.edu.mx/transparencia/28_Adquisiciones/B_Adjudicacion_Directa/2016/Trimestre2/Aut_VALIDACION_1.pdf" TargetMode="External"/><Relationship Id="rId65" Type="http://schemas.openxmlformats.org/officeDocument/2006/relationships/hyperlink" Target="http://www.inee.edu.mx/transparencia/28_Adquisiciones/B_Adjudicacion_Directa/2016/Trimestre2/Aut_VALIDACION_1.pdf" TargetMode="External"/><Relationship Id="rId66" Type="http://schemas.openxmlformats.org/officeDocument/2006/relationships/hyperlink" Target="http://www.inee.edu.mx/transparencia/28_Adquisiciones/B_Adjudicacion_Directa/2016/Trimestre2/Aut_VALIDACION_1.pdf" TargetMode="External"/><Relationship Id="rId67" Type="http://schemas.openxmlformats.org/officeDocument/2006/relationships/hyperlink" Target="http://www.inee.edu.mx/transparencia/28_Adquisiciones/B_Adjudicacion_Directa/2016/Trimestre2/Aut_VALIDACION_1.pdf" TargetMode="External"/><Relationship Id="rId68" Type="http://schemas.openxmlformats.org/officeDocument/2006/relationships/hyperlink" Target="http://www.inee.edu.mx/transparencia/28_Adquisiciones/B_Adjudicacion_Directa/2016/Trimestre2/Aut_VALIDACION_1.pdf" TargetMode="External"/><Relationship Id="rId69" Type="http://schemas.openxmlformats.org/officeDocument/2006/relationships/hyperlink" Target="http://www.inee.edu.mx/transparencia/28_Adquisiciones/B_Adjudicacion_Directa/2016/Trimestre2/Aut_VALIDACION_1.pdf" TargetMode="External"/><Relationship Id="rId70" Type="http://schemas.openxmlformats.org/officeDocument/2006/relationships/hyperlink" Target="http://www.inee.edu.mx/transparencia/28_Adquisiciones/B_Adjudicacion_Directa/2016/Trimestre2/Aut_VALIDACION_1.pdf" TargetMode="External"/><Relationship Id="rId71" Type="http://schemas.openxmlformats.org/officeDocument/2006/relationships/hyperlink" Target="http://www.inee.edu.mx/transparencia/28_Adquisiciones/B_Adjudicacion_Directa/2016/Trimestre2/Aut_VALIDACION_1.pdf" TargetMode="External"/><Relationship Id="rId72" Type="http://schemas.openxmlformats.org/officeDocument/2006/relationships/hyperlink" Target="http://www.inee.edu.mx/transparencia/28_Adquisiciones/B_Adjudicacion_Directa/2016/Trimestre2/Aut_VALIDACION_1.pdf" TargetMode="External"/><Relationship Id="rId73" Type="http://schemas.openxmlformats.org/officeDocument/2006/relationships/hyperlink" Target="http://www.inee.edu.mx/transparencia/28_Adquisiciones/B_Adjudicacion_Directa/2016/Trimestre2/Aut_VALIDACION_1.pdf" TargetMode="External"/><Relationship Id="rId74" Type="http://schemas.openxmlformats.org/officeDocument/2006/relationships/hyperlink" Target="http://www.inee.edu.mx/transparencia/28_Adquisiciones/B_Adjudicacion_Directa/2016/Trimestre2/Aut_VALIDACION_1.pdf" TargetMode="External"/><Relationship Id="rId75" Type="http://schemas.openxmlformats.org/officeDocument/2006/relationships/hyperlink" Target="http://www.inee.edu.mx/transparencia/28_Adquisiciones/B_Adjudicacion_Directa/2016/Trimestre2/Aut_VALIDACION_1.pdf" TargetMode="External"/><Relationship Id="rId76" Type="http://schemas.openxmlformats.org/officeDocument/2006/relationships/hyperlink" Target="http://www.inee.edu.mx/transparencia/28_Adquisiciones/B_Adjudicacion_Directa/2016/Trimestre2/Aut_VALIDACION_1.pdf" TargetMode="External"/><Relationship Id="rId77" Type="http://schemas.openxmlformats.org/officeDocument/2006/relationships/hyperlink" Target="http://www.inee.edu.mx/transparencia/28_Adquisiciones/B_Adjudicacion_Directa/2016/Trimestre2/Aut_VALIDACION_1.pdf" TargetMode="External"/><Relationship Id="rId78" Type="http://schemas.openxmlformats.org/officeDocument/2006/relationships/hyperlink" Target="http://www.inee.edu.mx/transparencia/28_Adquisiciones/B_Adjudicacion_Directa/2016/Trimestre2/Aut_VALIDACION_1.pdf" TargetMode="External"/><Relationship Id="rId79" Type="http://schemas.openxmlformats.org/officeDocument/2006/relationships/hyperlink" Target="http://www.inee.edu.mx/transparencia/28_Adquisiciones/B_Adjudicacion_Directa/2016/Trimestre2/Aut_VALIDACION_1.pdf" TargetMode="External"/><Relationship Id="rId80" Type="http://schemas.openxmlformats.org/officeDocument/2006/relationships/hyperlink" Target="http://www.inee.edu.mx/transparencia/28_Adquisiciones/B_Adjudicacion_Directa/2016/Trimestre2/Aut_VALIDACION_1.pdf" TargetMode="External"/><Relationship Id="rId81" Type="http://schemas.openxmlformats.org/officeDocument/2006/relationships/hyperlink" Target="http://www.inee.edu.mx/transparencia/28_Adquisiciones/B_Adjudicacion_Directa/2016/Trimestre2/Aut_VALIDACION_1.pdf" TargetMode="External"/><Relationship Id="rId82" Type="http://schemas.openxmlformats.org/officeDocument/2006/relationships/hyperlink" Target="http://www.inee.edu.mx/transparencia/28_Adquisiciones/B_Adjudicacion_Directa/2016/Trimestre2/Aut_VALIDACION_1.pdf" TargetMode="External"/><Relationship Id="rId83" Type="http://schemas.openxmlformats.org/officeDocument/2006/relationships/hyperlink" Target="http://www.inee.edu.mx/transparencia/28_Adquisiciones/B_Adjudicacion_Directa/2016/Trimestre2/Aut_VALIDACION_1.pdf" TargetMode="External"/><Relationship Id="rId84" Type="http://schemas.openxmlformats.org/officeDocument/2006/relationships/hyperlink" Target="http://www.inee.edu.mx/transparencia/28_Adquisiciones/B_Adjudicacion_Directa/2016/Trimestre2/Aut_VALIDACION_1.pdf" TargetMode="External"/><Relationship Id="rId85" Type="http://schemas.openxmlformats.org/officeDocument/2006/relationships/hyperlink" Target="http://www.inee.edu.mx/transparencia/28_Adquisiciones/B_Adjudicacion_Directa/2016/Trimestre2/Aut_VALIDACION_1.pdf" TargetMode="External"/><Relationship Id="rId86" Type="http://schemas.openxmlformats.org/officeDocument/2006/relationships/hyperlink" Target="http://www.inee.edu.mx/transparencia/28_Adquisiciones/B_Adjudicacion_Directa/2016/Trimestre2/Aut_VALIDACION_1.pdf" TargetMode="External"/><Relationship Id="rId87" Type="http://schemas.openxmlformats.org/officeDocument/2006/relationships/hyperlink" Target="http://www.inee.edu.mx/transparencia/28_Adquisiciones/B_Adjudicacion_Directa/2016/Trimestre2/Aut_P_42_2016.pdf" TargetMode="External"/><Relationship Id="rId88" Type="http://schemas.openxmlformats.org/officeDocument/2006/relationships/hyperlink" Target="http://www.inee.edu.mx/transparencia/28_Adquisiciones/B_Adjudicacion_Directa/2016/Trimestre2/Aut_EH04263A.pdf" TargetMode="External"/><Relationship Id="rId89" Type="http://schemas.openxmlformats.org/officeDocument/2006/relationships/hyperlink" Target="http://www.inee.edu.mx/transparencia/28_Adquisiciones/B_Adjudicacion_Directa/2016/Trimestre2/EH04263A.pdf" TargetMode="External"/><Relationship Id="rId90" Type="http://schemas.openxmlformats.org/officeDocument/2006/relationships/hyperlink" Target="http://www.inee.edu.mx/transparencia/28_Adquisiciones/B_Adjudicacion_Directa/2016/Trimestre2/OC_176_2016.pdf" TargetMode="External"/><Relationship Id="rId91" Type="http://schemas.openxmlformats.org/officeDocument/2006/relationships/hyperlink" Target="http://www.inee.edu.mx/transparencia/28_Adquisiciones/B_Adjudicacion_Directa/2016/Trimestre2/Aut_EH04659A.pdf" TargetMode="External"/><Relationship Id="rId92" Type="http://schemas.openxmlformats.org/officeDocument/2006/relationships/hyperlink" Target="http://www.inee.edu.mx/transparencia/28_Adquisiciones/B_Adjudicacion_Directa/2016/Trimestre2/EH04659A.pdf" TargetMode="External"/><Relationship Id="rId93" Type="http://schemas.openxmlformats.org/officeDocument/2006/relationships/hyperlink" Target="http://www.inee.edu.mx/transparencia/28_Adquisiciones/B_Adjudicacion_Directa/2016/Trimestre2/Aut_VALIDACION_2.pdf" TargetMode="External"/><Relationship Id="rId94" Type="http://schemas.openxmlformats.org/officeDocument/2006/relationships/hyperlink" Target="http://www.inee.edu.mx/transparencia/28_Adquisiciones/B_Adjudicacion_Directa/2016/Trimestre2/Aut_VALIDACION_2.pdf" TargetMode="External"/><Relationship Id="rId95" Type="http://schemas.openxmlformats.org/officeDocument/2006/relationships/hyperlink" Target="http://www.inee.edu.mx/transparencia/28_Adquisiciones/B_Adjudicacion_Directa/2016/Trimestre2/Aut_VALIDACION_2.pdf" TargetMode="External"/><Relationship Id="rId96" Type="http://schemas.openxmlformats.org/officeDocument/2006/relationships/hyperlink" Target="http://www.inee.edu.mx/transparencia/28_Adquisiciones/B_Adjudicacion_Directa/2016/Trimestre2/Aut_VALIDACION_2.pdf" TargetMode="External"/><Relationship Id="rId97" Type="http://schemas.openxmlformats.org/officeDocument/2006/relationships/hyperlink" Target="http://www.inee.edu.mx/transparencia/28_Adquisiciones/B_Adjudicacion_Directa/2016/Trimestre2/Aut_VALIDACION_2.pdf" TargetMode="External"/><Relationship Id="rId98" Type="http://schemas.openxmlformats.org/officeDocument/2006/relationships/hyperlink" Target="http://www.inee.edu.mx/transparencia/28_Adquisiciones/B_Adjudicacion_Directa/2016/Trimestre2/Aut_VALIDACION_2.pdf" TargetMode="External"/><Relationship Id="rId99" Type="http://schemas.openxmlformats.org/officeDocument/2006/relationships/hyperlink" Target="http://www.inee.edu.mx/transparencia/28_Adquisiciones/B_Adjudicacion_Directa/2016/Trimestre2/Aut_VALIDACION_2.pdf" TargetMode="External"/><Relationship Id="rId100" Type="http://schemas.openxmlformats.org/officeDocument/2006/relationships/hyperlink" Target="http://www.inee.edu.mx/transparencia/28_Adquisiciones/B_Adjudicacion_Directa/2016/Trimestre2/Aut_VALIDACION_2.pdf" TargetMode="External"/><Relationship Id="rId101" Type="http://schemas.openxmlformats.org/officeDocument/2006/relationships/hyperlink" Target="http://www.inee.edu.mx/transparencia/28_Adquisiciones/B_Adjudicacion_Directa/2016/Trimestre2/Aut_VALIDACION_2.pdf" TargetMode="External"/><Relationship Id="rId102" Type="http://schemas.openxmlformats.org/officeDocument/2006/relationships/hyperlink" Target="http://www.inee.edu.mx/transparencia/28_Adquisiciones/B_Adjudicacion_Directa/2016/Trimestre2/Aut_VALIDACION_2.pdf" TargetMode="External"/><Relationship Id="rId103" Type="http://schemas.openxmlformats.org/officeDocument/2006/relationships/hyperlink" Target="http://www.inee.edu.mx/transparencia/28_Adquisiciones/B_Adjudicacion_Directa/2016/Trimestre2/Aut_VALIDACION_2.pdf" TargetMode="External"/><Relationship Id="rId104" Type="http://schemas.openxmlformats.org/officeDocument/2006/relationships/hyperlink" Target="http://www.inee.edu.mx/transparencia/28_Adquisiciones/B_Adjudicacion_Directa/2016/Trimestre2/Aut_VALIDACION_2.pdf" TargetMode="External"/><Relationship Id="rId105" Type="http://schemas.openxmlformats.org/officeDocument/2006/relationships/hyperlink" Target="http://www.inee.edu.mx/transparencia/28_Adquisiciones/B_Adjudicacion_Directa/2016/Trimestre2/P_49_2016.pdf" TargetMode="External"/><Relationship Id="rId106" Type="http://schemas.openxmlformats.org/officeDocument/2006/relationships/hyperlink" Target="http://www.inee.edu.mx/transparencia/28_Adquisiciones/B_Adjudicacion_Directa/2016/Trimestre2/Aut_P_13_2016.pdf" TargetMode="External"/><Relationship Id="rId107" Type="http://schemas.openxmlformats.org/officeDocument/2006/relationships/hyperlink" Target="http://www.inee.edu.mx/transparencia/28_Adquisiciones/B_Adjudicacion_Directa/2016/Trimestre2/Aut_OC_203_2016.pdf" TargetMode="External"/><Relationship Id="rId108" Type="http://schemas.openxmlformats.org/officeDocument/2006/relationships/hyperlink" Target="http://www.inee.edu.mx/transparencia/28_Adquisiciones/B_Adjudicacion_Directa/2016/Trimestre2/P_45_2016.pdf" TargetMode="External"/><Relationship Id="rId109" Type="http://schemas.openxmlformats.org/officeDocument/2006/relationships/hyperlink" Target="http://www.inee.edu.mx/transparencia/28_Adquisiciones/B_Adjudicacion_Directa/2016/Trimestre2/Aut_INVOICE_9104_2016.pdf" TargetMode="External"/><Relationship Id="rId110" Type="http://schemas.openxmlformats.org/officeDocument/2006/relationships/hyperlink" Target="http://www.inee.edu.mx/transparencia/28_Adquisiciones/B_Adjudicacion_Directa/2016/Trimestre2/INVOICE_9104.pdf" TargetMode="External"/><Relationship Id="rId111" Type="http://schemas.openxmlformats.org/officeDocument/2006/relationships/hyperlink" Target="http://www.inee.edu.mx/transparencia/28_Adquisiciones/B_Adjudicacion_Directa/2016/Trimestre2/Aut_C_03_05_2016.pdf" TargetMode="External"/><Relationship Id="rId112" Type="http://schemas.openxmlformats.org/officeDocument/2006/relationships/hyperlink" Target="http://www.inee.edu.mx/transparencia/28_Adquisiciones/B_Adjudicacion_Directa/2016/Trimestre2/C_03_05_2016.pdf" TargetMode="External"/><Relationship Id="rId113" Type="http://schemas.openxmlformats.org/officeDocument/2006/relationships/hyperlink" Target="http://www.inee.edu.mx/transparencia/28_Adquisiciones/B_Adjudicacion_Directa/2016/Trimestre2/Aut_CM_C10_12_2015.pdf" TargetMode="External"/><Relationship Id="rId114" Type="http://schemas.openxmlformats.org/officeDocument/2006/relationships/hyperlink" Target="http://www.inee.edu.mx/transparencia/28_Adquisiciones/B_Adjudicacion_Directa/2016/Trimestre2/C_03_12_2016.pdf" TargetMode="External"/><Relationship Id="rId115" Type="http://schemas.openxmlformats.org/officeDocument/2006/relationships/hyperlink" Target="http://www.inee.edu.mx/transparencia/28_Adquisiciones/B_Adjudicacion_Directa/2016/Trimestre2/Aut_C_04_06_2016.pdf" TargetMode="External"/><Relationship Id="rId116" Type="http://schemas.openxmlformats.org/officeDocument/2006/relationships/hyperlink" Target="http://www.inee.edu.mx/transparencia/28_Adquisiciones/B_Adjudicacion_Directa/2016/Trimestre2/C_03_06_2016.pdf" TargetMode="External"/><Relationship Id="rId117" Type="http://schemas.openxmlformats.org/officeDocument/2006/relationships/hyperlink" Target="http://www.inee.edu.mx/transparencia/28_Adquisiciones/B_Adjudicacion_Directa/2016/Trimestre2/Aut_3CV_CV_04_01_2014.pdf" TargetMode="External"/><Relationship Id="rId118" Type="http://schemas.openxmlformats.org/officeDocument/2006/relationships/hyperlink" Target="http://www.inee.edu.mx/transparencia/28_Adquisiciones/B_Adjudicacion_Directa/2016/Trimestre2/3CV_CV_04_01_2014.pdf" TargetMode="External"/><Relationship Id="rId119" Type="http://schemas.openxmlformats.org/officeDocument/2006/relationships/hyperlink" Target="http://www.inee.edu.mx/transparencia/28_Adquisiciones/B_Adjudicacion_Directa/2016/Trimestre2/Aut_CV_2016_05.pdf" TargetMode="External"/><Relationship Id="rId120" Type="http://schemas.openxmlformats.org/officeDocument/2006/relationships/hyperlink" Target="http://www.inee.edu.mx/transparencia/28_Adquisiciones/B_Adjudicacion_Directa/2016/Trimestre2/CV_2016_05.pdf" TargetMode="External"/><Relationship Id="rId121" Type="http://schemas.openxmlformats.org/officeDocument/2006/relationships/hyperlink" Target="http://www.inee.edu.mx/transparencia/28_Adquisiciones/B_Adjudicacion_Directa/2016/Trimestre2/OC_201_2016.pdf" TargetMode="External"/><Relationship Id="rId122" Type="http://schemas.openxmlformats.org/officeDocument/2006/relationships/hyperlink" Target="http://www.inee.edu.mx/transparencia/28_Adquisiciones/B_Adjudicacion_Directa/2016/Trimestre2/OC_240_2016.pdf" TargetMode="External"/><Relationship Id="rId123" Type="http://schemas.openxmlformats.org/officeDocument/2006/relationships/hyperlink" Target="http://www.inee.edu.mx/transparencia/28_Adquisiciones/B_Adjudicacion_Directa/2016/Trimestre2/OC_241_2016.pdf" TargetMode="External"/><Relationship Id="rId124" Type="http://schemas.openxmlformats.org/officeDocument/2006/relationships/hyperlink" Target="http://www.inee.edu.mx/transparencia/28_Adquisiciones/B_Adjudicacion_Directa/2016/Trimestre2/OC_325_2016.pdf" TargetMode="External"/><Relationship Id="rId125" Type="http://schemas.openxmlformats.org/officeDocument/2006/relationships/hyperlink" Target="http://www.inee.edu.mx/transparencia/28_Adquisiciones/B_Adjudicacion_Directa/2016/Trimestre2/Aut_5A_CV_04_08_2014.pdf" TargetMode="External"/><Relationship Id="rId126" Type="http://schemas.openxmlformats.org/officeDocument/2006/relationships/hyperlink" Target="http://www.inee.edu.mx/transparencia/28_Adquisiciones/B_Adjudicacion_Directa/2016/Trimestre2/5A_CV_04_08_201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2/CM_10_12_2015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7"/>
  <sheetViews>
    <sheetView showFormulas="false" showGridLines="true" showRowColHeaders="true" showZeros="true" rightToLeft="false" tabSelected="true" showOutlineSymbols="true" defaultGridColor="true" view="normal" topLeftCell="AG2" colorId="64" zoomScale="100" zoomScaleNormal="100" zoomScalePageLayoutView="100" workbookViewId="0">
      <selection pane="topLeft" activeCell="AL8" activeCellId="0" sqref="AL8:AL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6</v>
      </c>
      <c r="D8" s="1" t="s">
        <v>104</v>
      </c>
      <c r="E8" s="1" t="s">
        <v>105</v>
      </c>
      <c r="F8" s="1" t="s">
        <v>106</v>
      </c>
      <c r="G8" s="6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7" t="n">
        <v>42461</v>
      </c>
      <c r="O8" s="1" t="n">
        <v>18000</v>
      </c>
      <c r="P8" s="1" t="n">
        <v>18000</v>
      </c>
      <c r="S8" s="1" t="s">
        <v>111</v>
      </c>
      <c r="U8" s="1" t="s">
        <v>112</v>
      </c>
      <c r="V8" s="1" t="s">
        <v>108</v>
      </c>
      <c r="X8" s="7" t="n">
        <v>42465</v>
      </c>
      <c r="Y8" s="7" t="n">
        <v>42466</v>
      </c>
      <c r="Z8" s="6" t="s">
        <v>113</v>
      </c>
      <c r="AB8" s="1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7" t="n">
        <v>42989</v>
      </c>
      <c r="AM8" s="1" t="s">
        <v>118</v>
      </c>
      <c r="AN8" s="1" t="n">
        <v>2016</v>
      </c>
      <c r="AO8" s="7" t="n">
        <v>42551</v>
      </c>
      <c r="AP8" s="1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6</v>
      </c>
      <c r="D9" s="1" t="s">
        <v>104</v>
      </c>
      <c r="E9" s="1" t="s">
        <v>120</v>
      </c>
      <c r="F9" s="1" t="s">
        <v>106</v>
      </c>
      <c r="G9" s="6" t="s">
        <v>107</v>
      </c>
      <c r="H9" s="1" t="s">
        <v>108</v>
      </c>
      <c r="I9" s="1" t="n">
        <v>2</v>
      </c>
      <c r="J9" s="1" t="n">
        <v>2</v>
      </c>
      <c r="K9" s="1" t="s">
        <v>109</v>
      </c>
      <c r="L9" s="1" t="s">
        <v>110</v>
      </c>
      <c r="M9" s="1" t="s">
        <v>120</v>
      </c>
      <c r="N9" s="7" t="n">
        <v>42461</v>
      </c>
      <c r="O9" s="1" t="n">
        <v>12000</v>
      </c>
      <c r="P9" s="1" t="n">
        <v>12000</v>
      </c>
      <c r="S9" s="1" t="s">
        <v>111</v>
      </c>
      <c r="U9" s="1" t="s">
        <v>112</v>
      </c>
      <c r="V9" s="1" t="s">
        <v>108</v>
      </c>
      <c r="X9" s="7" t="n">
        <v>42465</v>
      </c>
      <c r="Y9" s="7" t="n">
        <v>42466</v>
      </c>
      <c r="Z9" s="6" t="s">
        <v>121</v>
      </c>
      <c r="AB9" s="1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17</v>
      </c>
      <c r="AL9" s="7" t="n">
        <v>42989</v>
      </c>
      <c r="AM9" s="1" t="s">
        <v>118</v>
      </c>
      <c r="AN9" s="1" t="n">
        <v>2016</v>
      </c>
      <c r="AO9" s="7" t="n">
        <v>42551</v>
      </c>
      <c r="AP9" s="1" t="s">
        <v>119</v>
      </c>
    </row>
    <row r="10" customFormat="false" ht="12.75" hidden="false" customHeight="false" outlineLevel="0" collapsed="false">
      <c r="A10" s="1" t="s">
        <v>102</v>
      </c>
      <c r="B10" s="5" t="s">
        <v>103</v>
      </c>
      <c r="C10" s="1" t="n">
        <v>2016</v>
      </c>
      <c r="D10" s="1" t="s">
        <v>104</v>
      </c>
      <c r="E10" s="1" t="s">
        <v>122</v>
      </c>
      <c r="F10" s="1" t="s">
        <v>106</v>
      </c>
      <c r="G10" s="6" t="s">
        <v>107</v>
      </c>
      <c r="H10" s="1" t="s">
        <v>108</v>
      </c>
      <c r="I10" s="1" t="n">
        <v>3</v>
      </c>
      <c r="J10" s="1" t="n">
        <v>3</v>
      </c>
      <c r="K10" s="1" t="s">
        <v>109</v>
      </c>
      <c r="L10" s="1" t="s">
        <v>110</v>
      </c>
      <c r="M10" s="1" t="s">
        <v>122</v>
      </c>
      <c r="N10" s="7" t="n">
        <v>42461</v>
      </c>
      <c r="O10" s="1" t="n">
        <v>12000</v>
      </c>
      <c r="P10" s="1" t="n">
        <v>12000</v>
      </c>
      <c r="S10" s="1" t="s">
        <v>111</v>
      </c>
      <c r="U10" s="1" t="s">
        <v>112</v>
      </c>
      <c r="V10" s="1" t="s">
        <v>108</v>
      </c>
      <c r="X10" s="7" t="n">
        <v>42465</v>
      </c>
      <c r="Y10" s="7" t="n">
        <v>42466</v>
      </c>
      <c r="Z10" s="6" t="s">
        <v>123</v>
      </c>
      <c r="AB10" s="1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17</v>
      </c>
      <c r="AL10" s="7" t="n">
        <v>42989</v>
      </c>
      <c r="AM10" s="1" t="s">
        <v>118</v>
      </c>
      <c r="AN10" s="1" t="n">
        <v>2016</v>
      </c>
      <c r="AO10" s="7" t="n">
        <v>42551</v>
      </c>
      <c r="AP10" s="1" t="s">
        <v>119</v>
      </c>
    </row>
    <row r="11" customFormat="false" ht="12.75" hidden="false" customHeight="false" outlineLevel="0" collapsed="false">
      <c r="A11" s="1" t="s">
        <v>102</v>
      </c>
      <c r="B11" s="5" t="s">
        <v>103</v>
      </c>
      <c r="C11" s="1" t="n">
        <v>2016</v>
      </c>
      <c r="D11" s="1" t="s">
        <v>104</v>
      </c>
      <c r="E11" s="1" t="s">
        <v>124</v>
      </c>
      <c r="F11" s="1" t="s">
        <v>106</v>
      </c>
      <c r="G11" s="6" t="s">
        <v>107</v>
      </c>
      <c r="H11" s="1" t="s">
        <v>108</v>
      </c>
      <c r="I11" s="1" t="n">
        <v>4</v>
      </c>
      <c r="J11" s="1" t="n">
        <v>4</v>
      </c>
      <c r="K11" s="1" t="s">
        <v>109</v>
      </c>
      <c r="L11" s="1" t="s">
        <v>110</v>
      </c>
      <c r="M11" s="1" t="s">
        <v>124</v>
      </c>
      <c r="N11" s="7" t="n">
        <v>42461</v>
      </c>
      <c r="O11" s="1" t="n">
        <v>12000</v>
      </c>
      <c r="P11" s="1" t="n">
        <v>12000</v>
      </c>
      <c r="S11" s="1" t="s">
        <v>111</v>
      </c>
      <c r="U11" s="1" t="s">
        <v>112</v>
      </c>
      <c r="V11" s="1" t="s">
        <v>108</v>
      </c>
      <c r="X11" s="7" t="n">
        <v>42465</v>
      </c>
      <c r="Y11" s="7" t="n">
        <v>42466</v>
      </c>
      <c r="Z11" s="6" t="s">
        <v>125</v>
      </c>
      <c r="AB11" s="1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17</v>
      </c>
      <c r="AL11" s="7" t="n">
        <v>42989</v>
      </c>
      <c r="AM11" s="1" t="s">
        <v>118</v>
      </c>
      <c r="AN11" s="1" t="n">
        <v>2016</v>
      </c>
      <c r="AO11" s="7" t="n">
        <v>42551</v>
      </c>
      <c r="AP11" s="1" t="s">
        <v>119</v>
      </c>
    </row>
    <row r="12" customFormat="false" ht="12.75" hidden="false" customHeight="false" outlineLevel="0" collapsed="false">
      <c r="A12" s="1" t="s">
        <v>102</v>
      </c>
      <c r="B12" s="5" t="s">
        <v>126</v>
      </c>
      <c r="C12" s="1" t="n">
        <v>2016</v>
      </c>
      <c r="D12" s="1" t="s">
        <v>104</v>
      </c>
      <c r="E12" s="1" t="s">
        <v>127</v>
      </c>
      <c r="F12" s="1" t="s">
        <v>106</v>
      </c>
      <c r="G12" s="6" t="s">
        <v>128</v>
      </c>
      <c r="H12" s="1" t="s">
        <v>129</v>
      </c>
      <c r="I12" s="1" t="n">
        <v>5</v>
      </c>
      <c r="J12" s="1" t="n">
        <v>5</v>
      </c>
      <c r="K12" s="1" t="s">
        <v>130</v>
      </c>
      <c r="L12" s="1" t="s">
        <v>131</v>
      </c>
      <c r="M12" s="1" t="s">
        <v>127</v>
      </c>
      <c r="N12" s="7" t="n">
        <v>42461</v>
      </c>
      <c r="O12" s="1" t="n">
        <v>79490.6</v>
      </c>
      <c r="P12" s="1" t="n">
        <v>92209.1</v>
      </c>
      <c r="S12" s="1" t="s">
        <v>111</v>
      </c>
      <c r="U12" s="1" t="s">
        <v>112</v>
      </c>
      <c r="V12" s="1" t="s">
        <v>129</v>
      </c>
      <c r="X12" s="7" t="n">
        <v>42461</v>
      </c>
      <c r="Y12" s="7" t="n">
        <v>42490</v>
      </c>
      <c r="Z12" s="6" t="s">
        <v>132</v>
      </c>
      <c r="AB12" s="1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33</v>
      </c>
      <c r="AL12" s="7" t="n">
        <v>42989</v>
      </c>
      <c r="AM12" s="1" t="s">
        <v>118</v>
      </c>
      <c r="AN12" s="1" t="n">
        <v>2016</v>
      </c>
      <c r="AO12" s="7" t="n">
        <v>42551</v>
      </c>
      <c r="AP12" s="1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6</v>
      </c>
      <c r="D13" s="1" t="s">
        <v>104</v>
      </c>
      <c r="E13" s="1" t="s">
        <v>134</v>
      </c>
      <c r="F13" s="1" t="s">
        <v>106</v>
      </c>
      <c r="G13" s="6" t="s">
        <v>135</v>
      </c>
      <c r="H13" s="1" t="s">
        <v>136</v>
      </c>
      <c r="I13" s="1" t="n">
        <v>6</v>
      </c>
      <c r="J13" s="1" t="n">
        <v>6</v>
      </c>
      <c r="K13" s="1" t="s">
        <v>130</v>
      </c>
      <c r="L13" s="1" t="s">
        <v>131</v>
      </c>
      <c r="M13" s="1" t="s">
        <v>134</v>
      </c>
      <c r="N13" s="7" t="n">
        <v>42489</v>
      </c>
      <c r="O13" s="1" t="n">
        <v>21500</v>
      </c>
      <c r="P13" s="1" t="n">
        <v>24940</v>
      </c>
      <c r="S13" s="1" t="s">
        <v>111</v>
      </c>
      <c r="U13" s="1" t="s">
        <v>112</v>
      </c>
      <c r="V13" s="1" t="s">
        <v>136</v>
      </c>
      <c r="X13" s="7" t="n">
        <v>42489</v>
      </c>
      <c r="Y13" s="7" t="n">
        <v>42597</v>
      </c>
      <c r="Z13" s="6" t="s">
        <v>137</v>
      </c>
      <c r="AB13" s="1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38</v>
      </c>
      <c r="AL13" s="7" t="n">
        <v>42989</v>
      </c>
      <c r="AM13" s="1" t="s">
        <v>118</v>
      </c>
      <c r="AN13" s="1" t="n">
        <v>2016</v>
      </c>
      <c r="AO13" s="7" t="n">
        <v>42551</v>
      </c>
      <c r="AP13" s="1" t="s">
        <v>119</v>
      </c>
    </row>
    <row r="14" customFormat="false" ht="12.75" hidden="false" customHeight="false" outlineLevel="0" collapsed="false">
      <c r="A14" s="1" t="s">
        <v>102</v>
      </c>
      <c r="B14" s="5" t="s">
        <v>103</v>
      </c>
      <c r="C14" s="1" t="n">
        <v>2016</v>
      </c>
      <c r="D14" s="1" t="s">
        <v>104</v>
      </c>
      <c r="E14" s="1" t="s">
        <v>139</v>
      </c>
      <c r="F14" s="1" t="s">
        <v>106</v>
      </c>
      <c r="G14" s="6" t="s">
        <v>140</v>
      </c>
      <c r="H14" s="1" t="s">
        <v>141</v>
      </c>
      <c r="I14" s="1" t="n">
        <v>7</v>
      </c>
      <c r="J14" s="1" t="n">
        <v>7</v>
      </c>
      <c r="K14" s="1" t="s">
        <v>130</v>
      </c>
      <c r="L14" s="1" t="s">
        <v>118</v>
      </c>
      <c r="M14" s="1" t="s">
        <v>139</v>
      </c>
      <c r="N14" s="7" t="n">
        <v>42480</v>
      </c>
      <c r="O14" s="1" t="n">
        <v>131896.55</v>
      </c>
      <c r="P14" s="1" t="n">
        <v>153000</v>
      </c>
      <c r="S14" s="1" t="s">
        <v>111</v>
      </c>
      <c r="U14" s="1" t="s">
        <v>112</v>
      </c>
      <c r="V14" s="1" t="s">
        <v>141</v>
      </c>
      <c r="W14" s="1" t="n">
        <v>13189.66</v>
      </c>
      <c r="X14" s="7" t="n">
        <v>42480</v>
      </c>
      <c r="Y14" s="7" t="n">
        <v>42735</v>
      </c>
      <c r="Z14" s="6" t="s">
        <v>142</v>
      </c>
      <c r="AB14" s="1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43</v>
      </c>
      <c r="AL14" s="7" t="n">
        <v>42989</v>
      </c>
      <c r="AM14" s="1" t="s">
        <v>118</v>
      </c>
      <c r="AN14" s="1" t="n">
        <v>2016</v>
      </c>
      <c r="AO14" s="7" t="n">
        <v>42551</v>
      </c>
      <c r="AP14" s="1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6</v>
      </c>
      <c r="D15" s="1" t="s">
        <v>104</v>
      </c>
      <c r="E15" s="1" t="s">
        <v>144</v>
      </c>
      <c r="F15" s="1" t="s">
        <v>106</v>
      </c>
      <c r="G15" s="6" t="s">
        <v>145</v>
      </c>
      <c r="H15" s="1" t="s">
        <v>146</v>
      </c>
      <c r="I15" s="1" t="n">
        <v>8</v>
      </c>
      <c r="J15" s="1" t="n">
        <v>8</v>
      </c>
      <c r="K15" s="1" t="s">
        <v>147</v>
      </c>
      <c r="L15" s="1" t="s">
        <v>148</v>
      </c>
      <c r="M15" s="1" t="s">
        <v>144</v>
      </c>
      <c r="N15" s="7" t="n">
        <v>42465</v>
      </c>
      <c r="O15" s="1" t="n">
        <v>3000</v>
      </c>
      <c r="P15" s="1" t="n">
        <v>2830.23</v>
      </c>
      <c r="S15" s="1" t="s">
        <v>111</v>
      </c>
      <c r="U15" s="1" t="s">
        <v>112</v>
      </c>
      <c r="V15" s="1" t="s">
        <v>146</v>
      </c>
      <c r="X15" s="7" t="n">
        <v>42466</v>
      </c>
      <c r="Y15" s="7" t="n">
        <v>42467</v>
      </c>
      <c r="Z15" s="6" t="s">
        <v>149</v>
      </c>
      <c r="AB15" s="1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50</v>
      </c>
      <c r="AL15" s="7" t="n">
        <v>42989</v>
      </c>
      <c r="AM15" s="1" t="s">
        <v>118</v>
      </c>
      <c r="AN15" s="1" t="n">
        <v>2016</v>
      </c>
      <c r="AO15" s="7" t="n">
        <v>42551</v>
      </c>
      <c r="AP15" s="1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6</v>
      </c>
      <c r="D16" s="1" t="s">
        <v>104</v>
      </c>
      <c r="E16" s="1" t="s">
        <v>151</v>
      </c>
      <c r="F16" s="1" t="s">
        <v>106</v>
      </c>
      <c r="G16" s="6" t="s">
        <v>145</v>
      </c>
      <c r="H16" s="1" t="s">
        <v>146</v>
      </c>
      <c r="I16" s="1" t="n">
        <v>9</v>
      </c>
      <c r="J16" s="1" t="n">
        <v>9</v>
      </c>
      <c r="K16" s="1" t="s">
        <v>147</v>
      </c>
      <c r="L16" s="1" t="s">
        <v>148</v>
      </c>
      <c r="M16" s="1" t="s">
        <v>151</v>
      </c>
      <c r="N16" s="7" t="n">
        <v>42465</v>
      </c>
      <c r="O16" s="1" t="n">
        <v>3000</v>
      </c>
      <c r="P16" s="1" t="n">
        <v>2830.23</v>
      </c>
      <c r="S16" s="1" t="s">
        <v>111</v>
      </c>
      <c r="U16" s="1" t="s">
        <v>112</v>
      </c>
      <c r="V16" s="1" t="s">
        <v>146</v>
      </c>
      <c r="X16" s="7" t="n">
        <v>42466</v>
      </c>
      <c r="Y16" s="7" t="n">
        <v>42467</v>
      </c>
      <c r="Z16" s="6" t="s">
        <v>152</v>
      </c>
      <c r="AB16" s="1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50</v>
      </c>
      <c r="AL16" s="7" t="n">
        <v>42989</v>
      </c>
      <c r="AM16" s="1" t="s">
        <v>118</v>
      </c>
      <c r="AN16" s="1" t="n">
        <v>2016</v>
      </c>
      <c r="AO16" s="7" t="n">
        <v>42551</v>
      </c>
      <c r="AP16" s="1" t="s">
        <v>119</v>
      </c>
    </row>
    <row r="17" customFormat="false" ht="12.75" hidden="false" customHeight="false" outlineLevel="0" collapsed="false">
      <c r="A17" s="1" t="s">
        <v>102</v>
      </c>
      <c r="B17" s="5" t="s">
        <v>103</v>
      </c>
      <c r="C17" s="1" t="n">
        <v>2016</v>
      </c>
      <c r="D17" s="1" t="s">
        <v>104</v>
      </c>
      <c r="E17" s="1" t="s">
        <v>153</v>
      </c>
      <c r="F17" s="1" t="s">
        <v>106</v>
      </c>
      <c r="G17" s="6" t="s">
        <v>145</v>
      </c>
      <c r="H17" s="1" t="s">
        <v>146</v>
      </c>
      <c r="I17" s="1" t="n">
        <v>10</v>
      </c>
      <c r="J17" s="1" t="n">
        <v>10</v>
      </c>
      <c r="K17" s="1" t="s">
        <v>147</v>
      </c>
      <c r="L17" s="1" t="s">
        <v>148</v>
      </c>
      <c r="M17" s="1" t="s">
        <v>153</v>
      </c>
      <c r="N17" s="7" t="n">
        <v>42465</v>
      </c>
      <c r="O17" s="1" t="n">
        <v>3000</v>
      </c>
      <c r="P17" s="1" t="n">
        <v>2830.23</v>
      </c>
      <c r="S17" s="1" t="s">
        <v>111</v>
      </c>
      <c r="U17" s="1" t="s">
        <v>112</v>
      </c>
      <c r="V17" s="1" t="s">
        <v>146</v>
      </c>
      <c r="X17" s="7" t="n">
        <v>42466</v>
      </c>
      <c r="Y17" s="7" t="n">
        <v>42467</v>
      </c>
      <c r="Z17" s="6" t="s">
        <v>154</v>
      </c>
      <c r="AB17" s="1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50</v>
      </c>
      <c r="AL17" s="7" t="n">
        <v>42989</v>
      </c>
      <c r="AM17" s="1" t="s">
        <v>118</v>
      </c>
      <c r="AN17" s="1" t="n">
        <v>2016</v>
      </c>
      <c r="AO17" s="7" t="n">
        <v>42551</v>
      </c>
      <c r="AP17" s="1" t="s">
        <v>119</v>
      </c>
    </row>
    <row r="18" customFormat="false" ht="12.75" hidden="false" customHeight="false" outlineLevel="0" collapsed="false">
      <c r="A18" s="1" t="s">
        <v>102</v>
      </c>
      <c r="B18" s="5" t="s">
        <v>103</v>
      </c>
      <c r="C18" s="1" t="n">
        <v>2016</v>
      </c>
      <c r="D18" s="1" t="s">
        <v>104</v>
      </c>
      <c r="E18" s="1" t="s">
        <v>155</v>
      </c>
      <c r="F18" s="1" t="s">
        <v>106</v>
      </c>
      <c r="G18" s="6" t="s">
        <v>145</v>
      </c>
      <c r="H18" s="1" t="s">
        <v>146</v>
      </c>
      <c r="I18" s="1" t="n">
        <v>11</v>
      </c>
      <c r="J18" s="1" t="n">
        <v>11</v>
      </c>
      <c r="K18" s="1" t="s">
        <v>147</v>
      </c>
      <c r="L18" s="1" t="s">
        <v>148</v>
      </c>
      <c r="M18" s="1" t="s">
        <v>155</v>
      </c>
      <c r="N18" s="7" t="n">
        <v>42465</v>
      </c>
      <c r="O18" s="1" t="n">
        <v>3000</v>
      </c>
      <c r="P18" s="1" t="n">
        <v>2830.23</v>
      </c>
      <c r="S18" s="1" t="s">
        <v>111</v>
      </c>
      <c r="U18" s="1" t="s">
        <v>112</v>
      </c>
      <c r="V18" s="1" t="s">
        <v>146</v>
      </c>
      <c r="X18" s="7" t="n">
        <v>42466</v>
      </c>
      <c r="Y18" s="7" t="n">
        <v>42467</v>
      </c>
      <c r="Z18" s="6" t="s">
        <v>156</v>
      </c>
      <c r="AB18" s="1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50</v>
      </c>
      <c r="AL18" s="7" t="n">
        <v>42989</v>
      </c>
      <c r="AM18" s="1" t="s">
        <v>118</v>
      </c>
      <c r="AN18" s="1" t="n">
        <v>2016</v>
      </c>
      <c r="AO18" s="7" t="n">
        <v>42551</v>
      </c>
      <c r="AP18" s="1" t="s">
        <v>119</v>
      </c>
    </row>
    <row r="19" customFormat="false" ht="12.75" hidden="false" customHeight="false" outlineLevel="0" collapsed="false">
      <c r="A19" s="1" t="s">
        <v>102</v>
      </c>
      <c r="B19" s="5" t="s">
        <v>103</v>
      </c>
      <c r="C19" s="1" t="n">
        <v>2016</v>
      </c>
      <c r="D19" s="1" t="s">
        <v>104</v>
      </c>
      <c r="E19" s="1" t="s">
        <v>157</v>
      </c>
      <c r="F19" s="1" t="s">
        <v>106</v>
      </c>
      <c r="G19" s="6" t="s">
        <v>145</v>
      </c>
      <c r="H19" s="1" t="s">
        <v>146</v>
      </c>
      <c r="I19" s="1" t="n">
        <v>12</v>
      </c>
      <c r="J19" s="1" t="n">
        <v>12</v>
      </c>
      <c r="K19" s="1" t="s">
        <v>147</v>
      </c>
      <c r="L19" s="1" t="s">
        <v>148</v>
      </c>
      <c r="M19" s="1" t="s">
        <v>157</v>
      </c>
      <c r="N19" s="7" t="n">
        <v>42465</v>
      </c>
      <c r="O19" s="1" t="n">
        <v>3000</v>
      </c>
      <c r="P19" s="1" t="n">
        <v>2830.23</v>
      </c>
      <c r="S19" s="1" t="s">
        <v>111</v>
      </c>
      <c r="U19" s="1" t="s">
        <v>112</v>
      </c>
      <c r="V19" s="1" t="s">
        <v>146</v>
      </c>
      <c r="X19" s="7" t="n">
        <v>42466</v>
      </c>
      <c r="Y19" s="7" t="n">
        <v>42467</v>
      </c>
      <c r="Z19" s="6" t="s">
        <v>158</v>
      </c>
      <c r="AB19" s="1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50</v>
      </c>
      <c r="AL19" s="7" t="n">
        <v>42989</v>
      </c>
      <c r="AM19" s="1" t="s">
        <v>118</v>
      </c>
      <c r="AN19" s="1" t="n">
        <v>2016</v>
      </c>
      <c r="AO19" s="7" t="n">
        <v>42551</v>
      </c>
      <c r="AP19" s="1" t="s">
        <v>119</v>
      </c>
    </row>
    <row r="20" customFormat="false" ht="12.75" hidden="false" customHeight="false" outlineLevel="0" collapsed="false">
      <c r="A20" s="1" t="s">
        <v>102</v>
      </c>
      <c r="B20" s="5" t="s">
        <v>103</v>
      </c>
      <c r="C20" s="1" t="n">
        <v>2016</v>
      </c>
      <c r="D20" s="1" t="s">
        <v>104</v>
      </c>
      <c r="E20" s="1" t="s">
        <v>159</v>
      </c>
      <c r="F20" s="1" t="s">
        <v>106</v>
      </c>
      <c r="G20" s="6" t="s">
        <v>145</v>
      </c>
      <c r="H20" s="1" t="s">
        <v>146</v>
      </c>
      <c r="I20" s="1" t="n">
        <v>13</v>
      </c>
      <c r="J20" s="1" t="n">
        <v>13</v>
      </c>
      <c r="K20" s="1" t="s">
        <v>147</v>
      </c>
      <c r="L20" s="1" t="s">
        <v>148</v>
      </c>
      <c r="M20" s="1" t="s">
        <v>159</v>
      </c>
      <c r="N20" s="7" t="n">
        <v>42465</v>
      </c>
      <c r="O20" s="1" t="n">
        <v>3000</v>
      </c>
      <c r="P20" s="1" t="n">
        <v>2830.23</v>
      </c>
      <c r="S20" s="1" t="s">
        <v>111</v>
      </c>
      <c r="U20" s="1" t="s">
        <v>112</v>
      </c>
      <c r="V20" s="1" t="s">
        <v>146</v>
      </c>
      <c r="X20" s="7" t="n">
        <v>42466</v>
      </c>
      <c r="Y20" s="7" t="n">
        <v>42467</v>
      </c>
      <c r="Z20" s="6" t="s">
        <v>160</v>
      </c>
      <c r="AB20" s="1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50</v>
      </c>
      <c r="AL20" s="7" t="n">
        <v>42989</v>
      </c>
      <c r="AM20" s="1" t="s">
        <v>118</v>
      </c>
      <c r="AN20" s="1" t="n">
        <v>2016</v>
      </c>
      <c r="AO20" s="7" t="n">
        <v>42551</v>
      </c>
      <c r="AP20" s="1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6</v>
      </c>
      <c r="D21" s="1" t="s">
        <v>104</v>
      </c>
      <c r="E21" s="1" t="s">
        <v>161</v>
      </c>
      <c r="F21" s="1" t="s">
        <v>106</v>
      </c>
      <c r="G21" s="6" t="s">
        <v>145</v>
      </c>
      <c r="H21" s="1" t="s">
        <v>146</v>
      </c>
      <c r="I21" s="1" t="n">
        <v>14</v>
      </c>
      <c r="J21" s="1" t="n">
        <v>14</v>
      </c>
      <c r="K21" s="1" t="s">
        <v>147</v>
      </c>
      <c r="L21" s="1" t="s">
        <v>148</v>
      </c>
      <c r="M21" s="1" t="s">
        <v>161</v>
      </c>
      <c r="N21" s="7" t="n">
        <v>42465</v>
      </c>
      <c r="O21" s="1" t="n">
        <v>3000</v>
      </c>
      <c r="P21" s="1" t="n">
        <v>2830.23</v>
      </c>
      <c r="S21" s="1" t="s">
        <v>111</v>
      </c>
      <c r="U21" s="1" t="s">
        <v>112</v>
      </c>
      <c r="V21" s="1" t="s">
        <v>146</v>
      </c>
      <c r="X21" s="7" t="n">
        <v>42466</v>
      </c>
      <c r="Y21" s="7" t="n">
        <v>42467</v>
      </c>
      <c r="Z21" s="6" t="s">
        <v>162</v>
      </c>
      <c r="AB21" s="1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50</v>
      </c>
      <c r="AL21" s="7" t="n">
        <v>42989</v>
      </c>
      <c r="AM21" s="1" t="s">
        <v>118</v>
      </c>
      <c r="AN21" s="1" t="n">
        <v>2016</v>
      </c>
      <c r="AO21" s="7" t="n">
        <v>42551</v>
      </c>
      <c r="AP21" s="1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6</v>
      </c>
      <c r="D22" s="1" t="s">
        <v>104</v>
      </c>
      <c r="E22" s="1" t="s">
        <v>163</v>
      </c>
      <c r="F22" s="1" t="s">
        <v>106</v>
      </c>
      <c r="G22" s="6" t="s">
        <v>145</v>
      </c>
      <c r="H22" s="1" t="s">
        <v>146</v>
      </c>
      <c r="I22" s="1" t="n">
        <v>15</v>
      </c>
      <c r="J22" s="1" t="n">
        <v>15</v>
      </c>
      <c r="K22" s="1" t="s">
        <v>147</v>
      </c>
      <c r="L22" s="1" t="s">
        <v>148</v>
      </c>
      <c r="M22" s="1" t="s">
        <v>163</v>
      </c>
      <c r="N22" s="7" t="n">
        <v>42465</v>
      </c>
      <c r="O22" s="1" t="n">
        <v>3000</v>
      </c>
      <c r="P22" s="1" t="n">
        <v>2830.23</v>
      </c>
      <c r="S22" s="1" t="s">
        <v>111</v>
      </c>
      <c r="U22" s="1" t="s">
        <v>112</v>
      </c>
      <c r="V22" s="1" t="s">
        <v>146</v>
      </c>
      <c r="X22" s="7" t="n">
        <v>42466</v>
      </c>
      <c r="Y22" s="7" t="n">
        <v>42467</v>
      </c>
      <c r="Z22" s="6" t="s">
        <v>164</v>
      </c>
      <c r="AB22" s="1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50</v>
      </c>
      <c r="AL22" s="7" t="n">
        <v>42989</v>
      </c>
      <c r="AM22" s="1" t="s">
        <v>118</v>
      </c>
      <c r="AN22" s="1" t="n">
        <v>2016</v>
      </c>
      <c r="AO22" s="7" t="n">
        <v>42551</v>
      </c>
      <c r="AP22" s="1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6</v>
      </c>
      <c r="D23" s="1" t="s">
        <v>104</v>
      </c>
      <c r="E23" s="1" t="s">
        <v>165</v>
      </c>
      <c r="F23" s="1" t="s">
        <v>106</v>
      </c>
      <c r="G23" s="6" t="s">
        <v>145</v>
      </c>
      <c r="H23" s="1" t="s">
        <v>146</v>
      </c>
      <c r="I23" s="1" t="n">
        <v>16</v>
      </c>
      <c r="J23" s="1" t="n">
        <v>16</v>
      </c>
      <c r="K23" s="1" t="s">
        <v>147</v>
      </c>
      <c r="L23" s="1" t="s">
        <v>148</v>
      </c>
      <c r="M23" s="1" t="s">
        <v>165</v>
      </c>
      <c r="N23" s="7" t="n">
        <v>42465</v>
      </c>
      <c r="O23" s="1" t="n">
        <v>3000</v>
      </c>
      <c r="P23" s="1" t="n">
        <v>2830.23</v>
      </c>
      <c r="S23" s="1" t="s">
        <v>111</v>
      </c>
      <c r="U23" s="1" t="s">
        <v>112</v>
      </c>
      <c r="V23" s="1" t="s">
        <v>146</v>
      </c>
      <c r="X23" s="7" t="n">
        <v>42466</v>
      </c>
      <c r="Y23" s="7" t="n">
        <v>42467</v>
      </c>
      <c r="Z23" s="6" t="s">
        <v>166</v>
      </c>
      <c r="AB23" s="1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50</v>
      </c>
      <c r="AL23" s="7" t="n">
        <v>42989</v>
      </c>
      <c r="AM23" s="1" t="s">
        <v>118</v>
      </c>
      <c r="AN23" s="1" t="n">
        <v>2016</v>
      </c>
      <c r="AO23" s="7" t="n">
        <v>42551</v>
      </c>
      <c r="AP23" s="1" t="s">
        <v>119</v>
      </c>
    </row>
    <row r="24" customFormat="false" ht="12.75" hidden="false" customHeight="false" outlineLevel="0" collapsed="false">
      <c r="A24" s="1" t="s">
        <v>102</v>
      </c>
      <c r="B24" s="5" t="s">
        <v>103</v>
      </c>
      <c r="C24" s="1" t="n">
        <v>2016</v>
      </c>
      <c r="D24" s="1" t="s">
        <v>104</v>
      </c>
      <c r="E24" s="1" t="s">
        <v>167</v>
      </c>
      <c r="F24" s="1" t="s">
        <v>106</v>
      </c>
      <c r="G24" s="6" t="s">
        <v>145</v>
      </c>
      <c r="H24" s="1" t="s">
        <v>146</v>
      </c>
      <c r="I24" s="1" t="n">
        <v>17</v>
      </c>
      <c r="J24" s="1" t="n">
        <v>17</v>
      </c>
      <c r="K24" s="1" t="s">
        <v>147</v>
      </c>
      <c r="L24" s="1" t="s">
        <v>148</v>
      </c>
      <c r="M24" s="1" t="s">
        <v>167</v>
      </c>
      <c r="N24" s="7" t="n">
        <v>42465</v>
      </c>
      <c r="O24" s="1" t="n">
        <v>3000</v>
      </c>
      <c r="P24" s="1" t="n">
        <v>2830.23</v>
      </c>
      <c r="S24" s="1" t="s">
        <v>111</v>
      </c>
      <c r="U24" s="1" t="s">
        <v>112</v>
      </c>
      <c r="V24" s="1" t="s">
        <v>146</v>
      </c>
      <c r="X24" s="7" t="n">
        <v>42466</v>
      </c>
      <c r="Y24" s="7" t="n">
        <v>42467</v>
      </c>
      <c r="Z24" s="6" t="s">
        <v>168</v>
      </c>
      <c r="AB24" s="1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50</v>
      </c>
      <c r="AL24" s="7" t="n">
        <v>42989</v>
      </c>
      <c r="AM24" s="1" t="s">
        <v>118</v>
      </c>
      <c r="AN24" s="1" t="n">
        <v>2016</v>
      </c>
      <c r="AO24" s="7" t="n">
        <v>42551</v>
      </c>
      <c r="AP24" s="1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6</v>
      </c>
      <c r="D25" s="1" t="s">
        <v>104</v>
      </c>
      <c r="E25" s="1" t="s">
        <v>169</v>
      </c>
      <c r="F25" s="1" t="s">
        <v>106</v>
      </c>
      <c r="G25" s="6" t="s">
        <v>145</v>
      </c>
      <c r="H25" s="1" t="s">
        <v>146</v>
      </c>
      <c r="I25" s="1" t="n">
        <v>18</v>
      </c>
      <c r="J25" s="1" t="n">
        <v>18</v>
      </c>
      <c r="K25" s="1" t="s">
        <v>147</v>
      </c>
      <c r="L25" s="1" t="s">
        <v>148</v>
      </c>
      <c r="M25" s="1" t="s">
        <v>169</v>
      </c>
      <c r="N25" s="7" t="n">
        <v>42465</v>
      </c>
      <c r="O25" s="1" t="n">
        <v>3000</v>
      </c>
      <c r="P25" s="1" t="n">
        <v>2830.23</v>
      </c>
      <c r="S25" s="1" t="s">
        <v>111</v>
      </c>
      <c r="U25" s="1" t="s">
        <v>112</v>
      </c>
      <c r="V25" s="1" t="s">
        <v>146</v>
      </c>
      <c r="X25" s="7" t="n">
        <v>42466</v>
      </c>
      <c r="Y25" s="7" t="n">
        <v>42467</v>
      </c>
      <c r="Z25" s="6" t="s">
        <v>170</v>
      </c>
      <c r="AB25" s="1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50</v>
      </c>
      <c r="AL25" s="7" t="n">
        <v>42989</v>
      </c>
      <c r="AM25" s="1" t="s">
        <v>118</v>
      </c>
      <c r="AN25" s="1" t="n">
        <v>2016</v>
      </c>
      <c r="AO25" s="7" t="n">
        <v>42551</v>
      </c>
      <c r="AP25" s="1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6</v>
      </c>
      <c r="D26" s="1" t="s">
        <v>104</v>
      </c>
      <c r="E26" s="1" t="s">
        <v>171</v>
      </c>
      <c r="F26" s="1" t="s">
        <v>106</v>
      </c>
      <c r="G26" s="6" t="s">
        <v>145</v>
      </c>
      <c r="H26" s="1" t="s">
        <v>146</v>
      </c>
      <c r="I26" s="1" t="n">
        <v>19</v>
      </c>
      <c r="J26" s="1" t="n">
        <v>19</v>
      </c>
      <c r="K26" s="1" t="s">
        <v>147</v>
      </c>
      <c r="L26" s="1" t="s">
        <v>148</v>
      </c>
      <c r="M26" s="1" t="s">
        <v>171</v>
      </c>
      <c r="N26" s="7" t="n">
        <v>42465</v>
      </c>
      <c r="O26" s="1" t="n">
        <v>3000</v>
      </c>
      <c r="P26" s="1" t="n">
        <v>2830.23</v>
      </c>
      <c r="S26" s="1" t="s">
        <v>111</v>
      </c>
      <c r="U26" s="1" t="s">
        <v>112</v>
      </c>
      <c r="V26" s="1" t="s">
        <v>146</v>
      </c>
      <c r="X26" s="7" t="n">
        <v>42466</v>
      </c>
      <c r="Y26" s="7" t="n">
        <v>42467</v>
      </c>
      <c r="Z26" s="6" t="s">
        <v>172</v>
      </c>
      <c r="AB26" s="1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50</v>
      </c>
      <c r="AL26" s="7" t="n">
        <v>42989</v>
      </c>
      <c r="AM26" s="1" t="s">
        <v>118</v>
      </c>
      <c r="AN26" s="1" t="n">
        <v>2016</v>
      </c>
      <c r="AO26" s="7" t="n">
        <v>42551</v>
      </c>
      <c r="AP26" s="1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6</v>
      </c>
      <c r="D27" s="1" t="s">
        <v>104</v>
      </c>
      <c r="E27" s="1" t="s">
        <v>173</v>
      </c>
      <c r="F27" s="1" t="s">
        <v>106</v>
      </c>
      <c r="G27" s="6" t="s">
        <v>145</v>
      </c>
      <c r="H27" s="1" t="s">
        <v>146</v>
      </c>
      <c r="I27" s="1" t="n">
        <v>20</v>
      </c>
      <c r="J27" s="1" t="n">
        <v>20</v>
      </c>
      <c r="K27" s="1" t="s">
        <v>147</v>
      </c>
      <c r="L27" s="1" t="s">
        <v>148</v>
      </c>
      <c r="M27" s="1" t="s">
        <v>173</v>
      </c>
      <c r="N27" s="7" t="n">
        <v>42465</v>
      </c>
      <c r="O27" s="1" t="n">
        <v>3000</v>
      </c>
      <c r="P27" s="1" t="n">
        <v>2830.23</v>
      </c>
      <c r="S27" s="1" t="s">
        <v>111</v>
      </c>
      <c r="U27" s="1" t="s">
        <v>112</v>
      </c>
      <c r="V27" s="1" t="s">
        <v>146</v>
      </c>
      <c r="X27" s="7" t="n">
        <v>42466</v>
      </c>
      <c r="Y27" s="7" t="n">
        <v>42467</v>
      </c>
      <c r="Z27" s="6" t="s">
        <v>174</v>
      </c>
      <c r="AB27" s="1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150</v>
      </c>
      <c r="AL27" s="7" t="n">
        <v>42989</v>
      </c>
      <c r="AM27" s="1" t="s">
        <v>118</v>
      </c>
      <c r="AN27" s="1" t="n">
        <v>2016</v>
      </c>
      <c r="AO27" s="7" t="n">
        <v>42551</v>
      </c>
      <c r="AP27" s="1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6</v>
      </c>
      <c r="D28" s="1" t="s">
        <v>104</v>
      </c>
      <c r="E28" s="1" t="s">
        <v>175</v>
      </c>
      <c r="F28" s="1" t="s">
        <v>106</v>
      </c>
      <c r="G28" s="6" t="s">
        <v>145</v>
      </c>
      <c r="H28" s="1" t="s">
        <v>146</v>
      </c>
      <c r="I28" s="1" t="n">
        <v>21</v>
      </c>
      <c r="J28" s="1" t="n">
        <v>21</v>
      </c>
      <c r="K28" s="1" t="s">
        <v>147</v>
      </c>
      <c r="L28" s="1" t="s">
        <v>148</v>
      </c>
      <c r="M28" s="1" t="s">
        <v>175</v>
      </c>
      <c r="N28" s="7" t="n">
        <v>42465</v>
      </c>
      <c r="O28" s="1" t="n">
        <v>3000</v>
      </c>
      <c r="P28" s="1" t="n">
        <v>2830.23</v>
      </c>
      <c r="S28" s="1" t="s">
        <v>111</v>
      </c>
      <c r="U28" s="1" t="s">
        <v>112</v>
      </c>
      <c r="V28" s="1" t="s">
        <v>146</v>
      </c>
      <c r="X28" s="7" t="n">
        <v>42466</v>
      </c>
      <c r="Y28" s="7" t="n">
        <v>42467</v>
      </c>
      <c r="Z28" s="6" t="s">
        <v>176</v>
      </c>
      <c r="AB28" s="1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150</v>
      </c>
      <c r="AL28" s="7" t="n">
        <v>42989</v>
      </c>
      <c r="AM28" s="1" t="s">
        <v>118</v>
      </c>
      <c r="AN28" s="1" t="n">
        <v>2016</v>
      </c>
      <c r="AO28" s="7" t="n">
        <v>42551</v>
      </c>
      <c r="AP28" s="1" t="s">
        <v>119</v>
      </c>
    </row>
    <row r="29" customFormat="false" ht="12.75" hidden="false" customHeight="false" outlineLevel="0" collapsed="false">
      <c r="A29" s="1" t="s">
        <v>102</v>
      </c>
      <c r="B29" s="5" t="s">
        <v>126</v>
      </c>
      <c r="C29" s="1" t="n">
        <v>2016</v>
      </c>
      <c r="D29" s="1" t="s">
        <v>104</v>
      </c>
      <c r="E29" s="1" t="s">
        <v>177</v>
      </c>
      <c r="F29" s="1" t="s">
        <v>106</v>
      </c>
      <c r="G29" s="6" t="s">
        <v>178</v>
      </c>
      <c r="H29" s="1" t="s">
        <v>179</v>
      </c>
      <c r="I29" s="1" t="n">
        <v>22</v>
      </c>
      <c r="J29" s="1" t="n">
        <v>22</v>
      </c>
      <c r="K29" s="1" t="s">
        <v>180</v>
      </c>
      <c r="L29" s="1" t="s">
        <v>180</v>
      </c>
      <c r="M29" s="1" t="s">
        <v>177</v>
      </c>
      <c r="N29" s="7" t="n">
        <v>42467</v>
      </c>
      <c r="O29" s="1" t="n">
        <v>19337.02</v>
      </c>
      <c r="P29" s="1" t="n">
        <v>22430.94</v>
      </c>
      <c r="S29" s="1" t="s">
        <v>111</v>
      </c>
      <c r="U29" s="1" t="s">
        <v>112</v>
      </c>
      <c r="V29" s="1" t="s">
        <v>179</v>
      </c>
      <c r="X29" s="7" t="n">
        <v>42467</v>
      </c>
      <c r="Y29" s="7" t="n">
        <v>42490</v>
      </c>
      <c r="Z29" s="6" t="s">
        <v>181</v>
      </c>
      <c r="AB29" s="1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182</v>
      </c>
      <c r="AL29" s="7" t="n">
        <v>42989</v>
      </c>
      <c r="AM29" s="1" t="s">
        <v>118</v>
      </c>
      <c r="AN29" s="1" t="n">
        <v>2016</v>
      </c>
      <c r="AO29" s="7" t="n">
        <v>42551</v>
      </c>
      <c r="AP29" s="1" t="s">
        <v>119</v>
      </c>
    </row>
    <row r="30" customFormat="false" ht="12.75" hidden="false" customHeight="false" outlineLevel="0" collapsed="false">
      <c r="A30" s="1" t="s">
        <v>102</v>
      </c>
      <c r="B30" s="5" t="s">
        <v>103</v>
      </c>
      <c r="C30" s="1" t="n">
        <v>2016</v>
      </c>
      <c r="D30" s="1" t="s">
        <v>104</v>
      </c>
      <c r="E30" s="1" t="s">
        <v>183</v>
      </c>
      <c r="F30" s="1" t="s">
        <v>106</v>
      </c>
      <c r="G30" s="6" t="s">
        <v>184</v>
      </c>
      <c r="H30" s="1" t="s">
        <v>185</v>
      </c>
      <c r="I30" s="1" t="n">
        <v>23</v>
      </c>
      <c r="J30" s="1" t="n">
        <v>23</v>
      </c>
      <c r="K30" s="1" t="s">
        <v>180</v>
      </c>
      <c r="L30" s="1" t="s">
        <v>180</v>
      </c>
      <c r="M30" s="1" t="s">
        <v>183</v>
      </c>
      <c r="N30" s="7" t="n">
        <v>42468</v>
      </c>
      <c r="O30" s="1" t="n">
        <v>67138.1</v>
      </c>
      <c r="P30" s="1" t="n">
        <v>77880.2</v>
      </c>
      <c r="S30" s="1" t="s">
        <v>111</v>
      </c>
      <c r="U30" s="1" t="s">
        <v>112</v>
      </c>
      <c r="V30" s="1" t="s">
        <v>185</v>
      </c>
      <c r="X30" s="7" t="n">
        <v>42476</v>
      </c>
      <c r="Y30" s="7" t="n">
        <v>42735</v>
      </c>
      <c r="Z30" s="6" t="s">
        <v>186</v>
      </c>
      <c r="AB30" s="1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187</v>
      </c>
      <c r="AL30" s="7" t="n">
        <v>42989</v>
      </c>
      <c r="AM30" s="1" t="s">
        <v>118</v>
      </c>
      <c r="AN30" s="1" t="n">
        <v>2016</v>
      </c>
      <c r="AO30" s="7" t="n">
        <v>42551</v>
      </c>
      <c r="AP30" s="1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6</v>
      </c>
      <c r="D31" s="1" t="s">
        <v>104</v>
      </c>
      <c r="E31" s="1" t="s">
        <v>188</v>
      </c>
      <c r="F31" s="1" t="s">
        <v>106</v>
      </c>
      <c r="G31" s="6" t="s">
        <v>189</v>
      </c>
      <c r="H31" s="1" t="s">
        <v>190</v>
      </c>
      <c r="I31" s="1" t="n">
        <v>24</v>
      </c>
      <c r="J31" s="1" t="n">
        <v>24</v>
      </c>
      <c r="K31" s="1" t="s">
        <v>180</v>
      </c>
      <c r="L31" s="1" t="s">
        <v>180</v>
      </c>
      <c r="M31" s="1" t="s">
        <v>188</v>
      </c>
      <c r="N31" s="7" t="n">
        <v>42475</v>
      </c>
      <c r="O31" s="1" t="n">
        <v>130789.59</v>
      </c>
      <c r="P31" s="1" t="n">
        <v>151715.92</v>
      </c>
      <c r="S31" s="1" t="s">
        <v>111</v>
      </c>
      <c r="U31" s="1" t="s">
        <v>112</v>
      </c>
      <c r="V31" s="1" t="s">
        <v>190</v>
      </c>
      <c r="W31" s="1" t="n">
        <v>13078.95</v>
      </c>
      <c r="X31" s="7" t="n">
        <v>42476</v>
      </c>
      <c r="Y31" s="7" t="n">
        <v>43100</v>
      </c>
      <c r="Z31" s="6" t="s">
        <v>191</v>
      </c>
      <c r="AB31" s="1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192</v>
      </c>
      <c r="AL31" s="7" t="n">
        <v>42989</v>
      </c>
      <c r="AM31" s="1" t="s">
        <v>118</v>
      </c>
      <c r="AN31" s="1" t="n">
        <v>2016</v>
      </c>
      <c r="AO31" s="7" t="n">
        <v>42551</v>
      </c>
      <c r="AP31" s="1" t="s">
        <v>119</v>
      </c>
    </row>
    <row r="32" customFormat="false" ht="12.75" hidden="false" customHeight="false" outlineLevel="0" collapsed="false">
      <c r="A32" s="1" t="s">
        <v>102</v>
      </c>
      <c r="B32" s="5" t="s">
        <v>126</v>
      </c>
      <c r="C32" s="1" t="n">
        <v>2016</v>
      </c>
      <c r="D32" s="1" t="s">
        <v>104</v>
      </c>
      <c r="E32" s="1" t="s">
        <v>193</v>
      </c>
      <c r="F32" s="1" t="s">
        <v>106</v>
      </c>
      <c r="G32" s="6" t="s">
        <v>194</v>
      </c>
      <c r="H32" s="1" t="s">
        <v>195</v>
      </c>
      <c r="I32" s="1" t="n">
        <v>25</v>
      </c>
      <c r="J32" s="1" t="n">
        <v>25</v>
      </c>
      <c r="K32" s="1" t="s">
        <v>180</v>
      </c>
      <c r="L32" s="1" t="s">
        <v>180</v>
      </c>
      <c r="M32" s="1" t="s">
        <v>193</v>
      </c>
      <c r="N32" s="7" t="n">
        <v>42485</v>
      </c>
      <c r="O32" s="1" t="n">
        <v>45093</v>
      </c>
      <c r="P32" s="1" t="n">
        <v>52307.88</v>
      </c>
      <c r="S32" s="1" t="s">
        <v>111</v>
      </c>
      <c r="U32" s="1" t="s">
        <v>112</v>
      </c>
      <c r="V32" s="1" t="s">
        <v>195</v>
      </c>
      <c r="X32" s="7" t="n">
        <v>42485</v>
      </c>
      <c r="Y32" s="7" t="n">
        <v>42494</v>
      </c>
      <c r="Z32" s="6" t="s">
        <v>196</v>
      </c>
      <c r="AB32" s="1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197</v>
      </c>
      <c r="AL32" s="7" t="n">
        <v>42989</v>
      </c>
      <c r="AM32" s="1" t="s">
        <v>118</v>
      </c>
      <c r="AN32" s="1" t="n">
        <v>2016</v>
      </c>
      <c r="AO32" s="7" t="n">
        <v>42551</v>
      </c>
      <c r="AP32" s="1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6</v>
      </c>
      <c r="D33" s="1" t="s">
        <v>104</v>
      </c>
      <c r="E33" s="1" t="s">
        <v>198</v>
      </c>
      <c r="F33" s="1" t="s">
        <v>106</v>
      </c>
      <c r="G33" s="6" t="s">
        <v>199</v>
      </c>
      <c r="H33" s="1" t="s">
        <v>200</v>
      </c>
      <c r="I33" s="1" t="n">
        <v>26</v>
      </c>
      <c r="J33" s="1" t="n">
        <v>26</v>
      </c>
      <c r="K33" s="1" t="s">
        <v>109</v>
      </c>
      <c r="L33" s="1" t="s">
        <v>201</v>
      </c>
      <c r="M33" s="1" t="s">
        <v>198</v>
      </c>
      <c r="N33" s="7" t="n">
        <v>42480</v>
      </c>
      <c r="Q33" s="1" t="n">
        <v>176000</v>
      </c>
      <c r="R33" s="1" t="n">
        <v>440000</v>
      </c>
      <c r="S33" s="1" t="s">
        <v>111</v>
      </c>
      <c r="U33" s="1" t="s">
        <v>112</v>
      </c>
      <c r="V33" s="1" t="s">
        <v>200</v>
      </c>
      <c r="W33" s="1" t="n">
        <v>37931.03</v>
      </c>
      <c r="X33" s="7" t="n">
        <v>42480</v>
      </c>
      <c r="Y33" s="7" t="n">
        <v>42689</v>
      </c>
      <c r="Z33" s="6" t="s">
        <v>202</v>
      </c>
      <c r="AB33" s="1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203</v>
      </c>
      <c r="AL33" s="7" t="n">
        <v>42989</v>
      </c>
      <c r="AM33" s="1" t="s">
        <v>118</v>
      </c>
      <c r="AN33" s="1" t="n">
        <v>2016</v>
      </c>
      <c r="AO33" s="7" t="n">
        <v>42551</v>
      </c>
      <c r="AP33" s="1" t="s">
        <v>119</v>
      </c>
    </row>
    <row r="34" customFormat="false" ht="12.75" hidden="false" customHeight="false" outlineLevel="0" collapsed="false">
      <c r="A34" s="1" t="s">
        <v>102</v>
      </c>
      <c r="B34" s="5" t="s">
        <v>103</v>
      </c>
      <c r="C34" s="1" t="n">
        <v>2016</v>
      </c>
      <c r="D34" s="1" t="s">
        <v>104</v>
      </c>
      <c r="E34" s="1" t="s">
        <v>204</v>
      </c>
      <c r="F34" s="1" t="s">
        <v>106</v>
      </c>
      <c r="G34" s="6" t="s">
        <v>205</v>
      </c>
      <c r="H34" s="1" t="s">
        <v>206</v>
      </c>
      <c r="I34" s="1" t="n">
        <v>27</v>
      </c>
      <c r="J34" s="1" t="n">
        <v>27</v>
      </c>
      <c r="K34" s="1" t="s">
        <v>147</v>
      </c>
      <c r="L34" s="1" t="s">
        <v>207</v>
      </c>
      <c r="M34" s="1" t="s">
        <v>204</v>
      </c>
      <c r="N34" s="7" t="n">
        <v>42486</v>
      </c>
      <c r="O34" s="1" t="n">
        <v>36105</v>
      </c>
      <c r="P34" s="1" t="n">
        <v>28952.6</v>
      </c>
      <c r="S34" s="1" t="s">
        <v>111</v>
      </c>
      <c r="U34" s="1" t="s">
        <v>112</v>
      </c>
      <c r="V34" s="1" t="s">
        <v>206</v>
      </c>
      <c r="X34" s="7" t="n">
        <v>42492</v>
      </c>
      <c r="Y34" s="7" t="n">
        <v>42503</v>
      </c>
      <c r="Z34" s="6" t="s">
        <v>208</v>
      </c>
      <c r="AB34" s="1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209</v>
      </c>
      <c r="AL34" s="7" t="n">
        <v>42989</v>
      </c>
      <c r="AM34" s="1" t="s">
        <v>118</v>
      </c>
      <c r="AN34" s="1" t="n">
        <v>2016</v>
      </c>
      <c r="AO34" s="7" t="n">
        <v>42551</v>
      </c>
      <c r="AP34" s="1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6</v>
      </c>
      <c r="D35" s="1" t="s">
        <v>104</v>
      </c>
      <c r="E35" s="1" t="s">
        <v>210</v>
      </c>
      <c r="F35" s="1" t="s">
        <v>106</v>
      </c>
      <c r="G35" s="6" t="s">
        <v>211</v>
      </c>
      <c r="H35" s="1" t="s">
        <v>212</v>
      </c>
      <c r="I35" s="1" t="n">
        <v>28</v>
      </c>
      <c r="J35" s="1" t="n">
        <v>28</v>
      </c>
      <c r="K35" s="1" t="s">
        <v>147</v>
      </c>
      <c r="L35" s="1" t="s">
        <v>207</v>
      </c>
      <c r="M35" s="1" t="s">
        <v>210</v>
      </c>
      <c r="N35" s="7" t="n">
        <v>42487</v>
      </c>
      <c r="O35" s="1" t="n">
        <v>35496</v>
      </c>
      <c r="P35" s="1" t="n">
        <v>28526.3</v>
      </c>
      <c r="S35" s="1" t="s">
        <v>111</v>
      </c>
      <c r="U35" s="1" t="s">
        <v>112</v>
      </c>
      <c r="V35" s="1" t="s">
        <v>212</v>
      </c>
      <c r="X35" s="7" t="n">
        <v>42492</v>
      </c>
      <c r="Y35" s="7" t="n">
        <v>42503</v>
      </c>
      <c r="Z35" s="6" t="s">
        <v>213</v>
      </c>
      <c r="AB35" s="1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209</v>
      </c>
      <c r="AL35" s="7" t="n">
        <v>42989</v>
      </c>
      <c r="AM35" s="1" t="s">
        <v>118</v>
      </c>
      <c r="AN35" s="1" t="n">
        <v>2016</v>
      </c>
      <c r="AO35" s="7" t="n">
        <v>42551</v>
      </c>
      <c r="AP35" s="1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6</v>
      </c>
      <c r="D36" s="1" t="s">
        <v>104</v>
      </c>
      <c r="E36" s="1" t="s">
        <v>214</v>
      </c>
      <c r="F36" s="1" t="s">
        <v>106</v>
      </c>
      <c r="G36" s="6" t="s">
        <v>215</v>
      </c>
      <c r="H36" s="1" t="s">
        <v>216</v>
      </c>
      <c r="I36" s="1" t="n">
        <v>29</v>
      </c>
      <c r="J36" s="1" t="n">
        <v>29</v>
      </c>
      <c r="K36" s="1" t="s">
        <v>217</v>
      </c>
      <c r="L36" s="1" t="s">
        <v>218</v>
      </c>
      <c r="M36" s="1" t="s">
        <v>214</v>
      </c>
      <c r="N36" s="7" t="n">
        <v>42480</v>
      </c>
      <c r="O36" s="1" t="n">
        <v>171800</v>
      </c>
      <c r="P36" s="1" t="n">
        <v>199288</v>
      </c>
      <c r="S36" s="1" t="s">
        <v>111</v>
      </c>
      <c r="U36" s="1" t="s">
        <v>112</v>
      </c>
      <c r="V36" s="1" t="s">
        <v>216</v>
      </c>
      <c r="W36" s="1" t="n">
        <v>17180</v>
      </c>
      <c r="X36" s="7" t="n">
        <v>42480</v>
      </c>
      <c r="Y36" s="7" t="n">
        <v>42529</v>
      </c>
      <c r="Z36" s="6" t="s">
        <v>219</v>
      </c>
      <c r="AB36" s="1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220</v>
      </c>
      <c r="AL36" s="7" t="n">
        <v>42989</v>
      </c>
      <c r="AM36" s="1" t="s">
        <v>118</v>
      </c>
      <c r="AN36" s="1" t="n">
        <v>2016</v>
      </c>
      <c r="AO36" s="7" t="n">
        <v>42551</v>
      </c>
      <c r="AP36" s="1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6</v>
      </c>
      <c r="D37" s="1" t="s">
        <v>104</v>
      </c>
      <c r="E37" s="1" t="s">
        <v>221</v>
      </c>
      <c r="F37" s="1" t="s">
        <v>106</v>
      </c>
      <c r="G37" s="6" t="s">
        <v>222</v>
      </c>
      <c r="H37" s="1" t="s">
        <v>223</v>
      </c>
      <c r="I37" s="1" t="n">
        <v>30</v>
      </c>
      <c r="J37" s="1" t="n">
        <v>30</v>
      </c>
      <c r="K37" s="1" t="s">
        <v>130</v>
      </c>
      <c r="L37" s="1" t="s">
        <v>224</v>
      </c>
      <c r="M37" s="1" t="s">
        <v>221</v>
      </c>
      <c r="N37" s="7" t="n">
        <v>42488</v>
      </c>
      <c r="Q37" s="1" t="n">
        <v>90000</v>
      </c>
      <c r="R37" s="1" t="n">
        <v>225000</v>
      </c>
      <c r="S37" s="1" t="s">
        <v>111</v>
      </c>
      <c r="U37" s="1" t="s">
        <v>112</v>
      </c>
      <c r="V37" s="1" t="s">
        <v>223</v>
      </c>
      <c r="W37" s="1" t="n">
        <v>19396.55</v>
      </c>
      <c r="X37" s="7" t="n">
        <v>42488</v>
      </c>
      <c r="Y37" s="7" t="n">
        <v>42735</v>
      </c>
      <c r="Z37" s="6" t="s">
        <v>225</v>
      </c>
      <c r="AB37" s="1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143</v>
      </c>
      <c r="AL37" s="7" t="n">
        <v>42989</v>
      </c>
      <c r="AM37" s="1" t="s">
        <v>118</v>
      </c>
      <c r="AN37" s="1" t="n">
        <v>2016</v>
      </c>
      <c r="AO37" s="7" t="n">
        <v>42551</v>
      </c>
      <c r="AP37" s="1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6</v>
      </c>
      <c r="D38" s="1" t="s">
        <v>104</v>
      </c>
      <c r="E38" s="1" t="s">
        <v>226</v>
      </c>
      <c r="F38" s="1" t="s">
        <v>106</v>
      </c>
      <c r="G38" s="6" t="s">
        <v>227</v>
      </c>
      <c r="H38" s="1" t="s">
        <v>228</v>
      </c>
      <c r="I38" s="1" t="n">
        <v>31</v>
      </c>
      <c r="J38" s="1" t="n">
        <v>31</v>
      </c>
      <c r="K38" s="1" t="s">
        <v>229</v>
      </c>
      <c r="L38" s="1" t="s">
        <v>229</v>
      </c>
      <c r="M38" s="1" t="s">
        <v>226</v>
      </c>
      <c r="N38" s="7" t="n">
        <v>42478</v>
      </c>
      <c r="O38" s="1" t="n">
        <v>66000</v>
      </c>
      <c r="P38" s="1" t="n">
        <v>76560</v>
      </c>
      <c r="S38" s="1" t="s">
        <v>111</v>
      </c>
      <c r="U38" s="1" t="s">
        <v>112</v>
      </c>
      <c r="V38" s="1" t="s">
        <v>228</v>
      </c>
      <c r="X38" s="7" t="n">
        <v>42478</v>
      </c>
      <c r="Y38" s="7" t="n">
        <v>42551</v>
      </c>
      <c r="Z38" s="6" t="s">
        <v>230</v>
      </c>
      <c r="AB38" s="1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231</v>
      </c>
      <c r="AL38" s="7" t="n">
        <v>42989</v>
      </c>
      <c r="AM38" s="1" t="s">
        <v>118</v>
      </c>
      <c r="AN38" s="1" t="n">
        <v>2016</v>
      </c>
      <c r="AO38" s="7" t="n">
        <v>42551</v>
      </c>
      <c r="AP38" s="1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6</v>
      </c>
      <c r="D39" s="1" t="s">
        <v>104</v>
      </c>
      <c r="E39" s="1" t="s">
        <v>232</v>
      </c>
      <c r="F39" s="1" t="s">
        <v>106</v>
      </c>
      <c r="G39" s="6" t="s">
        <v>233</v>
      </c>
      <c r="H39" s="1" t="s">
        <v>234</v>
      </c>
      <c r="I39" s="1" t="n">
        <v>32</v>
      </c>
      <c r="J39" s="1" t="n">
        <v>32</v>
      </c>
      <c r="K39" s="1" t="s">
        <v>229</v>
      </c>
      <c r="L39" s="1" t="s">
        <v>229</v>
      </c>
      <c r="M39" s="1" t="s">
        <v>232</v>
      </c>
      <c r="N39" s="7" t="n">
        <v>42478</v>
      </c>
      <c r="O39" s="1" t="n">
        <v>66000</v>
      </c>
      <c r="P39" s="1" t="n">
        <v>76560</v>
      </c>
      <c r="S39" s="1" t="s">
        <v>111</v>
      </c>
      <c r="U39" s="1" t="s">
        <v>112</v>
      </c>
      <c r="V39" s="1" t="s">
        <v>234</v>
      </c>
      <c r="X39" s="7" t="n">
        <v>42478</v>
      </c>
      <c r="Y39" s="7" t="n">
        <v>42551</v>
      </c>
      <c r="Z39" s="6" t="s">
        <v>235</v>
      </c>
      <c r="AB39" s="1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231</v>
      </c>
      <c r="AL39" s="7" t="n">
        <v>42989</v>
      </c>
      <c r="AM39" s="1" t="s">
        <v>118</v>
      </c>
      <c r="AN39" s="1" t="n">
        <v>2016</v>
      </c>
      <c r="AO39" s="7" t="n">
        <v>42551</v>
      </c>
      <c r="AP39" s="1" t="s">
        <v>119</v>
      </c>
    </row>
    <row r="40" customFormat="false" ht="12.75" hidden="false" customHeight="false" outlineLevel="0" collapsed="false">
      <c r="A40" s="1" t="s">
        <v>102</v>
      </c>
      <c r="B40" s="5" t="s">
        <v>103</v>
      </c>
      <c r="C40" s="1" t="n">
        <v>2016</v>
      </c>
      <c r="D40" s="1" t="s">
        <v>104</v>
      </c>
      <c r="E40" s="1" t="s">
        <v>236</v>
      </c>
      <c r="F40" s="1" t="s">
        <v>106</v>
      </c>
      <c r="G40" s="6" t="s">
        <v>237</v>
      </c>
      <c r="H40" s="1" t="s">
        <v>238</v>
      </c>
      <c r="I40" s="1" t="n">
        <v>33</v>
      </c>
      <c r="J40" s="1" t="n">
        <v>33</v>
      </c>
      <c r="K40" s="1" t="s">
        <v>229</v>
      </c>
      <c r="L40" s="1" t="s">
        <v>229</v>
      </c>
      <c r="M40" s="1" t="s">
        <v>236</v>
      </c>
      <c r="N40" s="7" t="n">
        <v>42478</v>
      </c>
      <c r="O40" s="1" t="n">
        <v>66000</v>
      </c>
      <c r="P40" s="1" t="n">
        <v>76560</v>
      </c>
      <c r="S40" s="1" t="s">
        <v>111</v>
      </c>
      <c r="U40" s="1" t="s">
        <v>112</v>
      </c>
      <c r="V40" s="1" t="s">
        <v>238</v>
      </c>
      <c r="X40" s="7" t="n">
        <v>42478</v>
      </c>
      <c r="Y40" s="7" t="n">
        <v>42551</v>
      </c>
      <c r="Z40" s="6" t="s">
        <v>239</v>
      </c>
      <c r="AB40" s="1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231</v>
      </c>
      <c r="AL40" s="7" t="n">
        <v>42989</v>
      </c>
      <c r="AM40" s="1" t="s">
        <v>118</v>
      </c>
      <c r="AN40" s="1" t="n">
        <v>2016</v>
      </c>
      <c r="AO40" s="7" t="n">
        <v>42551</v>
      </c>
      <c r="AP40" s="1" t="s">
        <v>119</v>
      </c>
    </row>
    <row r="41" customFormat="false" ht="12.75" hidden="false" customHeight="false" outlineLevel="0" collapsed="false">
      <c r="A41" s="1" t="s">
        <v>102</v>
      </c>
      <c r="B41" s="5" t="s">
        <v>103</v>
      </c>
      <c r="C41" s="1" t="n">
        <v>2016</v>
      </c>
      <c r="D41" s="1" t="s">
        <v>104</v>
      </c>
      <c r="E41" s="1" t="s">
        <v>240</v>
      </c>
      <c r="F41" s="1" t="s">
        <v>106</v>
      </c>
      <c r="G41" s="6" t="s">
        <v>241</v>
      </c>
      <c r="H41" s="1" t="s">
        <v>242</v>
      </c>
      <c r="I41" s="1" t="n">
        <v>34</v>
      </c>
      <c r="J41" s="1" t="n">
        <v>34</v>
      </c>
      <c r="K41" s="1" t="s">
        <v>130</v>
      </c>
      <c r="L41" s="1" t="s">
        <v>243</v>
      </c>
      <c r="M41" s="1" t="s">
        <v>240</v>
      </c>
      <c r="N41" s="7" t="n">
        <v>42475</v>
      </c>
      <c r="O41" s="1" t="n">
        <v>25568</v>
      </c>
      <c r="P41" s="1" t="n">
        <v>29658.88</v>
      </c>
      <c r="S41" s="1" t="s">
        <v>111</v>
      </c>
      <c r="U41" s="1" t="s">
        <v>112</v>
      </c>
      <c r="V41" s="1" t="s">
        <v>242</v>
      </c>
      <c r="X41" s="7" t="n">
        <v>42475</v>
      </c>
      <c r="Y41" s="7" t="n">
        <v>42495</v>
      </c>
      <c r="Z41" s="6" t="s">
        <v>244</v>
      </c>
      <c r="AB41" s="1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245</v>
      </c>
      <c r="AL41" s="7" t="n">
        <v>42989</v>
      </c>
      <c r="AM41" s="1" t="s">
        <v>118</v>
      </c>
      <c r="AN41" s="1" t="n">
        <v>2016</v>
      </c>
      <c r="AO41" s="7" t="n">
        <v>42551</v>
      </c>
      <c r="AP41" s="1" t="s">
        <v>119</v>
      </c>
    </row>
    <row r="42" customFormat="false" ht="12.75" hidden="false" customHeight="false" outlineLevel="0" collapsed="false">
      <c r="A42" s="1" t="s">
        <v>102</v>
      </c>
      <c r="B42" s="5" t="s">
        <v>103</v>
      </c>
      <c r="C42" s="1" t="n">
        <v>2016</v>
      </c>
      <c r="D42" s="1" t="s">
        <v>104</v>
      </c>
      <c r="E42" s="1" t="s">
        <v>246</v>
      </c>
      <c r="F42" s="1" t="s">
        <v>106</v>
      </c>
      <c r="G42" s="6" t="s">
        <v>247</v>
      </c>
      <c r="H42" s="1" t="s">
        <v>248</v>
      </c>
      <c r="I42" s="1" t="n">
        <v>35</v>
      </c>
      <c r="J42" s="1" t="n">
        <v>35</v>
      </c>
      <c r="K42" s="1" t="s">
        <v>147</v>
      </c>
      <c r="L42" s="1" t="s">
        <v>207</v>
      </c>
      <c r="M42" s="1" t="s">
        <v>246</v>
      </c>
      <c r="N42" s="7" t="n">
        <v>42502</v>
      </c>
      <c r="O42" s="1" t="n">
        <v>5250</v>
      </c>
      <c r="P42" s="1" t="n">
        <v>4889.65</v>
      </c>
      <c r="S42" s="1" t="s">
        <v>111</v>
      </c>
      <c r="U42" s="1" t="s">
        <v>112</v>
      </c>
      <c r="V42" s="1" t="s">
        <v>248</v>
      </c>
      <c r="X42" s="7" t="n">
        <v>42513</v>
      </c>
      <c r="Y42" s="7" t="n">
        <v>42521</v>
      </c>
      <c r="Z42" s="6" t="s">
        <v>249</v>
      </c>
      <c r="AB42" s="1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250</v>
      </c>
      <c r="AL42" s="7" t="n">
        <v>42989</v>
      </c>
      <c r="AM42" s="1" t="s">
        <v>118</v>
      </c>
      <c r="AN42" s="1" t="n">
        <v>2016</v>
      </c>
      <c r="AO42" s="7" t="n">
        <v>42551</v>
      </c>
      <c r="AP42" s="1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6</v>
      </c>
      <c r="D43" s="1" t="s">
        <v>104</v>
      </c>
      <c r="E43" s="1" t="s">
        <v>251</v>
      </c>
      <c r="F43" s="1" t="s">
        <v>106</v>
      </c>
      <c r="G43" s="6" t="s">
        <v>247</v>
      </c>
      <c r="H43" s="1" t="s">
        <v>248</v>
      </c>
      <c r="I43" s="1" t="n">
        <v>36</v>
      </c>
      <c r="J43" s="1" t="n">
        <v>36</v>
      </c>
      <c r="K43" s="1" t="s">
        <v>147</v>
      </c>
      <c r="L43" s="1" t="s">
        <v>207</v>
      </c>
      <c r="M43" s="1" t="s">
        <v>251</v>
      </c>
      <c r="N43" s="7" t="n">
        <v>42502</v>
      </c>
      <c r="O43" s="1" t="n">
        <v>5250</v>
      </c>
      <c r="P43" s="1" t="n">
        <v>4889.65</v>
      </c>
      <c r="S43" s="1" t="s">
        <v>111</v>
      </c>
      <c r="U43" s="1" t="s">
        <v>112</v>
      </c>
      <c r="V43" s="1" t="s">
        <v>248</v>
      </c>
      <c r="X43" s="7" t="n">
        <v>42513</v>
      </c>
      <c r="Y43" s="7" t="n">
        <v>42521</v>
      </c>
      <c r="Z43" s="6" t="s">
        <v>252</v>
      </c>
      <c r="AB43" s="1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250</v>
      </c>
      <c r="AL43" s="7" t="n">
        <v>42989</v>
      </c>
      <c r="AM43" s="1" t="s">
        <v>118</v>
      </c>
      <c r="AN43" s="1" t="n">
        <v>2016</v>
      </c>
      <c r="AO43" s="7" t="n">
        <v>42551</v>
      </c>
      <c r="AP43" s="1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6</v>
      </c>
      <c r="D44" s="1" t="s">
        <v>104</v>
      </c>
      <c r="E44" s="1" t="s">
        <v>253</v>
      </c>
      <c r="F44" s="1" t="s">
        <v>106</v>
      </c>
      <c r="G44" s="6" t="s">
        <v>247</v>
      </c>
      <c r="H44" s="1" t="s">
        <v>248</v>
      </c>
      <c r="I44" s="1" t="n">
        <v>37</v>
      </c>
      <c r="J44" s="1" t="n">
        <v>37</v>
      </c>
      <c r="K44" s="1" t="s">
        <v>147</v>
      </c>
      <c r="L44" s="1" t="s">
        <v>207</v>
      </c>
      <c r="M44" s="1" t="s">
        <v>253</v>
      </c>
      <c r="N44" s="7" t="n">
        <v>42502</v>
      </c>
      <c r="O44" s="1" t="n">
        <v>5250</v>
      </c>
      <c r="P44" s="1" t="n">
        <v>4889.65</v>
      </c>
      <c r="S44" s="1" t="s">
        <v>111</v>
      </c>
      <c r="U44" s="1" t="s">
        <v>112</v>
      </c>
      <c r="V44" s="1" t="s">
        <v>248</v>
      </c>
      <c r="X44" s="7" t="n">
        <v>42513</v>
      </c>
      <c r="Y44" s="7" t="n">
        <v>42521</v>
      </c>
      <c r="Z44" s="6" t="s">
        <v>254</v>
      </c>
      <c r="AB44" s="1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250</v>
      </c>
      <c r="AL44" s="7" t="n">
        <v>42989</v>
      </c>
      <c r="AM44" s="1" t="s">
        <v>118</v>
      </c>
      <c r="AN44" s="1" t="n">
        <v>2016</v>
      </c>
      <c r="AO44" s="7" t="n">
        <v>42551</v>
      </c>
      <c r="AP44" s="1" t="s">
        <v>119</v>
      </c>
    </row>
    <row r="45" customFormat="false" ht="12.75" hidden="false" customHeight="false" outlineLevel="0" collapsed="false">
      <c r="A45" s="1" t="s">
        <v>102</v>
      </c>
      <c r="B45" s="5" t="s">
        <v>103</v>
      </c>
      <c r="C45" s="1" t="n">
        <v>2016</v>
      </c>
      <c r="D45" s="1" t="s">
        <v>104</v>
      </c>
      <c r="E45" s="1" t="s">
        <v>255</v>
      </c>
      <c r="F45" s="1" t="s">
        <v>106</v>
      </c>
      <c r="G45" s="6" t="s">
        <v>247</v>
      </c>
      <c r="H45" s="1" t="s">
        <v>248</v>
      </c>
      <c r="I45" s="1" t="n">
        <v>38</v>
      </c>
      <c r="J45" s="1" t="n">
        <v>38</v>
      </c>
      <c r="K45" s="1" t="s">
        <v>147</v>
      </c>
      <c r="L45" s="1" t="s">
        <v>207</v>
      </c>
      <c r="M45" s="1" t="s">
        <v>255</v>
      </c>
      <c r="N45" s="7" t="n">
        <v>42502</v>
      </c>
      <c r="O45" s="1" t="n">
        <v>5250</v>
      </c>
      <c r="P45" s="1" t="n">
        <v>4889.65</v>
      </c>
      <c r="S45" s="1" t="s">
        <v>111</v>
      </c>
      <c r="U45" s="1" t="s">
        <v>112</v>
      </c>
      <c r="V45" s="1" t="s">
        <v>248</v>
      </c>
      <c r="X45" s="7" t="n">
        <v>42513</v>
      </c>
      <c r="Y45" s="7" t="n">
        <v>42521</v>
      </c>
      <c r="Z45" s="6" t="s">
        <v>256</v>
      </c>
      <c r="AB45" s="1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250</v>
      </c>
      <c r="AL45" s="7" t="n">
        <v>42989</v>
      </c>
      <c r="AM45" s="1" t="s">
        <v>118</v>
      </c>
      <c r="AN45" s="1" t="n">
        <v>2016</v>
      </c>
      <c r="AO45" s="7" t="n">
        <v>42551</v>
      </c>
      <c r="AP45" s="1" t="s">
        <v>119</v>
      </c>
    </row>
    <row r="46" customFormat="false" ht="12.75" hidden="false" customHeight="false" outlineLevel="0" collapsed="false">
      <c r="A46" s="1" t="s">
        <v>102</v>
      </c>
      <c r="B46" s="5" t="s">
        <v>103</v>
      </c>
      <c r="C46" s="1" t="n">
        <v>2016</v>
      </c>
      <c r="D46" s="1" t="s">
        <v>104</v>
      </c>
      <c r="E46" s="1" t="s">
        <v>257</v>
      </c>
      <c r="F46" s="1" t="s">
        <v>106</v>
      </c>
      <c r="G46" s="6" t="s">
        <v>247</v>
      </c>
      <c r="H46" s="1" t="s">
        <v>248</v>
      </c>
      <c r="I46" s="1" t="n">
        <v>39</v>
      </c>
      <c r="J46" s="1" t="n">
        <v>39</v>
      </c>
      <c r="K46" s="1" t="s">
        <v>147</v>
      </c>
      <c r="L46" s="1" t="s">
        <v>207</v>
      </c>
      <c r="M46" s="1" t="s">
        <v>257</v>
      </c>
      <c r="N46" s="7" t="n">
        <v>42502</v>
      </c>
      <c r="O46" s="1" t="n">
        <v>5250</v>
      </c>
      <c r="P46" s="1" t="n">
        <v>4889.65</v>
      </c>
      <c r="S46" s="1" t="s">
        <v>111</v>
      </c>
      <c r="U46" s="1" t="s">
        <v>112</v>
      </c>
      <c r="V46" s="1" t="s">
        <v>248</v>
      </c>
      <c r="X46" s="7" t="n">
        <v>42513</v>
      </c>
      <c r="Y46" s="7" t="n">
        <v>42521</v>
      </c>
      <c r="Z46" s="6" t="s">
        <v>258</v>
      </c>
      <c r="AB46" s="1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250</v>
      </c>
      <c r="AL46" s="7" t="n">
        <v>42989</v>
      </c>
      <c r="AM46" s="1" t="s">
        <v>118</v>
      </c>
      <c r="AN46" s="1" t="n">
        <v>2016</v>
      </c>
      <c r="AO46" s="7" t="n">
        <v>42551</v>
      </c>
      <c r="AP46" s="1" t="s">
        <v>119</v>
      </c>
    </row>
    <row r="47" customFormat="false" ht="12.75" hidden="false" customHeight="false" outlineLevel="0" collapsed="false">
      <c r="A47" s="1" t="s">
        <v>102</v>
      </c>
      <c r="B47" s="5" t="s">
        <v>103</v>
      </c>
      <c r="C47" s="1" t="n">
        <v>2016</v>
      </c>
      <c r="D47" s="1" t="s">
        <v>104</v>
      </c>
      <c r="E47" s="1" t="s">
        <v>259</v>
      </c>
      <c r="F47" s="1" t="s">
        <v>106</v>
      </c>
      <c r="G47" s="6" t="s">
        <v>247</v>
      </c>
      <c r="H47" s="1" t="s">
        <v>248</v>
      </c>
      <c r="I47" s="1" t="n">
        <v>40</v>
      </c>
      <c r="J47" s="1" t="n">
        <v>40</v>
      </c>
      <c r="K47" s="1" t="s">
        <v>147</v>
      </c>
      <c r="L47" s="1" t="s">
        <v>207</v>
      </c>
      <c r="M47" s="1" t="s">
        <v>259</v>
      </c>
      <c r="N47" s="7" t="n">
        <v>42502</v>
      </c>
      <c r="O47" s="1" t="n">
        <v>5250</v>
      </c>
      <c r="P47" s="1" t="n">
        <v>4889.65</v>
      </c>
      <c r="S47" s="1" t="s">
        <v>111</v>
      </c>
      <c r="U47" s="1" t="s">
        <v>112</v>
      </c>
      <c r="V47" s="1" t="s">
        <v>248</v>
      </c>
      <c r="X47" s="7" t="n">
        <v>42513</v>
      </c>
      <c r="Y47" s="7" t="n">
        <v>42521</v>
      </c>
      <c r="Z47" s="6" t="s">
        <v>260</v>
      </c>
      <c r="AB47" s="1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250</v>
      </c>
      <c r="AL47" s="7" t="n">
        <v>42989</v>
      </c>
      <c r="AM47" s="1" t="s">
        <v>118</v>
      </c>
      <c r="AN47" s="1" t="n">
        <v>2016</v>
      </c>
      <c r="AO47" s="7" t="n">
        <v>42551</v>
      </c>
      <c r="AP47" s="1" t="s">
        <v>119</v>
      </c>
    </row>
    <row r="48" customFormat="false" ht="12.75" hidden="false" customHeight="false" outlineLevel="0" collapsed="false">
      <c r="A48" s="1" t="s">
        <v>102</v>
      </c>
      <c r="B48" s="5" t="s">
        <v>103</v>
      </c>
      <c r="C48" s="1" t="n">
        <v>2016</v>
      </c>
      <c r="D48" s="1" t="s">
        <v>104</v>
      </c>
      <c r="E48" s="1" t="s">
        <v>261</v>
      </c>
      <c r="F48" s="1" t="s">
        <v>106</v>
      </c>
      <c r="G48" s="6" t="s">
        <v>247</v>
      </c>
      <c r="H48" s="1" t="s">
        <v>248</v>
      </c>
      <c r="I48" s="1" t="n">
        <v>41</v>
      </c>
      <c r="J48" s="1" t="n">
        <v>41</v>
      </c>
      <c r="K48" s="1" t="s">
        <v>147</v>
      </c>
      <c r="L48" s="1" t="s">
        <v>207</v>
      </c>
      <c r="M48" s="1" t="s">
        <v>261</v>
      </c>
      <c r="N48" s="7" t="n">
        <v>42502</v>
      </c>
      <c r="O48" s="1" t="n">
        <v>5250</v>
      </c>
      <c r="P48" s="1" t="n">
        <v>4889.65</v>
      </c>
      <c r="S48" s="1" t="s">
        <v>111</v>
      </c>
      <c r="U48" s="1" t="s">
        <v>112</v>
      </c>
      <c r="V48" s="1" t="s">
        <v>248</v>
      </c>
      <c r="X48" s="7" t="n">
        <v>42513</v>
      </c>
      <c r="Y48" s="7" t="n">
        <v>42521</v>
      </c>
      <c r="Z48" s="6" t="s">
        <v>262</v>
      </c>
      <c r="AB48" s="1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250</v>
      </c>
      <c r="AL48" s="7" t="n">
        <v>42989</v>
      </c>
      <c r="AM48" s="1" t="s">
        <v>118</v>
      </c>
      <c r="AN48" s="1" t="n">
        <v>2016</v>
      </c>
      <c r="AO48" s="7" t="n">
        <v>42551</v>
      </c>
      <c r="AP48" s="1" t="s">
        <v>119</v>
      </c>
    </row>
    <row r="49" customFormat="false" ht="12.75" hidden="false" customHeight="false" outlineLevel="0" collapsed="false">
      <c r="A49" s="1" t="s">
        <v>102</v>
      </c>
      <c r="B49" s="5" t="s">
        <v>103</v>
      </c>
      <c r="C49" s="1" t="n">
        <v>2016</v>
      </c>
      <c r="D49" s="1" t="s">
        <v>104</v>
      </c>
      <c r="E49" s="1" t="s">
        <v>263</v>
      </c>
      <c r="F49" s="1" t="s">
        <v>106</v>
      </c>
      <c r="G49" s="6" t="s">
        <v>247</v>
      </c>
      <c r="H49" s="1" t="s">
        <v>248</v>
      </c>
      <c r="I49" s="1" t="n">
        <v>42</v>
      </c>
      <c r="J49" s="1" t="n">
        <v>42</v>
      </c>
      <c r="K49" s="1" t="s">
        <v>147</v>
      </c>
      <c r="L49" s="1" t="s">
        <v>207</v>
      </c>
      <c r="M49" s="1" t="s">
        <v>263</v>
      </c>
      <c r="N49" s="7" t="n">
        <v>42502</v>
      </c>
      <c r="O49" s="1" t="n">
        <v>5250</v>
      </c>
      <c r="P49" s="1" t="n">
        <v>4889.65</v>
      </c>
      <c r="S49" s="1" t="s">
        <v>111</v>
      </c>
      <c r="U49" s="1" t="s">
        <v>112</v>
      </c>
      <c r="V49" s="1" t="s">
        <v>248</v>
      </c>
      <c r="X49" s="7" t="n">
        <v>42513</v>
      </c>
      <c r="Y49" s="7" t="n">
        <v>42521</v>
      </c>
      <c r="Z49" s="6" t="s">
        <v>264</v>
      </c>
      <c r="AB49" s="1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250</v>
      </c>
      <c r="AL49" s="7" t="n">
        <v>42989</v>
      </c>
      <c r="AM49" s="1" t="s">
        <v>118</v>
      </c>
      <c r="AN49" s="1" t="n">
        <v>2016</v>
      </c>
      <c r="AO49" s="7" t="n">
        <v>42551</v>
      </c>
      <c r="AP49" s="1" t="s">
        <v>119</v>
      </c>
    </row>
    <row r="50" customFormat="false" ht="12.75" hidden="false" customHeight="false" outlineLevel="0" collapsed="false">
      <c r="A50" s="1" t="s">
        <v>102</v>
      </c>
      <c r="B50" s="5" t="s">
        <v>126</v>
      </c>
      <c r="C50" s="1" t="n">
        <v>2016</v>
      </c>
      <c r="D50" s="1" t="s">
        <v>104</v>
      </c>
      <c r="E50" s="1" t="s">
        <v>265</v>
      </c>
      <c r="F50" s="1" t="s">
        <v>106</v>
      </c>
      <c r="G50" s="6" t="s">
        <v>266</v>
      </c>
      <c r="H50" s="1" t="s">
        <v>267</v>
      </c>
      <c r="I50" s="1" t="n">
        <v>43</v>
      </c>
      <c r="J50" s="1" t="n">
        <v>43</v>
      </c>
      <c r="K50" s="1" t="s">
        <v>130</v>
      </c>
      <c r="L50" s="1" t="s">
        <v>224</v>
      </c>
      <c r="M50" s="1" t="s">
        <v>265</v>
      </c>
      <c r="N50" s="7" t="n">
        <v>42501</v>
      </c>
      <c r="O50" s="1" t="n">
        <v>21750</v>
      </c>
      <c r="P50" s="1" t="n">
        <v>25230</v>
      </c>
      <c r="S50" s="1" t="s">
        <v>111</v>
      </c>
      <c r="U50" s="1" t="s">
        <v>112</v>
      </c>
      <c r="V50" s="1" t="s">
        <v>267</v>
      </c>
      <c r="X50" s="7" t="n">
        <v>42501</v>
      </c>
      <c r="Y50" s="7" t="n">
        <v>42506</v>
      </c>
      <c r="Z50" s="6" t="s">
        <v>268</v>
      </c>
      <c r="AB50" s="1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269</v>
      </c>
      <c r="AL50" s="7" t="n">
        <v>42989</v>
      </c>
      <c r="AM50" s="1" t="s">
        <v>118</v>
      </c>
      <c r="AN50" s="1" t="n">
        <v>2016</v>
      </c>
      <c r="AO50" s="7" t="n">
        <v>42551</v>
      </c>
      <c r="AP50" s="1" t="s">
        <v>119</v>
      </c>
    </row>
    <row r="51" customFormat="false" ht="12.75" hidden="false" customHeight="false" outlineLevel="0" collapsed="false">
      <c r="A51" s="1" t="s">
        <v>102</v>
      </c>
      <c r="B51" s="5" t="s">
        <v>126</v>
      </c>
      <c r="C51" s="1" t="n">
        <v>2016</v>
      </c>
      <c r="D51" s="1" t="s">
        <v>104</v>
      </c>
      <c r="E51" s="1" t="s">
        <v>270</v>
      </c>
      <c r="F51" s="1" t="s">
        <v>106</v>
      </c>
      <c r="G51" s="6" t="s">
        <v>271</v>
      </c>
      <c r="H51" s="1" t="s">
        <v>272</v>
      </c>
      <c r="I51" s="1" t="n">
        <v>44</v>
      </c>
      <c r="J51" s="1" t="n">
        <v>44</v>
      </c>
      <c r="K51" s="1" t="s">
        <v>147</v>
      </c>
      <c r="L51" s="1" t="s">
        <v>273</v>
      </c>
      <c r="M51" s="1" t="s">
        <v>270</v>
      </c>
      <c r="N51" s="7" t="n">
        <v>42501</v>
      </c>
      <c r="O51" s="1" t="n">
        <v>13700</v>
      </c>
      <c r="P51" s="1" t="n">
        <v>15892</v>
      </c>
      <c r="S51" s="1" t="s">
        <v>111</v>
      </c>
      <c r="U51" s="1" t="s">
        <v>112</v>
      </c>
      <c r="V51" s="1" t="s">
        <v>272</v>
      </c>
      <c r="X51" s="7" t="n">
        <v>42501</v>
      </c>
      <c r="Y51" s="7" t="n">
        <v>42503</v>
      </c>
      <c r="Z51" s="6" t="s">
        <v>274</v>
      </c>
      <c r="AB51" s="1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275</v>
      </c>
      <c r="AL51" s="7" t="n">
        <v>42989</v>
      </c>
      <c r="AM51" s="1" t="s">
        <v>118</v>
      </c>
      <c r="AN51" s="1" t="n">
        <v>2016</v>
      </c>
      <c r="AO51" s="7" t="n">
        <v>42551</v>
      </c>
      <c r="AP51" s="1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6</v>
      </c>
      <c r="D52" s="1" t="s">
        <v>104</v>
      </c>
      <c r="E52" s="1" t="s">
        <v>276</v>
      </c>
      <c r="F52" s="1" t="s">
        <v>106</v>
      </c>
      <c r="G52" s="6" t="s">
        <v>277</v>
      </c>
      <c r="H52" s="1" t="s">
        <v>278</v>
      </c>
      <c r="I52" s="1" t="n">
        <v>45</v>
      </c>
      <c r="J52" s="1" t="n">
        <v>45</v>
      </c>
      <c r="K52" s="1" t="s">
        <v>130</v>
      </c>
      <c r="L52" s="1" t="s">
        <v>243</v>
      </c>
      <c r="M52" s="1" t="s">
        <v>276</v>
      </c>
      <c r="N52" s="7" t="n">
        <v>42507</v>
      </c>
      <c r="O52" s="1" t="n">
        <v>377520</v>
      </c>
      <c r="P52" s="1" t="n">
        <v>437923.2</v>
      </c>
      <c r="S52" s="1" t="s">
        <v>111</v>
      </c>
      <c r="U52" s="1" t="s">
        <v>112</v>
      </c>
      <c r="V52" s="1" t="s">
        <v>278</v>
      </c>
      <c r="W52" s="1" t="n">
        <v>37752</v>
      </c>
      <c r="X52" s="7" t="n">
        <v>42508</v>
      </c>
      <c r="Y52" s="7" t="n">
        <v>42542</v>
      </c>
      <c r="Z52" s="6" t="s">
        <v>279</v>
      </c>
      <c r="AB52" s="1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245</v>
      </c>
      <c r="AL52" s="7" t="n">
        <v>42989</v>
      </c>
      <c r="AM52" s="1" t="s">
        <v>118</v>
      </c>
      <c r="AN52" s="1" t="n">
        <v>2016</v>
      </c>
      <c r="AO52" s="7" t="n">
        <v>42551</v>
      </c>
      <c r="AP52" s="1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6</v>
      </c>
      <c r="D53" s="1" t="s">
        <v>104</v>
      </c>
      <c r="E53" s="1" t="s">
        <v>280</v>
      </c>
      <c r="F53" s="1" t="s">
        <v>106</v>
      </c>
      <c r="G53" s="6" t="s">
        <v>281</v>
      </c>
      <c r="H53" s="1" t="s">
        <v>282</v>
      </c>
      <c r="I53" s="1" t="n">
        <v>46</v>
      </c>
      <c r="J53" s="1" t="n">
        <v>46</v>
      </c>
      <c r="K53" s="1" t="s">
        <v>147</v>
      </c>
      <c r="L53" s="1" t="s">
        <v>207</v>
      </c>
      <c r="M53" s="1" t="s">
        <v>280</v>
      </c>
      <c r="N53" s="7" t="n">
        <v>42509</v>
      </c>
      <c r="O53" s="1" t="n">
        <v>32702.86</v>
      </c>
      <c r="P53" s="1" t="n">
        <v>32702.86</v>
      </c>
      <c r="S53" s="1" t="s">
        <v>111</v>
      </c>
      <c r="U53" s="1" t="s">
        <v>112</v>
      </c>
      <c r="V53" s="1" t="s">
        <v>282</v>
      </c>
      <c r="X53" s="7" t="n">
        <v>42509</v>
      </c>
      <c r="Y53" s="7" t="n">
        <v>42522</v>
      </c>
      <c r="Z53" s="6" t="s">
        <v>283</v>
      </c>
      <c r="AB53" s="1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209</v>
      </c>
      <c r="AL53" s="7" t="n">
        <v>42989</v>
      </c>
      <c r="AM53" s="1" t="s">
        <v>118</v>
      </c>
      <c r="AN53" s="1" t="n">
        <v>2016</v>
      </c>
      <c r="AO53" s="7" t="n">
        <v>42551</v>
      </c>
      <c r="AP53" s="1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6</v>
      </c>
      <c r="D54" s="1" t="s">
        <v>104</v>
      </c>
      <c r="E54" s="1" t="s">
        <v>284</v>
      </c>
      <c r="F54" s="1" t="s">
        <v>106</v>
      </c>
      <c r="G54" s="6" t="s">
        <v>285</v>
      </c>
      <c r="H54" s="1" t="s">
        <v>286</v>
      </c>
      <c r="I54" s="1" t="n">
        <v>47</v>
      </c>
      <c r="J54" s="1" t="n">
        <v>47</v>
      </c>
      <c r="K54" s="1" t="s">
        <v>147</v>
      </c>
      <c r="L54" s="1" t="s">
        <v>287</v>
      </c>
      <c r="M54" s="1" t="s">
        <v>284</v>
      </c>
      <c r="N54" s="7" t="n">
        <v>42506</v>
      </c>
      <c r="Q54" s="1" t="n">
        <v>118000</v>
      </c>
      <c r="R54" s="1" t="n">
        <v>295000</v>
      </c>
      <c r="S54" s="1" t="s">
        <v>111</v>
      </c>
      <c r="U54" s="1" t="s">
        <v>112</v>
      </c>
      <c r="V54" s="1" t="s">
        <v>286</v>
      </c>
      <c r="W54" s="1" t="n">
        <v>29500</v>
      </c>
      <c r="X54" s="7" t="n">
        <v>42506</v>
      </c>
      <c r="Y54" s="7" t="n">
        <v>42704</v>
      </c>
      <c r="Z54" s="6" t="s">
        <v>288</v>
      </c>
      <c r="AB54" s="1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289</v>
      </c>
      <c r="AL54" s="7" t="n">
        <v>42989</v>
      </c>
      <c r="AM54" s="1" t="s">
        <v>118</v>
      </c>
      <c r="AN54" s="1" t="n">
        <v>2016</v>
      </c>
      <c r="AO54" s="7" t="n">
        <v>42551</v>
      </c>
      <c r="AP54" s="1" t="s">
        <v>119</v>
      </c>
    </row>
    <row r="55" customFormat="false" ht="12.75" hidden="false" customHeight="false" outlineLevel="0" collapsed="false">
      <c r="A55" s="1" t="s">
        <v>102</v>
      </c>
      <c r="B55" s="5" t="s">
        <v>126</v>
      </c>
      <c r="C55" s="1" t="n">
        <v>2016</v>
      </c>
      <c r="D55" s="1" t="s">
        <v>104</v>
      </c>
      <c r="E55" s="1" t="s">
        <v>290</v>
      </c>
      <c r="F55" s="1" t="s">
        <v>106</v>
      </c>
      <c r="G55" s="6" t="s">
        <v>291</v>
      </c>
      <c r="H55" s="1" t="s">
        <v>292</v>
      </c>
      <c r="I55" s="1" t="n">
        <v>48</v>
      </c>
      <c r="J55" s="1" t="n">
        <v>48</v>
      </c>
      <c r="K55" s="1" t="s">
        <v>130</v>
      </c>
      <c r="L55" s="1" t="s">
        <v>224</v>
      </c>
      <c r="M55" s="1" t="s">
        <v>290</v>
      </c>
      <c r="N55" s="7" t="n">
        <v>42515</v>
      </c>
      <c r="O55" s="1" t="n">
        <v>17140</v>
      </c>
      <c r="P55" s="1" t="n">
        <v>19882.4</v>
      </c>
      <c r="S55" s="1" t="s">
        <v>111</v>
      </c>
      <c r="U55" s="1" t="s">
        <v>112</v>
      </c>
      <c r="V55" s="1" t="s">
        <v>292</v>
      </c>
      <c r="X55" s="7" t="n">
        <v>42515</v>
      </c>
      <c r="Y55" s="7" t="n">
        <v>42556</v>
      </c>
      <c r="Z55" s="6" t="s">
        <v>293</v>
      </c>
      <c r="AB55" s="1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269</v>
      </c>
      <c r="AL55" s="7" t="n">
        <v>42989</v>
      </c>
      <c r="AM55" s="1" t="s">
        <v>118</v>
      </c>
      <c r="AN55" s="1" t="n">
        <v>2016</v>
      </c>
      <c r="AO55" s="7" t="n">
        <v>42551</v>
      </c>
      <c r="AP55" s="1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6</v>
      </c>
      <c r="D56" s="1" t="s">
        <v>104</v>
      </c>
      <c r="E56" s="1" t="s">
        <v>294</v>
      </c>
      <c r="F56" s="1" t="s">
        <v>106</v>
      </c>
      <c r="G56" s="6" t="s">
        <v>295</v>
      </c>
      <c r="H56" s="1" t="s">
        <v>296</v>
      </c>
      <c r="I56" s="1" t="n">
        <v>49</v>
      </c>
      <c r="J56" s="1" t="n">
        <v>49</v>
      </c>
      <c r="K56" s="1" t="s">
        <v>130</v>
      </c>
      <c r="L56" s="1" t="s">
        <v>243</v>
      </c>
      <c r="M56" s="1" t="s">
        <v>294</v>
      </c>
      <c r="N56" s="7" t="n">
        <v>42468</v>
      </c>
      <c r="O56" s="1" t="n">
        <v>10000</v>
      </c>
      <c r="P56" s="1" t="n">
        <v>10000</v>
      </c>
      <c r="S56" s="1" t="s">
        <v>111</v>
      </c>
      <c r="U56" s="1" t="s">
        <v>112</v>
      </c>
      <c r="V56" s="1" t="s">
        <v>296</v>
      </c>
      <c r="X56" s="7" t="n">
        <v>42468</v>
      </c>
      <c r="Y56" s="7" t="n">
        <v>42472</v>
      </c>
      <c r="Z56" s="6" t="s">
        <v>297</v>
      </c>
      <c r="AB56" s="1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298</v>
      </c>
      <c r="AL56" s="7" t="n">
        <v>42989</v>
      </c>
      <c r="AM56" s="1" t="s">
        <v>118</v>
      </c>
      <c r="AN56" s="1" t="n">
        <v>2016</v>
      </c>
      <c r="AO56" s="7" t="n">
        <v>42551</v>
      </c>
      <c r="AP56" s="1" t="s">
        <v>119</v>
      </c>
    </row>
    <row r="57" customFormat="false" ht="12.75" hidden="false" customHeight="false" outlineLevel="0" collapsed="false">
      <c r="A57" s="1" t="s">
        <v>102</v>
      </c>
      <c r="B57" s="5" t="s">
        <v>103</v>
      </c>
      <c r="C57" s="1" t="n">
        <v>2016</v>
      </c>
      <c r="D57" s="1" t="s">
        <v>104</v>
      </c>
      <c r="E57" s="1" t="s">
        <v>299</v>
      </c>
      <c r="F57" s="1" t="s">
        <v>106</v>
      </c>
      <c r="G57" s="6" t="s">
        <v>300</v>
      </c>
      <c r="H57" s="1" t="s">
        <v>301</v>
      </c>
      <c r="I57" s="1" t="n">
        <v>50</v>
      </c>
      <c r="J57" s="1" t="n">
        <v>50</v>
      </c>
      <c r="K57" s="1" t="s">
        <v>147</v>
      </c>
      <c r="L57" s="1" t="s">
        <v>207</v>
      </c>
      <c r="M57" s="1" t="s">
        <v>299</v>
      </c>
      <c r="N57" s="7" t="n">
        <v>42515</v>
      </c>
      <c r="O57" s="1" t="n">
        <v>7500</v>
      </c>
      <c r="P57" s="1" t="n">
        <v>6889.7</v>
      </c>
      <c r="S57" s="1" t="s">
        <v>111</v>
      </c>
      <c r="U57" s="1" t="s">
        <v>112</v>
      </c>
      <c r="V57" s="1" t="s">
        <v>301</v>
      </c>
      <c r="X57" s="7" t="n">
        <v>42520</v>
      </c>
      <c r="Y57" s="7" t="n">
        <v>42531</v>
      </c>
      <c r="Z57" s="6" t="s">
        <v>302</v>
      </c>
      <c r="AB57" s="1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250</v>
      </c>
      <c r="AL57" s="7" t="n">
        <v>42989</v>
      </c>
      <c r="AM57" s="1" t="s">
        <v>118</v>
      </c>
      <c r="AN57" s="1" t="n">
        <v>2016</v>
      </c>
      <c r="AO57" s="7" t="n">
        <v>42551</v>
      </c>
      <c r="AP57" s="1" t="s">
        <v>119</v>
      </c>
    </row>
    <row r="58" customFormat="false" ht="12.75" hidden="false" customHeight="false" outlineLevel="0" collapsed="false">
      <c r="A58" s="1" t="s">
        <v>102</v>
      </c>
      <c r="B58" s="5" t="s">
        <v>103</v>
      </c>
      <c r="C58" s="1" t="n">
        <v>2016</v>
      </c>
      <c r="D58" s="1" t="s">
        <v>104</v>
      </c>
      <c r="E58" s="1" t="s">
        <v>303</v>
      </c>
      <c r="F58" s="1" t="s">
        <v>106</v>
      </c>
      <c r="G58" s="6" t="s">
        <v>300</v>
      </c>
      <c r="H58" s="1" t="s">
        <v>301</v>
      </c>
      <c r="I58" s="1" t="n">
        <v>51</v>
      </c>
      <c r="J58" s="1" t="n">
        <v>51</v>
      </c>
      <c r="K58" s="1" t="s">
        <v>147</v>
      </c>
      <c r="L58" s="1" t="s">
        <v>207</v>
      </c>
      <c r="M58" s="1" t="s">
        <v>303</v>
      </c>
      <c r="N58" s="7" t="n">
        <v>42515</v>
      </c>
      <c r="O58" s="1" t="n">
        <v>7500</v>
      </c>
      <c r="P58" s="1" t="n">
        <v>6889.7</v>
      </c>
      <c r="S58" s="1" t="s">
        <v>111</v>
      </c>
      <c r="U58" s="1" t="s">
        <v>112</v>
      </c>
      <c r="V58" s="1" t="s">
        <v>301</v>
      </c>
      <c r="X58" s="7" t="n">
        <v>42520</v>
      </c>
      <c r="Y58" s="7" t="n">
        <v>42531</v>
      </c>
      <c r="Z58" s="6" t="s">
        <v>304</v>
      </c>
      <c r="AB58" s="1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250</v>
      </c>
      <c r="AL58" s="7" t="n">
        <v>42989</v>
      </c>
      <c r="AM58" s="1" t="s">
        <v>118</v>
      </c>
      <c r="AN58" s="1" t="n">
        <v>2016</v>
      </c>
      <c r="AO58" s="7" t="n">
        <v>42551</v>
      </c>
      <c r="AP58" s="1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6</v>
      </c>
      <c r="D59" s="1" t="s">
        <v>104</v>
      </c>
      <c r="E59" s="1" t="s">
        <v>305</v>
      </c>
      <c r="F59" s="1" t="s">
        <v>106</v>
      </c>
      <c r="G59" s="6" t="s">
        <v>300</v>
      </c>
      <c r="H59" s="1" t="s">
        <v>301</v>
      </c>
      <c r="I59" s="1" t="n">
        <v>52</v>
      </c>
      <c r="J59" s="1" t="n">
        <v>52</v>
      </c>
      <c r="K59" s="1" t="s">
        <v>147</v>
      </c>
      <c r="L59" s="1" t="s">
        <v>207</v>
      </c>
      <c r="M59" s="1" t="s">
        <v>305</v>
      </c>
      <c r="N59" s="7" t="n">
        <v>42515</v>
      </c>
      <c r="O59" s="1" t="n">
        <v>7500</v>
      </c>
      <c r="P59" s="1" t="n">
        <v>6889.7</v>
      </c>
      <c r="S59" s="1" t="s">
        <v>111</v>
      </c>
      <c r="U59" s="1" t="s">
        <v>112</v>
      </c>
      <c r="V59" s="1" t="s">
        <v>301</v>
      </c>
      <c r="X59" s="7" t="n">
        <v>42520</v>
      </c>
      <c r="Y59" s="7" t="n">
        <v>42531</v>
      </c>
      <c r="Z59" s="6" t="s">
        <v>306</v>
      </c>
      <c r="AB59" s="1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250</v>
      </c>
      <c r="AL59" s="7" t="n">
        <v>42989</v>
      </c>
      <c r="AM59" s="1" t="s">
        <v>118</v>
      </c>
      <c r="AN59" s="1" t="n">
        <v>2016</v>
      </c>
      <c r="AO59" s="7" t="n">
        <v>42551</v>
      </c>
      <c r="AP59" s="1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6</v>
      </c>
      <c r="D60" s="1" t="s">
        <v>104</v>
      </c>
      <c r="E60" s="1" t="s">
        <v>307</v>
      </c>
      <c r="F60" s="1" t="s">
        <v>106</v>
      </c>
      <c r="G60" s="6" t="s">
        <v>300</v>
      </c>
      <c r="H60" s="1" t="s">
        <v>301</v>
      </c>
      <c r="I60" s="1" t="n">
        <v>53</v>
      </c>
      <c r="J60" s="1" t="n">
        <v>53</v>
      </c>
      <c r="K60" s="1" t="s">
        <v>147</v>
      </c>
      <c r="L60" s="1" t="s">
        <v>207</v>
      </c>
      <c r="M60" s="1" t="s">
        <v>307</v>
      </c>
      <c r="N60" s="7" t="n">
        <v>42515</v>
      </c>
      <c r="O60" s="1" t="n">
        <v>7500</v>
      </c>
      <c r="P60" s="1" t="n">
        <v>6889.7</v>
      </c>
      <c r="S60" s="1" t="s">
        <v>111</v>
      </c>
      <c r="U60" s="1" t="s">
        <v>112</v>
      </c>
      <c r="V60" s="1" t="s">
        <v>301</v>
      </c>
      <c r="X60" s="7" t="n">
        <v>42520</v>
      </c>
      <c r="Y60" s="7" t="n">
        <v>42531</v>
      </c>
      <c r="Z60" s="6" t="s">
        <v>308</v>
      </c>
      <c r="AB60" s="1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250</v>
      </c>
      <c r="AL60" s="7" t="n">
        <v>42989</v>
      </c>
      <c r="AM60" s="1" t="s">
        <v>118</v>
      </c>
      <c r="AN60" s="1" t="n">
        <v>2016</v>
      </c>
      <c r="AO60" s="7" t="n">
        <v>42551</v>
      </c>
      <c r="AP60" s="1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6</v>
      </c>
      <c r="D61" s="1" t="s">
        <v>104</v>
      </c>
      <c r="E61" s="1" t="s">
        <v>309</v>
      </c>
      <c r="F61" s="1" t="s">
        <v>106</v>
      </c>
      <c r="G61" s="6" t="s">
        <v>300</v>
      </c>
      <c r="H61" s="1" t="s">
        <v>301</v>
      </c>
      <c r="I61" s="1" t="n">
        <v>54</v>
      </c>
      <c r="J61" s="1" t="n">
        <v>54</v>
      </c>
      <c r="K61" s="1" t="s">
        <v>147</v>
      </c>
      <c r="L61" s="1" t="s">
        <v>207</v>
      </c>
      <c r="M61" s="1" t="s">
        <v>309</v>
      </c>
      <c r="N61" s="7" t="n">
        <v>42515</v>
      </c>
      <c r="O61" s="1" t="n">
        <v>7500</v>
      </c>
      <c r="P61" s="1" t="n">
        <v>6889.7</v>
      </c>
      <c r="S61" s="1" t="s">
        <v>111</v>
      </c>
      <c r="U61" s="1" t="s">
        <v>112</v>
      </c>
      <c r="V61" s="1" t="s">
        <v>301</v>
      </c>
      <c r="X61" s="7" t="n">
        <v>42520</v>
      </c>
      <c r="Y61" s="7" t="n">
        <v>42531</v>
      </c>
      <c r="Z61" s="6" t="s">
        <v>310</v>
      </c>
      <c r="AB61" s="1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250</v>
      </c>
      <c r="AL61" s="7" t="n">
        <v>42989</v>
      </c>
      <c r="AM61" s="1" t="s">
        <v>118</v>
      </c>
      <c r="AN61" s="1" t="n">
        <v>2016</v>
      </c>
      <c r="AO61" s="7" t="n">
        <v>42551</v>
      </c>
      <c r="AP61" s="1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6</v>
      </c>
      <c r="D62" s="1" t="s">
        <v>104</v>
      </c>
      <c r="E62" s="1" t="s">
        <v>311</v>
      </c>
      <c r="F62" s="1" t="s">
        <v>106</v>
      </c>
      <c r="G62" s="6" t="s">
        <v>300</v>
      </c>
      <c r="H62" s="1" t="s">
        <v>301</v>
      </c>
      <c r="I62" s="1" t="n">
        <v>55</v>
      </c>
      <c r="J62" s="1" t="n">
        <v>55</v>
      </c>
      <c r="K62" s="1" t="s">
        <v>147</v>
      </c>
      <c r="L62" s="1" t="s">
        <v>207</v>
      </c>
      <c r="M62" s="1" t="s">
        <v>311</v>
      </c>
      <c r="N62" s="7" t="n">
        <v>42515</v>
      </c>
      <c r="O62" s="1" t="n">
        <v>7500</v>
      </c>
      <c r="P62" s="1" t="n">
        <v>6889.7</v>
      </c>
      <c r="S62" s="1" t="s">
        <v>111</v>
      </c>
      <c r="U62" s="1" t="s">
        <v>112</v>
      </c>
      <c r="V62" s="1" t="s">
        <v>301</v>
      </c>
      <c r="X62" s="7" t="n">
        <v>42520</v>
      </c>
      <c r="Y62" s="7" t="n">
        <v>42531</v>
      </c>
      <c r="Z62" s="6" t="s">
        <v>312</v>
      </c>
      <c r="AB62" s="1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250</v>
      </c>
      <c r="AL62" s="7" t="n">
        <v>42989</v>
      </c>
      <c r="AM62" s="1" t="s">
        <v>118</v>
      </c>
      <c r="AN62" s="1" t="n">
        <v>2016</v>
      </c>
      <c r="AO62" s="7" t="n">
        <v>42551</v>
      </c>
      <c r="AP62" s="1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6</v>
      </c>
      <c r="D63" s="1" t="s">
        <v>104</v>
      </c>
      <c r="E63" s="1" t="s">
        <v>313</v>
      </c>
      <c r="F63" s="1" t="s">
        <v>106</v>
      </c>
      <c r="G63" s="6" t="s">
        <v>300</v>
      </c>
      <c r="H63" s="1" t="s">
        <v>301</v>
      </c>
      <c r="I63" s="1" t="n">
        <v>56</v>
      </c>
      <c r="J63" s="1" t="n">
        <v>56</v>
      </c>
      <c r="K63" s="1" t="s">
        <v>147</v>
      </c>
      <c r="L63" s="1" t="s">
        <v>207</v>
      </c>
      <c r="M63" s="1" t="s">
        <v>313</v>
      </c>
      <c r="N63" s="7" t="n">
        <v>42515</v>
      </c>
      <c r="O63" s="1" t="n">
        <v>7500</v>
      </c>
      <c r="P63" s="1" t="n">
        <v>6889.7</v>
      </c>
      <c r="S63" s="1" t="s">
        <v>111</v>
      </c>
      <c r="U63" s="1" t="s">
        <v>112</v>
      </c>
      <c r="V63" s="1" t="s">
        <v>301</v>
      </c>
      <c r="X63" s="7" t="n">
        <v>42520</v>
      </c>
      <c r="Y63" s="7" t="n">
        <v>42531</v>
      </c>
      <c r="Z63" s="6" t="s">
        <v>314</v>
      </c>
      <c r="AB63" s="1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250</v>
      </c>
      <c r="AL63" s="7" t="n">
        <v>42989</v>
      </c>
      <c r="AM63" s="1" t="s">
        <v>118</v>
      </c>
      <c r="AN63" s="1" t="n">
        <v>2016</v>
      </c>
      <c r="AO63" s="7" t="n">
        <v>42551</v>
      </c>
      <c r="AP63" s="1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6</v>
      </c>
      <c r="D64" s="1" t="s">
        <v>104</v>
      </c>
      <c r="E64" s="1" t="s">
        <v>315</v>
      </c>
      <c r="F64" s="1" t="s">
        <v>106</v>
      </c>
      <c r="G64" s="6" t="s">
        <v>300</v>
      </c>
      <c r="H64" s="1" t="s">
        <v>301</v>
      </c>
      <c r="I64" s="1" t="n">
        <v>57</v>
      </c>
      <c r="J64" s="1" t="n">
        <v>57</v>
      </c>
      <c r="K64" s="1" t="s">
        <v>147</v>
      </c>
      <c r="L64" s="1" t="s">
        <v>207</v>
      </c>
      <c r="M64" s="1" t="s">
        <v>315</v>
      </c>
      <c r="N64" s="7" t="n">
        <v>42515</v>
      </c>
      <c r="O64" s="1" t="n">
        <v>7500</v>
      </c>
      <c r="P64" s="1" t="n">
        <v>6889.7</v>
      </c>
      <c r="S64" s="1" t="s">
        <v>111</v>
      </c>
      <c r="U64" s="1" t="s">
        <v>112</v>
      </c>
      <c r="V64" s="1" t="s">
        <v>301</v>
      </c>
      <c r="X64" s="7" t="n">
        <v>42520</v>
      </c>
      <c r="Y64" s="7" t="n">
        <v>42531</v>
      </c>
      <c r="Z64" s="6" t="s">
        <v>316</v>
      </c>
      <c r="AB64" s="1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250</v>
      </c>
      <c r="AL64" s="7" t="n">
        <v>42989</v>
      </c>
      <c r="AM64" s="1" t="s">
        <v>118</v>
      </c>
      <c r="AN64" s="1" t="n">
        <v>2016</v>
      </c>
      <c r="AO64" s="7" t="n">
        <v>42551</v>
      </c>
      <c r="AP64" s="1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6</v>
      </c>
      <c r="D65" s="1" t="s">
        <v>104</v>
      </c>
      <c r="E65" s="1" t="s">
        <v>317</v>
      </c>
      <c r="F65" s="1" t="s">
        <v>106</v>
      </c>
      <c r="G65" s="6" t="s">
        <v>300</v>
      </c>
      <c r="H65" s="1" t="s">
        <v>301</v>
      </c>
      <c r="I65" s="1" t="n">
        <v>58</v>
      </c>
      <c r="J65" s="1" t="n">
        <v>58</v>
      </c>
      <c r="K65" s="1" t="s">
        <v>147</v>
      </c>
      <c r="L65" s="1" t="s">
        <v>207</v>
      </c>
      <c r="M65" s="1" t="s">
        <v>317</v>
      </c>
      <c r="N65" s="7" t="n">
        <v>42515</v>
      </c>
      <c r="O65" s="1" t="n">
        <v>7500</v>
      </c>
      <c r="P65" s="1" t="n">
        <v>6889.7</v>
      </c>
      <c r="S65" s="1" t="s">
        <v>111</v>
      </c>
      <c r="U65" s="1" t="s">
        <v>112</v>
      </c>
      <c r="V65" s="1" t="s">
        <v>301</v>
      </c>
      <c r="X65" s="7" t="n">
        <v>42520</v>
      </c>
      <c r="Y65" s="7" t="n">
        <v>42531</v>
      </c>
      <c r="Z65" s="6" t="s">
        <v>318</v>
      </c>
      <c r="AB65" s="1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250</v>
      </c>
      <c r="AL65" s="7" t="n">
        <v>42989</v>
      </c>
      <c r="AM65" s="1" t="s">
        <v>118</v>
      </c>
      <c r="AN65" s="1" t="n">
        <v>2016</v>
      </c>
      <c r="AO65" s="7" t="n">
        <v>42551</v>
      </c>
      <c r="AP65" s="1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6</v>
      </c>
      <c r="D66" s="1" t="s">
        <v>104</v>
      </c>
      <c r="E66" s="1" t="s">
        <v>319</v>
      </c>
      <c r="F66" s="1" t="s">
        <v>106</v>
      </c>
      <c r="G66" s="6" t="s">
        <v>300</v>
      </c>
      <c r="H66" s="1" t="s">
        <v>301</v>
      </c>
      <c r="I66" s="1" t="n">
        <v>59</v>
      </c>
      <c r="J66" s="1" t="n">
        <v>59</v>
      </c>
      <c r="K66" s="1" t="s">
        <v>147</v>
      </c>
      <c r="L66" s="1" t="s">
        <v>207</v>
      </c>
      <c r="M66" s="1" t="s">
        <v>319</v>
      </c>
      <c r="N66" s="7" t="n">
        <v>42515</v>
      </c>
      <c r="O66" s="1" t="n">
        <v>7500</v>
      </c>
      <c r="P66" s="1" t="n">
        <v>6889.7</v>
      </c>
      <c r="S66" s="1" t="s">
        <v>111</v>
      </c>
      <c r="U66" s="1" t="s">
        <v>112</v>
      </c>
      <c r="V66" s="1" t="s">
        <v>301</v>
      </c>
      <c r="X66" s="7" t="n">
        <v>42520</v>
      </c>
      <c r="Y66" s="7" t="n">
        <v>42531</v>
      </c>
      <c r="Z66" s="6" t="s">
        <v>320</v>
      </c>
      <c r="AB66" s="1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250</v>
      </c>
      <c r="AL66" s="7" t="n">
        <v>42989</v>
      </c>
      <c r="AM66" s="1" t="s">
        <v>118</v>
      </c>
      <c r="AN66" s="1" t="n">
        <v>2016</v>
      </c>
      <c r="AO66" s="7" t="n">
        <v>42551</v>
      </c>
      <c r="AP66" s="1" t="s">
        <v>119</v>
      </c>
    </row>
    <row r="67" customFormat="false" ht="12.75" hidden="false" customHeight="false" outlineLevel="0" collapsed="false">
      <c r="A67" s="1" t="s">
        <v>102</v>
      </c>
      <c r="B67" s="5" t="s">
        <v>103</v>
      </c>
      <c r="C67" s="1" t="n">
        <v>2016</v>
      </c>
      <c r="D67" s="1" t="s">
        <v>104</v>
      </c>
      <c r="E67" s="1" t="s">
        <v>321</v>
      </c>
      <c r="F67" s="1" t="s">
        <v>106</v>
      </c>
      <c r="G67" s="6" t="s">
        <v>300</v>
      </c>
      <c r="H67" s="1" t="s">
        <v>301</v>
      </c>
      <c r="I67" s="1" t="n">
        <v>60</v>
      </c>
      <c r="J67" s="1" t="n">
        <v>60</v>
      </c>
      <c r="K67" s="1" t="s">
        <v>147</v>
      </c>
      <c r="L67" s="1" t="s">
        <v>207</v>
      </c>
      <c r="M67" s="1" t="s">
        <v>321</v>
      </c>
      <c r="N67" s="7" t="n">
        <v>42515</v>
      </c>
      <c r="O67" s="1" t="n">
        <v>7500</v>
      </c>
      <c r="P67" s="1" t="n">
        <v>6889.7</v>
      </c>
      <c r="S67" s="1" t="s">
        <v>111</v>
      </c>
      <c r="U67" s="1" t="s">
        <v>112</v>
      </c>
      <c r="V67" s="1" t="s">
        <v>301</v>
      </c>
      <c r="X67" s="7" t="n">
        <v>42520</v>
      </c>
      <c r="Y67" s="7" t="n">
        <v>42531</v>
      </c>
      <c r="Z67" s="6" t="s">
        <v>322</v>
      </c>
      <c r="AB67" s="1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250</v>
      </c>
      <c r="AL67" s="7" t="n">
        <v>42989</v>
      </c>
      <c r="AM67" s="1" t="s">
        <v>118</v>
      </c>
      <c r="AN67" s="1" t="n">
        <v>2016</v>
      </c>
      <c r="AO67" s="7" t="n">
        <v>42551</v>
      </c>
      <c r="AP67" s="1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6</v>
      </c>
      <c r="D68" s="1" t="s">
        <v>104</v>
      </c>
      <c r="E68" s="1" t="s">
        <v>323</v>
      </c>
      <c r="F68" s="1" t="s">
        <v>106</v>
      </c>
      <c r="G68" s="6" t="s">
        <v>300</v>
      </c>
      <c r="H68" s="1" t="s">
        <v>301</v>
      </c>
      <c r="I68" s="1" t="n">
        <v>61</v>
      </c>
      <c r="J68" s="1" t="n">
        <v>61</v>
      </c>
      <c r="K68" s="1" t="s">
        <v>147</v>
      </c>
      <c r="L68" s="1" t="s">
        <v>207</v>
      </c>
      <c r="M68" s="1" t="s">
        <v>323</v>
      </c>
      <c r="N68" s="7" t="n">
        <v>42515</v>
      </c>
      <c r="O68" s="1" t="n">
        <v>7500</v>
      </c>
      <c r="P68" s="1" t="n">
        <v>6889.7</v>
      </c>
      <c r="S68" s="1" t="s">
        <v>111</v>
      </c>
      <c r="U68" s="1" t="s">
        <v>112</v>
      </c>
      <c r="V68" s="1" t="s">
        <v>301</v>
      </c>
      <c r="X68" s="7" t="n">
        <v>42520</v>
      </c>
      <c r="Y68" s="7" t="n">
        <v>42531</v>
      </c>
      <c r="Z68" s="6" t="s">
        <v>324</v>
      </c>
      <c r="AB68" s="1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250</v>
      </c>
      <c r="AL68" s="7" t="n">
        <v>42989</v>
      </c>
      <c r="AM68" s="1" t="s">
        <v>118</v>
      </c>
      <c r="AN68" s="1" t="n">
        <v>2016</v>
      </c>
      <c r="AO68" s="7" t="n">
        <v>42551</v>
      </c>
      <c r="AP68" s="1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6</v>
      </c>
      <c r="D69" s="1" t="s">
        <v>104</v>
      </c>
      <c r="E69" s="1" t="s">
        <v>325</v>
      </c>
      <c r="F69" s="1" t="s">
        <v>106</v>
      </c>
      <c r="G69" s="6" t="s">
        <v>326</v>
      </c>
      <c r="H69" s="1" t="s">
        <v>327</v>
      </c>
      <c r="I69" s="1" t="n">
        <v>62</v>
      </c>
      <c r="J69" s="1" t="n">
        <v>62</v>
      </c>
      <c r="K69" s="1" t="s">
        <v>147</v>
      </c>
      <c r="L69" s="1" t="s">
        <v>148</v>
      </c>
      <c r="M69" s="1" t="s">
        <v>325</v>
      </c>
      <c r="N69" s="7" t="n">
        <v>42509</v>
      </c>
      <c r="O69" s="1" t="n">
        <v>3000</v>
      </c>
      <c r="P69" s="1" t="n">
        <v>2830.23</v>
      </c>
      <c r="S69" s="1" t="s">
        <v>111</v>
      </c>
      <c r="U69" s="1" t="s">
        <v>112</v>
      </c>
      <c r="V69" s="1" t="s">
        <v>327</v>
      </c>
      <c r="X69" s="7" t="n">
        <v>42509</v>
      </c>
      <c r="Y69" s="7" t="n">
        <v>42510</v>
      </c>
      <c r="Z69" s="6" t="s">
        <v>328</v>
      </c>
      <c r="AB69" s="1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150</v>
      </c>
      <c r="AL69" s="7" t="n">
        <v>42989</v>
      </c>
      <c r="AM69" s="1" t="s">
        <v>118</v>
      </c>
      <c r="AN69" s="1" t="n">
        <v>2016</v>
      </c>
      <c r="AO69" s="7" t="n">
        <v>42551</v>
      </c>
      <c r="AP69" s="1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6</v>
      </c>
      <c r="D70" s="1" t="s">
        <v>104</v>
      </c>
      <c r="E70" s="1" t="s">
        <v>329</v>
      </c>
      <c r="F70" s="1" t="s">
        <v>106</v>
      </c>
      <c r="G70" s="6" t="s">
        <v>326</v>
      </c>
      <c r="H70" s="1" t="s">
        <v>327</v>
      </c>
      <c r="I70" s="1" t="n">
        <v>63</v>
      </c>
      <c r="J70" s="1" t="n">
        <v>63</v>
      </c>
      <c r="K70" s="1" t="s">
        <v>147</v>
      </c>
      <c r="L70" s="1" t="s">
        <v>148</v>
      </c>
      <c r="M70" s="1" t="s">
        <v>329</v>
      </c>
      <c r="N70" s="7" t="n">
        <v>42509</v>
      </c>
      <c r="O70" s="1" t="n">
        <v>3000</v>
      </c>
      <c r="P70" s="1" t="n">
        <v>2830.23</v>
      </c>
      <c r="S70" s="1" t="s">
        <v>111</v>
      </c>
      <c r="U70" s="1" t="s">
        <v>112</v>
      </c>
      <c r="V70" s="1" t="s">
        <v>327</v>
      </c>
      <c r="X70" s="7" t="n">
        <v>42509</v>
      </c>
      <c r="Y70" s="7" t="n">
        <v>42510</v>
      </c>
      <c r="Z70" s="6" t="s">
        <v>330</v>
      </c>
      <c r="AB70" s="1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150</v>
      </c>
      <c r="AL70" s="7" t="n">
        <v>42989</v>
      </c>
      <c r="AM70" s="1" t="s">
        <v>118</v>
      </c>
      <c r="AN70" s="1" t="n">
        <v>2016</v>
      </c>
      <c r="AO70" s="7" t="n">
        <v>42551</v>
      </c>
      <c r="AP70" s="1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6</v>
      </c>
      <c r="D71" s="1" t="s">
        <v>104</v>
      </c>
      <c r="E71" s="1" t="s">
        <v>331</v>
      </c>
      <c r="F71" s="1" t="s">
        <v>106</v>
      </c>
      <c r="G71" s="6" t="s">
        <v>326</v>
      </c>
      <c r="H71" s="1" t="s">
        <v>327</v>
      </c>
      <c r="I71" s="1" t="n">
        <v>64</v>
      </c>
      <c r="J71" s="1" t="n">
        <v>64</v>
      </c>
      <c r="K71" s="1" t="s">
        <v>147</v>
      </c>
      <c r="L71" s="1" t="s">
        <v>148</v>
      </c>
      <c r="M71" s="1" t="s">
        <v>331</v>
      </c>
      <c r="N71" s="7" t="n">
        <v>42509</v>
      </c>
      <c r="O71" s="1" t="n">
        <v>3000</v>
      </c>
      <c r="P71" s="1" t="n">
        <v>2830.23</v>
      </c>
      <c r="S71" s="1" t="s">
        <v>111</v>
      </c>
      <c r="U71" s="1" t="s">
        <v>112</v>
      </c>
      <c r="V71" s="1" t="s">
        <v>327</v>
      </c>
      <c r="X71" s="7" t="n">
        <v>42509</v>
      </c>
      <c r="Y71" s="7" t="n">
        <v>42510</v>
      </c>
      <c r="Z71" s="6" t="s">
        <v>332</v>
      </c>
      <c r="AB71" s="1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150</v>
      </c>
      <c r="AL71" s="7" t="n">
        <v>42989</v>
      </c>
      <c r="AM71" s="1" t="s">
        <v>118</v>
      </c>
      <c r="AN71" s="1" t="n">
        <v>2016</v>
      </c>
      <c r="AO71" s="7" t="n">
        <v>42551</v>
      </c>
      <c r="AP71" s="1" t="s">
        <v>119</v>
      </c>
    </row>
    <row r="72" customFormat="false" ht="12.75" hidden="false" customHeight="false" outlineLevel="0" collapsed="false">
      <c r="A72" s="1" t="s">
        <v>102</v>
      </c>
      <c r="B72" s="5" t="s">
        <v>103</v>
      </c>
      <c r="C72" s="1" t="n">
        <v>2016</v>
      </c>
      <c r="D72" s="1" t="s">
        <v>104</v>
      </c>
      <c r="E72" s="1" t="s">
        <v>333</v>
      </c>
      <c r="F72" s="1" t="s">
        <v>106</v>
      </c>
      <c r="G72" s="6" t="s">
        <v>326</v>
      </c>
      <c r="H72" s="1" t="s">
        <v>327</v>
      </c>
      <c r="I72" s="1" t="n">
        <v>65</v>
      </c>
      <c r="J72" s="1" t="n">
        <v>65</v>
      </c>
      <c r="K72" s="1" t="s">
        <v>147</v>
      </c>
      <c r="L72" s="1" t="s">
        <v>148</v>
      </c>
      <c r="M72" s="1" t="s">
        <v>333</v>
      </c>
      <c r="N72" s="7" t="n">
        <v>42509</v>
      </c>
      <c r="O72" s="1" t="n">
        <v>3000</v>
      </c>
      <c r="P72" s="1" t="n">
        <v>2830.23</v>
      </c>
      <c r="S72" s="1" t="s">
        <v>111</v>
      </c>
      <c r="U72" s="1" t="s">
        <v>112</v>
      </c>
      <c r="V72" s="1" t="s">
        <v>327</v>
      </c>
      <c r="X72" s="7" t="n">
        <v>42509</v>
      </c>
      <c r="Y72" s="7" t="n">
        <v>42510</v>
      </c>
      <c r="Z72" s="6" t="s">
        <v>334</v>
      </c>
      <c r="AB72" s="1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150</v>
      </c>
      <c r="AL72" s="7" t="n">
        <v>42989</v>
      </c>
      <c r="AM72" s="1" t="s">
        <v>118</v>
      </c>
      <c r="AN72" s="1" t="n">
        <v>2016</v>
      </c>
      <c r="AO72" s="7" t="n">
        <v>42551</v>
      </c>
      <c r="AP72" s="1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6</v>
      </c>
      <c r="D73" s="1" t="s">
        <v>104</v>
      </c>
      <c r="E73" s="1" t="s">
        <v>335</v>
      </c>
      <c r="F73" s="1" t="s">
        <v>106</v>
      </c>
      <c r="G73" s="6" t="s">
        <v>326</v>
      </c>
      <c r="H73" s="1" t="s">
        <v>327</v>
      </c>
      <c r="I73" s="1" t="n">
        <v>66</v>
      </c>
      <c r="J73" s="1" t="n">
        <v>66</v>
      </c>
      <c r="K73" s="1" t="s">
        <v>147</v>
      </c>
      <c r="L73" s="1" t="s">
        <v>148</v>
      </c>
      <c r="M73" s="1" t="s">
        <v>335</v>
      </c>
      <c r="N73" s="7" t="n">
        <v>42509</v>
      </c>
      <c r="O73" s="1" t="n">
        <v>3000</v>
      </c>
      <c r="P73" s="1" t="n">
        <v>2830.23</v>
      </c>
      <c r="S73" s="1" t="s">
        <v>111</v>
      </c>
      <c r="U73" s="1" t="s">
        <v>112</v>
      </c>
      <c r="V73" s="1" t="s">
        <v>327</v>
      </c>
      <c r="X73" s="7" t="n">
        <v>42509</v>
      </c>
      <c r="Y73" s="7" t="n">
        <v>42510</v>
      </c>
      <c r="Z73" s="6" t="s">
        <v>336</v>
      </c>
      <c r="AB73" s="1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150</v>
      </c>
      <c r="AL73" s="7" t="n">
        <v>42989</v>
      </c>
      <c r="AM73" s="1" t="s">
        <v>118</v>
      </c>
      <c r="AN73" s="1" t="n">
        <v>2016</v>
      </c>
      <c r="AO73" s="7" t="n">
        <v>42551</v>
      </c>
      <c r="AP73" s="1" t="s">
        <v>119</v>
      </c>
    </row>
    <row r="74" customFormat="false" ht="12.75" hidden="false" customHeight="false" outlineLevel="0" collapsed="false">
      <c r="A74" s="1" t="s">
        <v>102</v>
      </c>
      <c r="B74" s="5" t="s">
        <v>103</v>
      </c>
      <c r="C74" s="1" t="n">
        <v>2016</v>
      </c>
      <c r="D74" s="1" t="s">
        <v>104</v>
      </c>
      <c r="E74" s="1" t="s">
        <v>337</v>
      </c>
      <c r="F74" s="1" t="s">
        <v>106</v>
      </c>
      <c r="G74" s="6" t="s">
        <v>326</v>
      </c>
      <c r="H74" s="1" t="s">
        <v>327</v>
      </c>
      <c r="I74" s="1" t="n">
        <v>67</v>
      </c>
      <c r="J74" s="1" t="n">
        <v>67</v>
      </c>
      <c r="K74" s="1" t="s">
        <v>147</v>
      </c>
      <c r="L74" s="1" t="s">
        <v>148</v>
      </c>
      <c r="M74" s="1" t="s">
        <v>337</v>
      </c>
      <c r="N74" s="7" t="n">
        <v>42509</v>
      </c>
      <c r="O74" s="1" t="n">
        <v>3000</v>
      </c>
      <c r="P74" s="1" t="n">
        <v>2830.23</v>
      </c>
      <c r="S74" s="1" t="s">
        <v>111</v>
      </c>
      <c r="U74" s="1" t="s">
        <v>112</v>
      </c>
      <c r="V74" s="1" t="s">
        <v>327</v>
      </c>
      <c r="X74" s="7" t="n">
        <v>42509</v>
      </c>
      <c r="Y74" s="7" t="n">
        <v>42510</v>
      </c>
      <c r="Z74" s="6" t="s">
        <v>338</v>
      </c>
      <c r="AB74" s="1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150</v>
      </c>
      <c r="AL74" s="7" t="n">
        <v>42989</v>
      </c>
      <c r="AM74" s="1" t="s">
        <v>118</v>
      </c>
      <c r="AN74" s="1" t="n">
        <v>2016</v>
      </c>
      <c r="AO74" s="7" t="n">
        <v>42551</v>
      </c>
      <c r="AP74" s="1" t="s">
        <v>119</v>
      </c>
    </row>
    <row r="75" customFormat="false" ht="12.75" hidden="false" customHeight="false" outlineLevel="0" collapsed="false">
      <c r="A75" s="1" t="s">
        <v>102</v>
      </c>
      <c r="B75" s="5" t="s">
        <v>103</v>
      </c>
      <c r="C75" s="1" t="n">
        <v>2016</v>
      </c>
      <c r="D75" s="1" t="s">
        <v>104</v>
      </c>
      <c r="E75" s="1" t="s">
        <v>339</v>
      </c>
      <c r="F75" s="1" t="s">
        <v>106</v>
      </c>
      <c r="G75" s="6" t="s">
        <v>326</v>
      </c>
      <c r="H75" s="1" t="s">
        <v>327</v>
      </c>
      <c r="I75" s="1" t="n">
        <v>68</v>
      </c>
      <c r="J75" s="1" t="n">
        <v>68</v>
      </c>
      <c r="K75" s="1" t="s">
        <v>147</v>
      </c>
      <c r="L75" s="1" t="s">
        <v>148</v>
      </c>
      <c r="M75" s="1" t="s">
        <v>339</v>
      </c>
      <c r="N75" s="7" t="n">
        <v>42509</v>
      </c>
      <c r="O75" s="1" t="n">
        <v>3000</v>
      </c>
      <c r="P75" s="1" t="n">
        <v>2830.23</v>
      </c>
      <c r="S75" s="1" t="s">
        <v>111</v>
      </c>
      <c r="U75" s="1" t="s">
        <v>112</v>
      </c>
      <c r="V75" s="1" t="s">
        <v>327</v>
      </c>
      <c r="X75" s="7" t="n">
        <v>42509</v>
      </c>
      <c r="Y75" s="7" t="n">
        <v>42510</v>
      </c>
      <c r="Z75" s="6" t="s">
        <v>340</v>
      </c>
      <c r="AB75" s="1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150</v>
      </c>
      <c r="AL75" s="7" t="n">
        <v>42989</v>
      </c>
      <c r="AM75" s="1" t="s">
        <v>118</v>
      </c>
      <c r="AN75" s="1" t="n">
        <v>2016</v>
      </c>
      <c r="AO75" s="7" t="n">
        <v>42551</v>
      </c>
      <c r="AP75" s="1" t="s">
        <v>119</v>
      </c>
    </row>
    <row r="76" customFormat="false" ht="12.75" hidden="false" customHeight="false" outlineLevel="0" collapsed="false">
      <c r="A76" s="1" t="s">
        <v>102</v>
      </c>
      <c r="B76" s="5" t="s">
        <v>103</v>
      </c>
      <c r="C76" s="1" t="n">
        <v>2016</v>
      </c>
      <c r="D76" s="1" t="s">
        <v>104</v>
      </c>
      <c r="E76" s="1" t="s">
        <v>341</v>
      </c>
      <c r="F76" s="1" t="s">
        <v>106</v>
      </c>
      <c r="G76" s="6" t="s">
        <v>326</v>
      </c>
      <c r="H76" s="1" t="s">
        <v>327</v>
      </c>
      <c r="I76" s="1" t="n">
        <v>69</v>
      </c>
      <c r="J76" s="1" t="n">
        <v>69</v>
      </c>
      <c r="K76" s="1" t="s">
        <v>147</v>
      </c>
      <c r="L76" s="1" t="s">
        <v>148</v>
      </c>
      <c r="M76" s="1" t="s">
        <v>341</v>
      </c>
      <c r="N76" s="7" t="n">
        <v>42509</v>
      </c>
      <c r="O76" s="1" t="n">
        <v>6000</v>
      </c>
      <c r="P76" s="1" t="n">
        <v>5558.05</v>
      </c>
      <c r="S76" s="1" t="s">
        <v>111</v>
      </c>
      <c r="U76" s="1" t="s">
        <v>112</v>
      </c>
      <c r="V76" s="1" t="s">
        <v>327</v>
      </c>
      <c r="X76" s="7" t="n">
        <v>42509</v>
      </c>
      <c r="Y76" s="7" t="n">
        <v>42510</v>
      </c>
      <c r="Z76" s="6" t="s">
        <v>342</v>
      </c>
      <c r="AB76" s="1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150</v>
      </c>
      <c r="AL76" s="7" t="n">
        <v>42989</v>
      </c>
      <c r="AM76" s="1" t="s">
        <v>118</v>
      </c>
      <c r="AN76" s="1" t="n">
        <v>2016</v>
      </c>
      <c r="AO76" s="7" t="n">
        <v>42551</v>
      </c>
      <c r="AP76" s="1" t="s">
        <v>119</v>
      </c>
    </row>
    <row r="77" customFormat="false" ht="12.75" hidden="false" customHeight="false" outlineLevel="0" collapsed="false">
      <c r="A77" s="1" t="s">
        <v>102</v>
      </c>
      <c r="B77" s="5" t="s">
        <v>103</v>
      </c>
      <c r="C77" s="1" t="n">
        <v>2016</v>
      </c>
      <c r="D77" s="1" t="s">
        <v>104</v>
      </c>
      <c r="E77" s="1" t="s">
        <v>343</v>
      </c>
      <c r="F77" s="1" t="s">
        <v>106</v>
      </c>
      <c r="G77" s="6" t="s">
        <v>326</v>
      </c>
      <c r="H77" s="1" t="s">
        <v>327</v>
      </c>
      <c r="I77" s="1" t="n">
        <v>70</v>
      </c>
      <c r="J77" s="1" t="n">
        <v>70</v>
      </c>
      <c r="K77" s="1" t="s">
        <v>147</v>
      </c>
      <c r="L77" s="1" t="s">
        <v>148</v>
      </c>
      <c r="M77" s="1" t="s">
        <v>343</v>
      </c>
      <c r="N77" s="7" t="n">
        <v>42509</v>
      </c>
      <c r="O77" s="1" t="n">
        <v>6000</v>
      </c>
      <c r="P77" s="1" t="n">
        <v>5558.05</v>
      </c>
      <c r="S77" s="1" t="s">
        <v>111</v>
      </c>
      <c r="U77" s="1" t="s">
        <v>112</v>
      </c>
      <c r="V77" s="1" t="s">
        <v>327</v>
      </c>
      <c r="X77" s="7" t="n">
        <v>42509</v>
      </c>
      <c r="Y77" s="7" t="n">
        <v>42510</v>
      </c>
      <c r="Z77" s="6" t="s">
        <v>344</v>
      </c>
      <c r="AB77" s="1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150</v>
      </c>
      <c r="AL77" s="7" t="n">
        <v>42989</v>
      </c>
      <c r="AM77" s="1" t="s">
        <v>118</v>
      </c>
      <c r="AN77" s="1" t="n">
        <v>2016</v>
      </c>
      <c r="AO77" s="7" t="n">
        <v>42551</v>
      </c>
      <c r="AP77" s="1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6</v>
      </c>
      <c r="D78" s="1" t="s">
        <v>104</v>
      </c>
      <c r="E78" s="1" t="s">
        <v>345</v>
      </c>
      <c r="F78" s="1" t="s">
        <v>106</v>
      </c>
      <c r="G78" s="6" t="s">
        <v>326</v>
      </c>
      <c r="H78" s="1" t="s">
        <v>327</v>
      </c>
      <c r="I78" s="1" t="n">
        <v>71</v>
      </c>
      <c r="J78" s="1" t="n">
        <v>71</v>
      </c>
      <c r="K78" s="1" t="s">
        <v>147</v>
      </c>
      <c r="L78" s="1" t="s">
        <v>148</v>
      </c>
      <c r="M78" s="1" t="s">
        <v>345</v>
      </c>
      <c r="N78" s="7" t="n">
        <v>42509</v>
      </c>
      <c r="O78" s="1" t="n">
        <v>6000</v>
      </c>
      <c r="P78" s="1" t="n">
        <v>5558.05</v>
      </c>
      <c r="S78" s="1" t="s">
        <v>111</v>
      </c>
      <c r="U78" s="1" t="s">
        <v>112</v>
      </c>
      <c r="V78" s="1" t="s">
        <v>327</v>
      </c>
      <c r="X78" s="7" t="n">
        <v>42509</v>
      </c>
      <c r="Y78" s="7" t="n">
        <v>42510</v>
      </c>
      <c r="Z78" s="6" t="s">
        <v>346</v>
      </c>
      <c r="AB78" s="1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150</v>
      </c>
      <c r="AL78" s="7" t="n">
        <v>42989</v>
      </c>
      <c r="AM78" s="1" t="s">
        <v>118</v>
      </c>
      <c r="AN78" s="1" t="n">
        <v>2016</v>
      </c>
      <c r="AO78" s="7" t="n">
        <v>42551</v>
      </c>
      <c r="AP78" s="1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6</v>
      </c>
      <c r="D79" s="1" t="s">
        <v>104</v>
      </c>
      <c r="E79" s="1" t="s">
        <v>347</v>
      </c>
      <c r="F79" s="1" t="s">
        <v>106</v>
      </c>
      <c r="G79" s="6" t="s">
        <v>326</v>
      </c>
      <c r="H79" s="1" t="s">
        <v>327</v>
      </c>
      <c r="I79" s="1" t="n">
        <v>72</v>
      </c>
      <c r="J79" s="1" t="n">
        <v>72</v>
      </c>
      <c r="K79" s="1" t="s">
        <v>147</v>
      </c>
      <c r="L79" s="1" t="s">
        <v>148</v>
      </c>
      <c r="M79" s="1" t="s">
        <v>347</v>
      </c>
      <c r="N79" s="7" t="n">
        <v>42509</v>
      </c>
      <c r="O79" s="1" t="n">
        <v>6000</v>
      </c>
      <c r="P79" s="1" t="n">
        <v>5558.05</v>
      </c>
      <c r="S79" s="1" t="s">
        <v>111</v>
      </c>
      <c r="U79" s="1" t="s">
        <v>112</v>
      </c>
      <c r="V79" s="1" t="s">
        <v>327</v>
      </c>
      <c r="X79" s="7" t="n">
        <v>42509</v>
      </c>
      <c r="Y79" s="7" t="n">
        <v>42510</v>
      </c>
      <c r="Z79" s="6" t="s">
        <v>348</v>
      </c>
      <c r="AB79" s="1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150</v>
      </c>
      <c r="AL79" s="7" t="n">
        <v>42989</v>
      </c>
      <c r="AM79" s="1" t="s">
        <v>118</v>
      </c>
      <c r="AN79" s="1" t="n">
        <v>2016</v>
      </c>
      <c r="AO79" s="7" t="n">
        <v>42551</v>
      </c>
      <c r="AP79" s="1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6</v>
      </c>
      <c r="D80" s="1" t="s">
        <v>104</v>
      </c>
      <c r="E80" s="1" t="s">
        <v>349</v>
      </c>
      <c r="F80" s="1" t="s">
        <v>106</v>
      </c>
      <c r="G80" s="6" t="s">
        <v>326</v>
      </c>
      <c r="H80" s="1" t="s">
        <v>327</v>
      </c>
      <c r="I80" s="1" t="n">
        <v>73</v>
      </c>
      <c r="J80" s="1" t="n">
        <v>73</v>
      </c>
      <c r="K80" s="1" t="s">
        <v>147</v>
      </c>
      <c r="L80" s="1" t="s">
        <v>148</v>
      </c>
      <c r="M80" s="1" t="s">
        <v>349</v>
      </c>
      <c r="N80" s="7" t="n">
        <v>42509</v>
      </c>
      <c r="O80" s="1" t="n">
        <v>6000</v>
      </c>
      <c r="P80" s="1" t="n">
        <v>5558.05</v>
      </c>
      <c r="S80" s="1" t="s">
        <v>111</v>
      </c>
      <c r="U80" s="1" t="s">
        <v>112</v>
      </c>
      <c r="V80" s="1" t="s">
        <v>327</v>
      </c>
      <c r="X80" s="7" t="n">
        <v>42509</v>
      </c>
      <c r="Y80" s="7" t="n">
        <v>42510</v>
      </c>
      <c r="Z80" s="6" t="s">
        <v>350</v>
      </c>
      <c r="AB80" s="1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150</v>
      </c>
      <c r="AL80" s="7" t="n">
        <v>42989</v>
      </c>
      <c r="AM80" s="1" t="s">
        <v>118</v>
      </c>
      <c r="AN80" s="1" t="n">
        <v>2016</v>
      </c>
      <c r="AO80" s="7" t="n">
        <v>42551</v>
      </c>
      <c r="AP80" s="1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6</v>
      </c>
      <c r="D81" s="1" t="s">
        <v>104</v>
      </c>
      <c r="E81" s="1" t="s">
        <v>351</v>
      </c>
      <c r="F81" s="1" t="s">
        <v>106</v>
      </c>
      <c r="G81" s="6" t="s">
        <v>352</v>
      </c>
      <c r="H81" s="1" t="s">
        <v>353</v>
      </c>
      <c r="I81" s="1" t="n">
        <v>74</v>
      </c>
      <c r="J81" s="1" t="n">
        <v>74</v>
      </c>
      <c r="K81" s="1" t="s">
        <v>109</v>
      </c>
      <c r="L81" s="1" t="s">
        <v>354</v>
      </c>
      <c r="M81" s="1" t="s">
        <v>351</v>
      </c>
      <c r="N81" s="7" t="n">
        <v>42516</v>
      </c>
      <c r="O81" s="1" t="n">
        <v>344750</v>
      </c>
      <c r="P81" s="1" t="n">
        <v>399910</v>
      </c>
      <c r="S81" s="1" t="s">
        <v>111</v>
      </c>
      <c r="U81" s="1" t="s">
        <v>112</v>
      </c>
      <c r="V81" s="1" t="s">
        <v>353</v>
      </c>
      <c r="W81" s="1" t="n">
        <v>34475</v>
      </c>
      <c r="X81" s="7" t="n">
        <v>42516</v>
      </c>
      <c r="Y81" s="7" t="n">
        <v>42601</v>
      </c>
      <c r="Z81" s="6" t="s">
        <v>355</v>
      </c>
      <c r="AB81" s="1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356</v>
      </c>
      <c r="AL81" s="7" t="n">
        <v>42989</v>
      </c>
      <c r="AM81" s="1" t="s">
        <v>118</v>
      </c>
      <c r="AN81" s="1" t="n">
        <v>2016</v>
      </c>
      <c r="AO81" s="7" t="n">
        <v>42551</v>
      </c>
      <c r="AP81" s="1" t="s">
        <v>119</v>
      </c>
    </row>
    <row r="82" customFormat="false" ht="12.75" hidden="false" customHeight="false" outlineLevel="0" collapsed="false">
      <c r="A82" s="1" t="s">
        <v>102</v>
      </c>
      <c r="B82" s="5" t="s">
        <v>103</v>
      </c>
      <c r="C82" s="1" t="n">
        <v>2016</v>
      </c>
      <c r="D82" s="1" t="s">
        <v>104</v>
      </c>
      <c r="E82" s="1" t="s">
        <v>357</v>
      </c>
      <c r="F82" s="1" t="s">
        <v>106</v>
      </c>
      <c r="G82" s="6" t="s">
        <v>358</v>
      </c>
      <c r="H82" s="1" t="s">
        <v>359</v>
      </c>
      <c r="I82" s="1" t="n">
        <v>75</v>
      </c>
      <c r="J82" s="1" t="n">
        <v>75</v>
      </c>
      <c r="K82" s="1" t="s">
        <v>229</v>
      </c>
      <c r="L82" s="1" t="s">
        <v>360</v>
      </c>
      <c r="M82" s="1" t="s">
        <v>357</v>
      </c>
      <c r="N82" s="7" t="n">
        <v>42506</v>
      </c>
      <c r="O82" s="1" t="n">
        <v>10000</v>
      </c>
      <c r="P82" s="1" t="n">
        <v>10000</v>
      </c>
      <c r="S82" s="1" t="s">
        <v>111</v>
      </c>
      <c r="U82" s="1" t="s">
        <v>112</v>
      </c>
      <c r="V82" s="1" t="s">
        <v>359</v>
      </c>
      <c r="X82" s="7" t="n">
        <v>42506</v>
      </c>
      <c r="Y82" s="7" t="n">
        <v>42871</v>
      </c>
      <c r="Z82" s="6" t="s">
        <v>361</v>
      </c>
      <c r="AB82" s="1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362</v>
      </c>
      <c r="AL82" s="7" t="n">
        <v>42989</v>
      </c>
      <c r="AM82" s="1" t="s">
        <v>118</v>
      </c>
      <c r="AN82" s="1" t="n">
        <v>2016</v>
      </c>
      <c r="AO82" s="7" t="n">
        <v>42551</v>
      </c>
      <c r="AP82" s="1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6</v>
      </c>
      <c r="D83" s="1" t="s">
        <v>104</v>
      </c>
      <c r="E83" s="1" t="s">
        <v>363</v>
      </c>
      <c r="F83" s="1" t="s">
        <v>106</v>
      </c>
      <c r="G83" s="6" t="s">
        <v>364</v>
      </c>
      <c r="H83" s="1" t="s">
        <v>365</v>
      </c>
      <c r="I83" s="1" t="n">
        <v>76</v>
      </c>
      <c r="J83" s="1" t="n">
        <v>76</v>
      </c>
      <c r="K83" s="1" t="s">
        <v>217</v>
      </c>
      <c r="L83" s="1" t="s">
        <v>366</v>
      </c>
      <c r="M83" s="1" t="s">
        <v>363</v>
      </c>
      <c r="N83" s="7" t="n">
        <v>42517</v>
      </c>
      <c r="O83" s="1" t="n">
        <v>244800</v>
      </c>
      <c r="P83" s="1" t="n">
        <v>168163.77</v>
      </c>
      <c r="S83" s="1" t="s">
        <v>111</v>
      </c>
      <c r="U83" s="1" t="s">
        <v>112</v>
      </c>
      <c r="V83" s="1" t="s">
        <v>365</v>
      </c>
      <c r="X83" s="7" t="n">
        <v>42517</v>
      </c>
      <c r="Y83" s="7" t="n">
        <v>42674</v>
      </c>
      <c r="Z83" s="6" t="s">
        <v>367</v>
      </c>
      <c r="AB83" s="1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368</v>
      </c>
      <c r="AL83" s="7" t="n">
        <v>42989</v>
      </c>
      <c r="AM83" s="1" t="s">
        <v>118</v>
      </c>
      <c r="AN83" s="1" t="n">
        <v>2016</v>
      </c>
      <c r="AO83" s="7" t="n">
        <v>42551</v>
      </c>
      <c r="AP83" s="1" t="s">
        <v>119</v>
      </c>
    </row>
    <row r="84" customFormat="false" ht="12.75" hidden="false" customHeight="false" outlineLevel="0" collapsed="false">
      <c r="A84" s="1" t="s">
        <v>102</v>
      </c>
      <c r="B84" s="5" t="s">
        <v>103</v>
      </c>
      <c r="C84" s="1" t="n">
        <v>2016</v>
      </c>
      <c r="D84" s="1" t="s">
        <v>104</v>
      </c>
      <c r="E84" s="1" t="s">
        <v>369</v>
      </c>
      <c r="F84" s="1" t="s">
        <v>106</v>
      </c>
      <c r="G84" s="6" t="s">
        <v>370</v>
      </c>
      <c r="H84" s="1" t="s">
        <v>371</v>
      </c>
      <c r="I84" s="1" t="n">
        <v>77</v>
      </c>
      <c r="J84" s="1" t="n">
        <v>77</v>
      </c>
      <c r="K84" s="1" t="s">
        <v>130</v>
      </c>
      <c r="L84" s="1" t="s">
        <v>118</v>
      </c>
      <c r="M84" s="1" t="s">
        <v>369</v>
      </c>
      <c r="N84" s="7" t="n">
        <v>42521</v>
      </c>
      <c r="O84" s="1" t="n">
        <v>71000</v>
      </c>
      <c r="P84" s="1" t="n">
        <v>82360</v>
      </c>
      <c r="S84" s="1" t="s">
        <v>111</v>
      </c>
      <c r="U84" s="1" t="s">
        <v>112</v>
      </c>
      <c r="V84" s="1" t="s">
        <v>371</v>
      </c>
      <c r="W84" s="1" t="n">
        <v>7100</v>
      </c>
      <c r="X84" s="7" t="n">
        <v>42521</v>
      </c>
      <c r="Y84" s="7" t="n">
        <v>42542</v>
      </c>
      <c r="Z84" s="6" t="s">
        <v>372</v>
      </c>
      <c r="AB84" s="1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373</v>
      </c>
      <c r="AL84" s="7" t="n">
        <v>42989</v>
      </c>
      <c r="AM84" s="1" t="s">
        <v>118</v>
      </c>
      <c r="AN84" s="1" t="n">
        <v>2016</v>
      </c>
      <c r="AO84" s="7" t="n">
        <v>42551</v>
      </c>
      <c r="AP84" s="1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6</v>
      </c>
      <c r="D85" s="1" t="s">
        <v>104</v>
      </c>
      <c r="E85" s="1" t="s">
        <v>374</v>
      </c>
      <c r="F85" s="1" t="s">
        <v>106</v>
      </c>
      <c r="G85" s="6" t="s">
        <v>375</v>
      </c>
      <c r="H85" s="1" t="s">
        <v>376</v>
      </c>
      <c r="I85" s="1" t="n">
        <v>78</v>
      </c>
      <c r="J85" s="1" t="n">
        <v>78</v>
      </c>
      <c r="K85" s="1" t="s">
        <v>147</v>
      </c>
      <c r="L85" s="1" t="s">
        <v>148</v>
      </c>
      <c r="M85" s="1" t="s">
        <v>374</v>
      </c>
      <c r="N85" s="7" t="n">
        <v>42492</v>
      </c>
      <c r="O85" s="1" t="n">
        <v>18400</v>
      </c>
      <c r="P85" s="1" t="n">
        <v>19381</v>
      </c>
      <c r="S85" s="1" t="s">
        <v>111</v>
      </c>
      <c r="U85" s="1" t="s">
        <v>112</v>
      </c>
      <c r="V85" s="1" t="s">
        <v>376</v>
      </c>
      <c r="X85" s="7" t="n">
        <v>42492</v>
      </c>
      <c r="Y85" s="7" t="n">
        <v>42496</v>
      </c>
      <c r="Z85" s="6" t="s">
        <v>377</v>
      </c>
      <c r="AB85" s="1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150</v>
      </c>
      <c r="AL85" s="7" t="n">
        <v>42989</v>
      </c>
      <c r="AM85" s="1" t="s">
        <v>118</v>
      </c>
      <c r="AN85" s="1" t="n">
        <v>2016</v>
      </c>
      <c r="AO85" s="7" t="n">
        <v>42551</v>
      </c>
      <c r="AP85" s="1" t="s">
        <v>119</v>
      </c>
    </row>
    <row r="86" customFormat="false" ht="12.75" hidden="false" customHeight="false" outlineLevel="0" collapsed="false">
      <c r="A86" s="1" t="s">
        <v>102</v>
      </c>
      <c r="B86" s="5" t="s">
        <v>126</v>
      </c>
      <c r="C86" s="1" t="n">
        <v>2016</v>
      </c>
      <c r="D86" s="1" t="s">
        <v>104</v>
      </c>
      <c r="E86" s="1" t="s">
        <v>378</v>
      </c>
      <c r="F86" s="1" t="s">
        <v>106</v>
      </c>
      <c r="G86" s="6" t="s">
        <v>379</v>
      </c>
      <c r="H86" s="1" t="s">
        <v>380</v>
      </c>
      <c r="I86" s="1" t="n">
        <v>79</v>
      </c>
      <c r="J86" s="1" t="n">
        <v>79</v>
      </c>
      <c r="K86" s="1" t="s">
        <v>130</v>
      </c>
      <c r="L86" s="1" t="s">
        <v>118</v>
      </c>
      <c r="M86" s="1" t="s">
        <v>378</v>
      </c>
      <c r="N86" s="7" t="n">
        <v>42517</v>
      </c>
      <c r="O86" s="1" t="n">
        <v>70816.68</v>
      </c>
      <c r="P86" s="1" t="n">
        <v>82147.35</v>
      </c>
      <c r="S86" s="1" t="s">
        <v>111</v>
      </c>
      <c r="U86" s="1" t="s">
        <v>112</v>
      </c>
      <c r="V86" s="1" t="s">
        <v>380</v>
      </c>
      <c r="X86" s="7" t="n">
        <v>42517</v>
      </c>
      <c r="Y86" s="7" t="n">
        <v>42531</v>
      </c>
      <c r="Z86" s="6" t="s">
        <v>381</v>
      </c>
      <c r="AB86" s="1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373</v>
      </c>
      <c r="AL86" s="7" t="n">
        <v>42989</v>
      </c>
      <c r="AM86" s="1" t="s">
        <v>118</v>
      </c>
      <c r="AN86" s="1" t="n">
        <v>2016</v>
      </c>
      <c r="AO86" s="7" t="n">
        <v>42551</v>
      </c>
      <c r="AP86" s="1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6</v>
      </c>
      <c r="D87" s="1" t="s">
        <v>104</v>
      </c>
      <c r="E87" s="1" t="s">
        <v>382</v>
      </c>
      <c r="F87" s="1" t="s">
        <v>106</v>
      </c>
      <c r="G87" s="6" t="s">
        <v>383</v>
      </c>
      <c r="H87" s="1" t="s">
        <v>384</v>
      </c>
      <c r="I87" s="1" t="n">
        <v>80</v>
      </c>
      <c r="J87" s="1" t="n">
        <v>80</v>
      </c>
      <c r="K87" s="1" t="s">
        <v>180</v>
      </c>
      <c r="L87" s="1" t="s">
        <v>180</v>
      </c>
      <c r="M87" s="1" t="s">
        <v>382</v>
      </c>
      <c r="N87" s="7" t="n">
        <v>42503</v>
      </c>
      <c r="O87" s="1" t="n">
        <v>21460</v>
      </c>
      <c r="P87" s="1" t="n">
        <v>24893.6</v>
      </c>
      <c r="S87" s="1" t="s">
        <v>111</v>
      </c>
      <c r="U87" s="1" t="s">
        <v>112</v>
      </c>
      <c r="V87" s="1" t="s">
        <v>384</v>
      </c>
      <c r="X87" s="7" t="n">
        <v>42503</v>
      </c>
      <c r="Y87" s="7" t="n">
        <v>42508</v>
      </c>
      <c r="Z87" s="6" t="s">
        <v>385</v>
      </c>
      <c r="AB87" s="1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386</v>
      </c>
      <c r="AL87" s="7" t="n">
        <v>42989</v>
      </c>
      <c r="AM87" s="1" t="s">
        <v>118</v>
      </c>
      <c r="AN87" s="1" t="n">
        <v>2016</v>
      </c>
      <c r="AO87" s="7" t="n">
        <v>42551</v>
      </c>
      <c r="AP87" s="1" t="s">
        <v>119</v>
      </c>
    </row>
    <row r="88" customFormat="false" ht="12.75" hidden="false" customHeight="false" outlineLevel="0" collapsed="false">
      <c r="A88" s="1" t="s">
        <v>102</v>
      </c>
      <c r="B88" s="5" t="s">
        <v>103</v>
      </c>
      <c r="C88" s="1" t="n">
        <v>2016</v>
      </c>
      <c r="D88" s="1" t="s">
        <v>104</v>
      </c>
      <c r="E88" s="1" t="s">
        <v>387</v>
      </c>
      <c r="F88" s="1" t="s">
        <v>106</v>
      </c>
      <c r="G88" s="6" t="s">
        <v>388</v>
      </c>
      <c r="H88" s="1" t="s">
        <v>389</v>
      </c>
      <c r="I88" s="1" t="n">
        <v>81</v>
      </c>
      <c r="J88" s="1" t="n">
        <v>81</v>
      </c>
      <c r="K88" s="1" t="s">
        <v>147</v>
      </c>
      <c r="L88" s="1" t="s">
        <v>148</v>
      </c>
      <c r="M88" s="1" t="s">
        <v>387</v>
      </c>
      <c r="N88" s="7" t="n">
        <v>42515</v>
      </c>
      <c r="O88" s="1" t="n">
        <v>3000</v>
      </c>
      <c r="P88" s="1" t="n">
        <v>2830.23</v>
      </c>
      <c r="S88" s="1" t="s">
        <v>111</v>
      </c>
      <c r="U88" s="1" t="s">
        <v>112</v>
      </c>
      <c r="V88" s="1" t="s">
        <v>389</v>
      </c>
      <c r="X88" s="7" t="n">
        <v>42515</v>
      </c>
      <c r="Y88" s="7" t="n">
        <v>42515</v>
      </c>
      <c r="Z88" s="6" t="s">
        <v>390</v>
      </c>
      <c r="AB88" s="1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150</v>
      </c>
      <c r="AL88" s="7" t="n">
        <v>42989</v>
      </c>
      <c r="AM88" s="1" t="s">
        <v>118</v>
      </c>
      <c r="AN88" s="1" t="n">
        <v>2016</v>
      </c>
      <c r="AO88" s="7" t="n">
        <v>42551</v>
      </c>
      <c r="AP88" s="1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6</v>
      </c>
      <c r="D89" s="1" t="s">
        <v>104</v>
      </c>
      <c r="E89" s="1" t="s">
        <v>391</v>
      </c>
      <c r="F89" s="1" t="s">
        <v>106</v>
      </c>
      <c r="G89" s="6" t="s">
        <v>388</v>
      </c>
      <c r="H89" s="1" t="s">
        <v>389</v>
      </c>
      <c r="I89" s="1" t="n">
        <v>82</v>
      </c>
      <c r="J89" s="1" t="n">
        <v>82</v>
      </c>
      <c r="K89" s="1" t="s">
        <v>147</v>
      </c>
      <c r="L89" s="1" t="s">
        <v>148</v>
      </c>
      <c r="M89" s="1" t="s">
        <v>391</v>
      </c>
      <c r="N89" s="7" t="n">
        <v>42515</v>
      </c>
      <c r="O89" s="1" t="n">
        <v>3000</v>
      </c>
      <c r="P89" s="1" t="n">
        <v>2830.23</v>
      </c>
      <c r="S89" s="1" t="s">
        <v>111</v>
      </c>
      <c r="U89" s="1" t="s">
        <v>112</v>
      </c>
      <c r="V89" s="1" t="s">
        <v>389</v>
      </c>
      <c r="X89" s="7" t="n">
        <v>42515</v>
      </c>
      <c r="Y89" s="7" t="n">
        <v>42515</v>
      </c>
      <c r="Z89" s="6" t="s">
        <v>392</v>
      </c>
      <c r="AB89" s="1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150</v>
      </c>
      <c r="AL89" s="7" t="n">
        <v>42989</v>
      </c>
      <c r="AM89" s="1" t="s">
        <v>118</v>
      </c>
      <c r="AN89" s="1" t="n">
        <v>2016</v>
      </c>
      <c r="AO89" s="7" t="n">
        <v>42551</v>
      </c>
      <c r="AP89" s="1" t="s">
        <v>119</v>
      </c>
    </row>
    <row r="90" customFormat="false" ht="12.75" hidden="false" customHeight="false" outlineLevel="0" collapsed="false">
      <c r="A90" s="1" t="s">
        <v>102</v>
      </c>
      <c r="B90" s="5" t="s">
        <v>103</v>
      </c>
      <c r="C90" s="1" t="n">
        <v>2016</v>
      </c>
      <c r="D90" s="1" t="s">
        <v>104</v>
      </c>
      <c r="E90" s="1" t="s">
        <v>393</v>
      </c>
      <c r="F90" s="1" t="s">
        <v>106</v>
      </c>
      <c r="G90" s="6" t="s">
        <v>388</v>
      </c>
      <c r="H90" s="1" t="s">
        <v>389</v>
      </c>
      <c r="I90" s="1" t="n">
        <v>83</v>
      </c>
      <c r="J90" s="1" t="n">
        <v>83</v>
      </c>
      <c r="K90" s="1" t="s">
        <v>147</v>
      </c>
      <c r="L90" s="1" t="s">
        <v>148</v>
      </c>
      <c r="M90" s="1" t="s">
        <v>393</v>
      </c>
      <c r="N90" s="7" t="n">
        <v>42515</v>
      </c>
      <c r="O90" s="1" t="n">
        <v>3000</v>
      </c>
      <c r="P90" s="1" t="n">
        <v>2830.23</v>
      </c>
      <c r="S90" s="1" t="s">
        <v>111</v>
      </c>
      <c r="U90" s="1" t="s">
        <v>112</v>
      </c>
      <c r="V90" s="1" t="s">
        <v>389</v>
      </c>
      <c r="X90" s="7" t="n">
        <v>42516</v>
      </c>
      <c r="Y90" s="7" t="n">
        <v>42516</v>
      </c>
      <c r="Z90" s="6" t="s">
        <v>394</v>
      </c>
      <c r="AB90" s="1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150</v>
      </c>
      <c r="AL90" s="7" t="n">
        <v>42989</v>
      </c>
      <c r="AM90" s="1" t="s">
        <v>118</v>
      </c>
      <c r="AN90" s="1" t="n">
        <v>2016</v>
      </c>
      <c r="AO90" s="7" t="n">
        <v>42551</v>
      </c>
      <c r="AP90" s="1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6</v>
      </c>
      <c r="D91" s="1" t="s">
        <v>104</v>
      </c>
      <c r="E91" s="1" t="s">
        <v>395</v>
      </c>
      <c r="F91" s="1" t="s">
        <v>106</v>
      </c>
      <c r="G91" s="6" t="s">
        <v>388</v>
      </c>
      <c r="H91" s="1" t="s">
        <v>389</v>
      </c>
      <c r="I91" s="1" t="n">
        <v>84</v>
      </c>
      <c r="J91" s="1" t="n">
        <v>84</v>
      </c>
      <c r="K91" s="1" t="s">
        <v>147</v>
      </c>
      <c r="L91" s="1" t="s">
        <v>148</v>
      </c>
      <c r="M91" s="1" t="s">
        <v>395</v>
      </c>
      <c r="N91" s="7" t="n">
        <v>42515</v>
      </c>
      <c r="O91" s="1" t="n">
        <v>3000</v>
      </c>
      <c r="P91" s="1" t="n">
        <v>2830.23</v>
      </c>
      <c r="S91" s="1" t="s">
        <v>111</v>
      </c>
      <c r="U91" s="1" t="s">
        <v>112</v>
      </c>
      <c r="V91" s="1" t="s">
        <v>389</v>
      </c>
      <c r="X91" s="7" t="n">
        <v>42516</v>
      </c>
      <c r="Y91" s="7" t="n">
        <v>42516</v>
      </c>
      <c r="Z91" s="6" t="s">
        <v>396</v>
      </c>
      <c r="AB91" s="1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150</v>
      </c>
      <c r="AL91" s="7" t="n">
        <v>42989</v>
      </c>
      <c r="AM91" s="1" t="s">
        <v>118</v>
      </c>
      <c r="AN91" s="1" t="n">
        <v>2016</v>
      </c>
      <c r="AO91" s="7" t="n">
        <v>42551</v>
      </c>
      <c r="AP91" s="1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6</v>
      </c>
      <c r="D92" s="1" t="s">
        <v>104</v>
      </c>
      <c r="E92" s="1" t="s">
        <v>397</v>
      </c>
      <c r="F92" s="1" t="s">
        <v>106</v>
      </c>
      <c r="G92" s="6" t="s">
        <v>388</v>
      </c>
      <c r="H92" s="1" t="s">
        <v>389</v>
      </c>
      <c r="I92" s="1" t="n">
        <v>85</v>
      </c>
      <c r="J92" s="1" t="n">
        <v>85</v>
      </c>
      <c r="K92" s="1" t="s">
        <v>147</v>
      </c>
      <c r="L92" s="1" t="s">
        <v>148</v>
      </c>
      <c r="M92" s="1" t="s">
        <v>397</v>
      </c>
      <c r="N92" s="7" t="n">
        <v>42515</v>
      </c>
      <c r="O92" s="1" t="n">
        <v>3000</v>
      </c>
      <c r="P92" s="1" t="n">
        <v>2830.23</v>
      </c>
      <c r="S92" s="1" t="s">
        <v>111</v>
      </c>
      <c r="U92" s="1" t="s">
        <v>112</v>
      </c>
      <c r="V92" s="1" t="s">
        <v>389</v>
      </c>
      <c r="X92" s="7" t="n">
        <v>42516</v>
      </c>
      <c r="Y92" s="7" t="n">
        <v>42516</v>
      </c>
      <c r="Z92" s="6" t="s">
        <v>398</v>
      </c>
      <c r="AB92" s="1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150</v>
      </c>
      <c r="AL92" s="7" t="n">
        <v>42989</v>
      </c>
      <c r="AM92" s="1" t="s">
        <v>118</v>
      </c>
      <c r="AN92" s="1" t="n">
        <v>2016</v>
      </c>
      <c r="AO92" s="7" t="n">
        <v>42551</v>
      </c>
      <c r="AP92" s="1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6</v>
      </c>
      <c r="D93" s="1" t="s">
        <v>104</v>
      </c>
      <c r="E93" s="1" t="s">
        <v>399</v>
      </c>
      <c r="F93" s="1" t="s">
        <v>106</v>
      </c>
      <c r="G93" s="6" t="s">
        <v>388</v>
      </c>
      <c r="H93" s="1" t="s">
        <v>389</v>
      </c>
      <c r="I93" s="1" t="n">
        <v>86</v>
      </c>
      <c r="J93" s="1" t="n">
        <v>86</v>
      </c>
      <c r="K93" s="1" t="s">
        <v>147</v>
      </c>
      <c r="L93" s="1" t="s">
        <v>148</v>
      </c>
      <c r="M93" s="1" t="s">
        <v>399</v>
      </c>
      <c r="N93" s="7" t="n">
        <v>42515</v>
      </c>
      <c r="O93" s="1" t="n">
        <v>3000</v>
      </c>
      <c r="P93" s="1" t="n">
        <v>2830.23</v>
      </c>
      <c r="S93" s="1" t="s">
        <v>111</v>
      </c>
      <c r="U93" s="1" t="s">
        <v>112</v>
      </c>
      <c r="V93" s="1" t="s">
        <v>389</v>
      </c>
      <c r="X93" s="7" t="n">
        <v>42520</v>
      </c>
      <c r="Y93" s="7" t="n">
        <v>42520</v>
      </c>
      <c r="Z93" s="6" t="s">
        <v>400</v>
      </c>
      <c r="AB93" s="1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150</v>
      </c>
      <c r="AL93" s="7" t="n">
        <v>42989</v>
      </c>
      <c r="AM93" s="1" t="s">
        <v>118</v>
      </c>
      <c r="AN93" s="1" t="n">
        <v>2016</v>
      </c>
      <c r="AO93" s="7" t="n">
        <v>42551</v>
      </c>
      <c r="AP93" s="1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6</v>
      </c>
      <c r="D94" s="1" t="s">
        <v>104</v>
      </c>
      <c r="E94" s="1" t="s">
        <v>401</v>
      </c>
      <c r="F94" s="1" t="s">
        <v>106</v>
      </c>
      <c r="G94" s="6" t="s">
        <v>388</v>
      </c>
      <c r="H94" s="1" t="s">
        <v>389</v>
      </c>
      <c r="I94" s="1" t="n">
        <v>87</v>
      </c>
      <c r="J94" s="1" t="n">
        <v>87</v>
      </c>
      <c r="K94" s="1" t="s">
        <v>147</v>
      </c>
      <c r="L94" s="1" t="s">
        <v>148</v>
      </c>
      <c r="M94" s="1" t="s">
        <v>401</v>
      </c>
      <c r="N94" s="7" t="n">
        <v>42515</v>
      </c>
      <c r="O94" s="1" t="n">
        <v>3000</v>
      </c>
      <c r="P94" s="1" t="n">
        <v>2830.23</v>
      </c>
      <c r="S94" s="1" t="s">
        <v>111</v>
      </c>
      <c r="U94" s="1" t="s">
        <v>112</v>
      </c>
      <c r="V94" s="1" t="s">
        <v>389</v>
      </c>
      <c r="X94" s="7" t="n">
        <v>42516</v>
      </c>
      <c r="Y94" s="7" t="n">
        <v>42516</v>
      </c>
      <c r="Z94" s="6" t="s">
        <v>402</v>
      </c>
      <c r="AB94" s="1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150</v>
      </c>
      <c r="AL94" s="7" t="n">
        <v>42989</v>
      </c>
      <c r="AM94" s="1" t="s">
        <v>118</v>
      </c>
      <c r="AN94" s="1" t="n">
        <v>2016</v>
      </c>
      <c r="AO94" s="7" t="n">
        <v>42551</v>
      </c>
      <c r="AP94" s="1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6</v>
      </c>
      <c r="D95" s="1" t="s">
        <v>104</v>
      </c>
      <c r="E95" s="1" t="s">
        <v>403</v>
      </c>
      <c r="F95" s="1" t="s">
        <v>106</v>
      </c>
      <c r="G95" s="6" t="s">
        <v>388</v>
      </c>
      <c r="H95" s="1" t="s">
        <v>389</v>
      </c>
      <c r="I95" s="1" t="n">
        <v>88</v>
      </c>
      <c r="J95" s="1" t="n">
        <v>88</v>
      </c>
      <c r="K95" s="1" t="s">
        <v>147</v>
      </c>
      <c r="L95" s="1" t="s">
        <v>148</v>
      </c>
      <c r="M95" s="1" t="s">
        <v>403</v>
      </c>
      <c r="N95" s="7" t="n">
        <v>42515</v>
      </c>
      <c r="O95" s="1" t="n">
        <v>3000</v>
      </c>
      <c r="P95" s="1" t="n">
        <v>2830.23</v>
      </c>
      <c r="S95" s="1" t="s">
        <v>111</v>
      </c>
      <c r="U95" s="1" t="s">
        <v>112</v>
      </c>
      <c r="V95" s="1" t="s">
        <v>389</v>
      </c>
      <c r="X95" s="7" t="n">
        <v>42516</v>
      </c>
      <c r="Y95" s="7" t="n">
        <v>42516</v>
      </c>
      <c r="Z95" s="6" t="s">
        <v>404</v>
      </c>
      <c r="AB95" s="1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150</v>
      </c>
      <c r="AL95" s="7" t="n">
        <v>42989</v>
      </c>
      <c r="AM95" s="1" t="s">
        <v>118</v>
      </c>
      <c r="AN95" s="1" t="n">
        <v>2016</v>
      </c>
      <c r="AO95" s="7" t="n">
        <v>42551</v>
      </c>
      <c r="AP95" s="1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6</v>
      </c>
      <c r="D96" s="1" t="s">
        <v>104</v>
      </c>
      <c r="E96" s="1" t="s">
        <v>405</v>
      </c>
      <c r="F96" s="1" t="s">
        <v>106</v>
      </c>
      <c r="G96" s="6" t="s">
        <v>388</v>
      </c>
      <c r="H96" s="1" t="s">
        <v>389</v>
      </c>
      <c r="I96" s="1" t="n">
        <v>89</v>
      </c>
      <c r="J96" s="1" t="n">
        <v>89</v>
      </c>
      <c r="K96" s="1" t="s">
        <v>147</v>
      </c>
      <c r="L96" s="1" t="s">
        <v>148</v>
      </c>
      <c r="M96" s="1" t="s">
        <v>405</v>
      </c>
      <c r="N96" s="7" t="n">
        <v>42515</v>
      </c>
      <c r="O96" s="1" t="n">
        <v>3000</v>
      </c>
      <c r="P96" s="1" t="n">
        <v>2830.23</v>
      </c>
      <c r="S96" s="1" t="s">
        <v>111</v>
      </c>
      <c r="U96" s="1" t="s">
        <v>112</v>
      </c>
      <c r="V96" s="1" t="s">
        <v>389</v>
      </c>
      <c r="X96" s="7" t="n">
        <v>42516</v>
      </c>
      <c r="Y96" s="7" t="n">
        <v>42516</v>
      </c>
      <c r="Z96" s="6" t="s">
        <v>406</v>
      </c>
      <c r="AB96" s="1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150</v>
      </c>
      <c r="AL96" s="7" t="n">
        <v>42989</v>
      </c>
      <c r="AM96" s="1" t="s">
        <v>118</v>
      </c>
      <c r="AN96" s="1" t="n">
        <v>2016</v>
      </c>
      <c r="AO96" s="7" t="n">
        <v>42551</v>
      </c>
      <c r="AP96" s="1" t="s">
        <v>119</v>
      </c>
    </row>
    <row r="97" customFormat="false" ht="12.75" hidden="false" customHeight="false" outlineLevel="0" collapsed="false">
      <c r="A97" s="1" t="s">
        <v>102</v>
      </c>
      <c r="B97" s="5" t="s">
        <v>103</v>
      </c>
      <c r="C97" s="1" t="n">
        <v>2016</v>
      </c>
      <c r="D97" s="1" t="s">
        <v>104</v>
      </c>
      <c r="E97" s="1" t="s">
        <v>407</v>
      </c>
      <c r="F97" s="1" t="s">
        <v>106</v>
      </c>
      <c r="G97" s="6" t="s">
        <v>388</v>
      </c>
      <c r="H97" s="1" t="s">
        <v>389</v>
      </c>
      <c r="I97" s="1" t="n">
        <v>90</v>
      </c>
      <c r="J97" s="1" t="n">
        <v>90</v>
      </c>
      <c r="K97" s="1" t="s">
        <v>147</v>
      </c>
      <c r="L97" s="1" t="s">
        <v>148</v>
      </c>
      <c r="M97" s="1" t="s">
        <v>407</v>
      </c>
      <c r="N97" s="7" t="n">
        <v>42515</v>
      </c>
      <c r="O97" s="1" t="n">
        <v>3000</v>
      </c>
      <c r="P97" s="1" t="n">
        <v>2830.23</v>
      </c>
      <c r="S97" s="1" t="s">
        <v>111</v>
      </c>
      <c r="U97" s="1" t="s">
        <v>112</v>
      </c>
      <c r="V97" s="1" t="s">
        <v>389</v>
      </c>
      <c r="X97" s="7" t="n">
        <v>42516</v>
      </c>
      <c r="Y97" s="7" t="n">
        <v>42516</v>
      </c>
      <c r="Z97" s="6" t="s">
        <v>408</v>
      </c>
      <c r="AB97" s="1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150</v>
      </c>
      <c r="AL97" s="7" t="n">
        <v>42989</v>
      </c>
      <c r="AM97" s="1" t="s">
        <v>118</v>
      </c>
      <c r="AN97" s="1" t="n">
        <v>2016</v>
      </c>
      <c r="AO97" s="7" t="n">
        <v>42551</v>
      </c>
      <c r="AP97" s="1" t="s">
        <v>119</v>
      </c>
    </row>
    <row r="98" customFormat="false" ht="12.75" hidden="false" customHeight="false" outlineLevel="0" collapsed="false">
      <c r="A98" s="1" t="s">
        <v>102</v>
      </c>
      <c r="B98" s="5" t="s">
        <v>103</v>
      </c>
      <c r="C98" s="1" t="n">
        <v>2016</v>
      </c>
      <c r="D98" s="1" t="s">
        <v>104</v>
      </c>
      <c r="E98" s="1" t="s">
        <v>409</v>
      </c>
      <c r="F98" s="1" t="s">
        <v>106</v>
      </c>
      <c r="G98" s="6" t="s">
        <v>388</v>
      </c>
      <c r="H98" s="1" t="s">
        <v>389</v>
      </c>
      <c r="I98" s="1" t="n">
        <v>91</v>
      </c>
      <c r="J98" s="1" t="n">
        <v>91</v>
      </c>
      <c r="K98" s="1" t="s">
        <v>147</v>
      </c>
      <c r="L98" s="1" t="s">
        <v>148</v>
      </c>
      <c r="M98" s="1" t="s">
        <v>409</v>
      </c>
      <c r="N98" s="7" t="n">
        <v>42515</v>
      </c>
      <c r="O98" s="1" t="n">
        <v>3000</v>
      </c>
      <c r="P98" s="1" t="n">
        <v>2830.23</v>
      </c>
      <c r="S98" s="1" t="s">
        <v>111</v>
      </c>
      <c r="U98" s="1" t="s">
        <v>112</v>
      </c>
      <c r="V98" s="1" t="s">
        <v>389</v>
      </c>
      <c r="X98" s="7" t="n">
        <v>42516</v>
      </c>
      <c r="Y98" s="7" t="n">
        <v>42516</v>
      </c>
      <c r="Z98" s="6" t="s">
        <v>410</v>
      </c>
      <c r="AB98" s="1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150</v>
      </c>
      <c r="AL98" s="7" t="n">
        <v>42989</v>
      </c>
      <c r="AM98" s="1" t="s">
        <v>118</v>
      </c>
      <c r="AN98" s="1" t="n">
        <v>2016</v>
      </c>
      <c r="AO98" s="7" t="n">
        <v>42551</v>
      </c>
      <c r="AP98" s="1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6</v>
      </c>
      <c r="D99" s="1" t="s">
        <v>104</v>
      </c>
      <c r="E99" s="1" t="s">
        <v>411</v>
      </c>
      <c r="F99" s="1" t="s">
        <v>106</v>
      </c>
      <c r="G99" s="6" t="s">
        <v>388</v>
      </c>
      <c r="H99" s="1" t="s">
        <v>389</v>
      </c>
      <c r="I99" s="1" t="n">
        <v>92</v>
      </c>
      <c r="J99" s="1" t="n">
        <v>92</v>
      </c>
      <c r="K99" s="1" t="s">
        <v>147</v>
      </c>
      <c r="L99" s="1" t="s">
        <v>148</v>
      </c>
      <c r="M99" s="1" t="s">
        <v>411</v>
      </c>
      <c r="N99" s="7" t="n">
        <v>42515</v>
      </c>
      <c r="O99" s="1" t="n">
        <v>3000</v>
      </c>
      <c r="P99" s="1" t="n">
        <v>2830.23</v>
      </c>
      <c r="S99" s="1" t="s">
        <v>111</v>
      </c>
      <c r="U99" s="1" t="s">
        <v>112</v>
      </c>
      <c r="V99" s="1" t="s">
        <v>389</v>
      </c>
      <c r="X99" s="7" t="n">
        <v>42520</v>
      </c>
      <c r="Y99" s="7" t="n">
        <v>42520</v>
      </c>
      <c r="Z99" s="6" t="s">
        <v>412</v>
      </c>
      <c r="AB99" s="1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150</v>
      </c>
      <c r="AL99" s="7" t="n">
        <v>42989</v>
      </c>
      <c r="AM99" s="1" t="s">
        <v>118</v>
      </c>
      <c r="AN99" s="1" t="n">
        <v>2016</v>
      </c>
      <c r="AO99" s="7" t="n">
        <v>42551</v>
      </c>
      <c r="AP99" s="1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6</v>
      </c>
      <c r="D100" s="1" t="s">
        <v>104</v>
      </c>
      <c r="E100" s="1" t="s">
        <v>413</v>
      </c>
      <c r="F100" s="1" t="s">
        <v>106</v>
      </c>
      <c r="G100" s="6" t="s">
        <v>388</v>
      </c>
      <c r="H100" s="1" t="s">
        <v>389</v>
      </c>
      <c r="I100" s="1" t="n">
        <v>93</v>
      </c>
      <c r="J100" s="1" t="n">
        <v>93</v>
      </c>
      <c r="K100" s="1" t="s">
        <v>147</v>
      </c>
      <c r="L100" s="1" t="s">
        <v>148</v>
      </c>
      <c r="M100" s="1" t="s">
        <v>413</v>
      </c>
      <c r="N100" s="7" t="n">
        <v>42515</v>
      </c>
      <c r="O100" s="1" t="n">
        <v>3000</v>
      </c>
      <c r="P100" s="1" t="n">
        <v>2830.23</v>
      </c>
      <c r="S100" s="1" t="s">
        <v>111</v>
      </c>
      <c r="U100" s="1" t="s">
        <v>112</v>
      </c>
      <c r="V100" s="1" t="s">
        <v>389</v>
      </c>
      <c r="X100" s="7" t="n">
        <v>42520</v>
      </c>
      <c r="Y100" s="7" t="n">
        <v>42520</v>
      </c>
      <c r="Z100" s="6" t="s">
        <v>414</v>
      </c>
      <c r="AB100" s="1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150</v>
      </c>
      <c r="AL100" s="7" t="n">
        <v>42989</v>
      </c>
      <c r="AM100" s="1" t="s">
        <v>118</v>
      </c>
      <c r="AN100" s="1" t="n">
        <v>2016</v>
      </c>
      <c r="AO100" s="7" t="n">
        <v>42551</v>
      </c>
      <c r="AP100" s="1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6</v>
      </c>
      <c r="D101" s="1" t="s">
        <v>104</v>
      </c>
      <c r="E101" s="1" t="s">
        <v>415</v>
      </c>
      <c r="F101" s="1" t="s">
        <v>106</v>
      </c>
      <c r="G101" s="6" t="s">
        <v>388</v>
      </c>
      <c r="H101" s="1" t="s">
        <v>389</v>
      </c>
      <c r="I101" s="1" t="n">
        <v>94</v>
      </c>
      <c r="J101" s="1" t="n">
        <v>94</v>
      </c>
      <c r="K101" s="1" t="s">
        <v>147</v>
      </c>
      <c r="L101" s="1" t="s">
        <v>148</v>
      </c>
      <c r="M101" s="1" t="s">
        <v>415</v>
      </c>
      <c r="N101" s="7" t="n">
        <v>42515</v>
      </c>
      <c r="O101" s="1" t="n">
        <v>6000</v>
      </c>
      <c r="P101" s="1" t="n">
        <v>5558.05</v>
      </c>
      <c r="S101" s="1" t="s">
        <v>111</v>
      </c>
      <c r="U101" s="1" t="s">
        <v>112</v>
      </c>
      <c r="V101" s="1" t="s">
        <v>389</v>
      </c>
      <c r="X101" s="7" t="n">
        <v>42515</v>
      </c>
      <c r="Y101" s="7" t="n">
        <v>42516</v>
      </c>
      <c r="Z101" s="6" t="s">
        <v>416</v>
      </c>
      <c r="AB101" s="1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150</v>
      </c>
      <c r="AL101" s="7" t="n">
        <v>42989</v>
      </c>
      <c r="AM101" s="1" t="s">
        <v>118</v>
      </c>
      <c r="AN101" s="1" t="n">
        <v>2016</v>
      </c>
      <c r="AO101" s="7" t="n">
        <v>42551</v>
      </c>
      <c r="AP101" s="1" t="s">
        <v>119</v>
      </c>
    </row>
    <row r="102" customFormat="false" ht="12.75" hidden="false" customHeight="false" outlineLevel="0" collapsed="false">
      <c r="A102" s="1" t="s">
        <v>102</v>
      </c>
      <c r="B102" s="5" t="s">
        <v>103</v>
      </c>
      <c r="C102" s="1" t="n">
        <v>2016</v>
      </c>
      <c r="D102" s="1" t="s">
        <v>104</v>
      </c>
      <c r="E102" s="1" t="s">
        <v>417</v>
      </c>
      <c r="F102" s="1" t="s">
        <v>106</v>
      </c>
      <c r="G102" s="6" t="s">
        <v>388</v>
      </c>
      <c r="H102" s="1" t="s">
        <v>389</v>
      </c>
      <c r="I102" s="1" t="n">
        <v>95</v>
      </c>
      <c r="J102" s="1" t="n">
        <v>95</v>
      </c>
      <c r="K102" s="1" t="s">
        <v>147</v>
      </c>
      <c r="L102" s="1" t="s">
        <v>148</v>
      </c>
      <c r="M102" s="1" t="s">
        <v>417</v>
      </c>
      <c r="N102" s="7" t="n">
        <v>42515</v>
      </c>
      <c r="O102" s="1" t="n">
        <v>6000</v>
      </c>
      <c r="P102" s="1" t="n">
        <v>5558.05</v>
      </c>
      <c r="S102" s="1" t="s">
        <v>111</v>
      </c>
      <c r="U102" s="1" t="s">
        <v>112</v>
      </c>
      <c r="V102" s="1" t="s">
        <v>389</v>
      </c>
      <c r="X102" s="7" t="n">
        <v>42515</v>
      </c>
      <c r="Y102" s="7" t="n">
        <v>42516</v>
      </c>
      <c r="Z102" s="6" t="s">
        <v>418</v>
      </c>
      <c r="AB102" s="1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150</v>
      </c>
      <c r="AL102" s="7" t="n">
        <v>42989</v>
      </c>
      <c r="AM102" s="1" t="s">
        <v>118</v>
      </c>
      <c r="AN102" s="1" t="n">
        <v>2016</v>
      </c>
      <c r="AO102" s="7" t="n">
        <v>42551</v>
      </c>
      <c r="AP102" s="1" t="s">
        <v>119</v>
      </c>
    </row>
    <row r="103" customFormat="false" ht="12.75" hidden="false" customHeight="false" outlineLevel="0" collapsed="false">
      <c r="A103" s="1" t="s">
        <v>102</v>
      </c>
      <c r="B103" s="5" t="s">
        <v>103</v>
      </c>
      <c r="C103" s="1" t="n">
        <v>2016</v>
      </c>
      <c r="D103" s="1" t="s">
        <v>104</v>
      </c>
      <c r="E103" s="1" t="s">
        <v>419</v>
      </c>
      <c r="F103" s="1" t="s">
        <v>106</v>
      </c>
      <c r="G103" s="6" t="s">
        <v>388</v>
      </c>
      <c r="H103" s="1" t="s">
        <v>389</v>
      </c>
      <c r="I103" s="1" t="n">
        <v>96</v>
      </c>
      <c r="J103" s="1" t="n">
        <v>96</v>
      </c>
      <c r="K103" s="1" t="s">
        <v>147</v>
      </c>
      <c r="L103" s="1" t="s">
        <v>148</v>
      </c>
      <c r="M103" s="1" t="s">
        <v>419</v>
      </c>
      <c r="N103" s="7" t="n">
        <v>42515</v>
      </c>
      <c r="O103" s="1" t="n">
        <v>6000</v>
      </c>
      <c r="P103" s="1" t="n">
        <v>5558.05</v>
      </c>
      <c r="S103" s="1" t="s">
        <v>111</v>
      </c>
      <c r="U103" s="1" t="s">
        <v>112</v>
      </c>
      <c r="V103" s="1" t="s">
        <v>389</v>
      </c>
      <c r="X103" s="7" t="n">
        <v>42515</v>
      </c>
      <c r="Y103" s="7" t="n">
        <v>42516</v>
      </c>
      <c r="Z103" s="6" t="s">
        <v>420</v>
      </c>
      <c r="AB103" s="1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150</v>
      </c>
      <c r="AL103" s="7" t="n">
        <v>42989</v>
      </c>
      <c r="AM103" s="1" t="s">
        <v>118</v>
      </c>
      <c r="AN103" s="1" t="n">
        <v>2016</v>
      </c>
      <c r="AO103" s="7" t="n">
        <v>42551</v>
      </c>
      <c r="AP103" s="1" t="s">
        <v>119</v>
      </c>
    </row>
    <row r="104" customFormat="false" ht="12.75" hidden="false" customHeight="false" outlineLevel="0" collapsed="false">
      <c r="A104" s="1" t="s">
        <v>102</v>
      </c>
      <c r="B104" s="5" t="s">
        <v>103</v>
      </c>
      <c r="C104" s="1" t="n">
        <v>2016</v>
      </c>
      <c r="D104" s="1" t="s">
        <v>104</v>
      </c>
      <c r="E104" s="1" t="s">
        <v>421</v>
      </c>
      <c r="F104" s="1" t="s">
        <v>106</v>
      </c>
      <c r="G104" s="6" t="s">
        <v>388</v>
      </c>
      <c r="H104" s="1" t="s">
        <v>389</v>
      </c>
      <c r="I104" s="1" t="n">
        <v>97</v>
      </c>
      <c r="J104" s="1" t="n">
        <v>97</v>
      </c>
      <c r="K104" s="1" t="s">
        <v>147</v>
      </c>
      <c r="L104" s="1" t="s">
        <v>148</v>
      </c>
      <c r="M104" s="1" t="s">
        <v>421</v>
      </c>
      <c r="N104" s="7" t="n">
        <v>42515</v>
      </c>
      <c r="O104" s="1" t="n">
        <v>6000</v>
      </c>
      <c r="P104" s="1" t="n">
        <v>5558.05</v>
      </c>
      <c r="S104" s="1" t="s">
        <v>111</v>
      </c>
      <c r="U104" s="1" t="s">
        <v>112</v>
      </c>
      <c r="V104" s="1" t="s">
        <v>389</v>
      </c>
      <c r="X104" s="7" t="n">
        <v>42515</v>
      </c>
      <c r="Y104" s="7" t="n">
        <v>42516</v>
      </c>
      <c r="Z104" s="6" t="s">
        <v>422</v>
      </c>
      <c r="AB104" s="1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150</v>
      </c>
      <c r="AL104" s="7" t="n">
        <v>42989</v>
      </c>
      <c r="AM104" s="1" t="s">
        <v>118</v>
      </c>
      <c r="AN104" s="1" t="n">
        <v>2016</v>
      </c>
      <c r="AO104" s="7" t="n">
        <v>42551</v>
      </c>
      <c r="AP104" s="1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6</v>
      </c>
      <c r="D105" s="1" t="s">
        <v>104</v>
      </c>
      <c r="E105" s="1" t="s">
        <v>423</v>
      </c>
      <c r="F105" s="1" t="s">
        <v>106</v>
      </c>
      <c r="G105" s="6" t="s">
        <v>388</v>
      </c>
      <c r="H105" s="1" t="s">
        <v>389</v>
      </c>
      <c r="I105" s="1" t="n">
        <v>98</v>
      </c>
      <c r="J105" s="1" t="n">
        <v>98</v>
      </c>
      <c r="K105" s="1" t="s">
        <v>147</v>
      </c>
      <c r="L105" s="1" t="s">
        <v>148</v>
      </c>
      <c r="M105" s="1" t="s">
        <v>423</v>
      </c>
      <c r="N105" s="7" t="n">
        <v>42515</v>
      </c>
      <c r="O105" s="1" t="n">
        <v>6000</v>
      </c>
      <c r="P105" s="1" t="n">
        <v>5558.05</v>
      </c>
      <c r="S105" s="1" t="s">
        <v>111</v>
      </c>
      <c r="U105" s="1" t="s">
        <v>112</v>
      </c>
      <c r="V105" s="1" t="s">
        <v>389</v>
      </c>
      <c r="X105" s="7" t="n">
        <v>42515</v>
      </c>
      <c r="Y105" s="7" t="n">
        <v>42516</v>
      </c>
      <c r="Z105" s="6" t="s">
        <v>424</v>
      </c>
      <c r="AB105" s="1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150</v>
      </c>
      <c r="AL105" s="7" t="n">
        <v>42989</v>
      </c>
      <c r="AM105" s="1" t="s">
        <v>118</v>
      </c>
      <c r="AN105" s="1" t="n">
        <v>2016</v>
      </c>
      <c r="AO105" s="7" t="n">
        <v>42551</v>
      </c>
      <c r="AP105" s="1" t="s">
        <v>119</v>
      </c>
    </row>
    <row r="106" customFormat="false" ht="12.75" hidden="false" customHeight="false" outlineLevel="0" collapsed="false">
      <c r="A106" s="1" t="s">
        <v>102</v>
      </c>
      <c r="B106" s="5" t="s">
        <v>103</v>
      </c>
      <c r="C106" s="1" t="n">
        <v>2016</v>
      </c>
      <c r="D106" s="1" t="s">
        <v>104</v>
      </c>
      <c r="E106" s="1" t="s">
        <v>425</v>
      </c>
      <c r="F106" s="1" t="s">
        <v>106</v>
      </c>
      <c r="G106" s="6" t="s">
        <v>388</v>
      </c>
      <c r="H106" s="1" t="s">
        <v>389</v>
      </c>
      <c r="I106" s="1" t="n">
        <v>99</v>
      </c>
      <c r="J106" s="1" t="n">
        <v>99</v>
      </c>
      <c r="K106" s="1" t="s">
        <v>147</v>
      </c>
      <c r="L106" s="1" t="s">
        <v>148</v>
      </c>
      <c r="M106" s="1" t="s">
        <v>425</v>
      </c>
      <c r="N106" s="7" t="n">
        <v>42515</v>
      </c>
      <c r="O106" s="1" t="n">
        <v>6000</v>
      </c>
      <c r="P106" s="1" t="n">
        <v>5558.05</v>
      </c>
      <c r="S106" s="1" t="s">
        <v>111</v>
      </c>
      <c r="U106" s="1" t="s">
        <v>112</v>
      </c>
      <c r="V106" s="1" t="s">
        <v>389</v>
      </c>
      <c r="X106" s="7" t="n">
        <v>42515</v>
      </c>
      <c r="Y106" s="7" t="n">
        <v>42516</v>
      </c>
      <c r="Z106" s="6" t="s">
        <v>426</v>
      </c>
      <c r="AB106" s="1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150</v>
      </c>
      <c r="AL106" s="7" t="n">
        <v>42989</v>
      </c>
      <c r="AM106" s="1" t="s">
        <v>118</v>
      </c>
      <c r="AN106" s="1" t="n">
        <v>2016</v>
      </c>
      <c r="AO106" s="7" t="n">
        <v>42551</v>
      </c>
      <c r="AP106" s="1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6</v>
      </c>
      <c r="D107" s="1" t="s">
        <v>104</v>
      </c>
      <c r="E107" s="1" t="s">
        <v>427</v>
      </c>
      <c r="F107" s="1" t="s">
        <v>106</v>
      </c>
      <c r="G107" s="6" t="s">
        <v>388</v>
      </c>
      <c r="H107" s="1" t="s">
        <v>389</v>
      </c>
      <c r="I107" s="1" t="n">
        <v>100</v>
      </c>
      <c r="J107" s="1" t="n">
        <v>100</v>
      </c>
      <c r="K107" s="1" t="s">
        <v>147</v>
      </c>
      <c r="L107" s="1" t="s">
        <v>148</v>
      </c>
      <c r="M107" s="1" t="s">
        <v>427</v>
      </c>
      <c r="N107" s="7" t="n">
        <v>42515</v>
      </c>
      <c r="O107" s="1" t="n">
        <v>6000</v>
      </c>
      <c r="P107" s="1" t="n">
        <v>5558.05</v>
      </c>
      <c r="S107" s="1" t="s">
        <v>111</v>
      </c>
      <c r="U107" s="1" t="s">
        <v>112</v>
      </c>
      <c r="V107" s="1" t="s">
        <v>389</v>
      </c>
      <c r="X107" s="7" t="n">
        <v>42515</v>
      </c>
      <c r="Y107" s="7" t="n">
        <v>42516</v>
      </c>
      <c r="Z107" s="6" t="s">
        <v>428</v>
      </c>
      <c r="AB107" s="1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150</v>
      </c>
      <c r="AL107" s="7" t="n">
        <v>42989</v>
      </c>
      <c r="AM107" s="1" t="s">
        <v>118</v>
      </c>
      <c r="AN107" s="1" t="n">
        <v>2016</v>
      </c>
      <c r="AO107" s="7" t="n">
        <v>42551</v>
      </c>
      <c r="AP107" s="1" t="s">
        <v>119</v>
      </c>
    </row>
    <row r="108" customFormat="false" ht="12.75" hidden="false" customHeight="false" outlineLevel="0" collapsed="false">
      <c r="A108" s="1" t="s">
        <v>102</v>
      </c>
      <c r="B108" s="5" t="s">
        <v>103</v>
      </c>
      <c r="C108" s="1" t="n">
        <v>2016</v>
      </c>
      <c r="D108" s="1" t="s">
        <v>104</v>
      </c>
      <c r="E108" s="1" t="s">
        <v>429</v>
      </c>
      <c r="F108" s="1" t="s">
        <v>106</v>
      </c>
      <c r="G108" s="6" t="s">
        <v>388</v>
      </c>
      <c r="H108" s="1" t="s">
        <v>389</v>
      </c>
      <c r="I108" s="1" t="n">
        <v>101</v>
      </c>
      <c r="J108" s="1" t="n">
        <v>101</v>
      </c>
      <c r="K108" s="1" t="s">
        <v>147</v>
      </c>
      <c r="L108" s="1" t="s">
        <v>148</v>
      </c>
      <c r="M108" s="1" t="s">
        <v>429</v>
      </c>
      <c r="N108" s="7" t="n">
        <v>42515</v>
      </c>
      <c r="O108" s="1" t="n">
        <v>6000</v>
      </c>
      <c r="P108" s="1" t="n">
        <v>5558.05</v>
      </c>
      <c r="S108" s="1" t="s">
        <v>111</v>
      </c>
      <c r="U108" s="1" t="s">
        <v>112</v>
      </c>
      <c r="V108" s="1" t="s">
        <v>389</v>
      </c>
      <c r="X108" s="7" t="n">
        <v>42515</v>
      </c>
      <c r="Y108" s="7" t="n">
        <v>42516</v>
      </c>
      <c r="Z108" s="6" t="s">
        <v>430</v>
      </c>
      <c r="AB108" s="1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150</v>
      </c>
      <c r="AL108" s="7" t="n">
        <v>42989</v>
      </c>
      <c r="AM108" s="1" t="s">
        <v>118</v>
      </c>
      <c r="AN108" s="1" t="n">
        <v>2016</v>
      </c>
      <c r="AO108" s="7" t="n">
        <v>42551</v>
      </c>
      <c r="AP108" s="1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6</v>
      </c>
      <c r="D109" s="1" t="s">
        <v>104</v>
      </c>
      <c r="E109" s="1" t="s">
        <v>431</v>
      </c>
      <c r="F109" s="1" t="s">
        <v>106</v>
      </c>
      <c r="G109" s="6" t="s">
        <v>388</v>
      </c>
      <c r="H109" s="1" t="s">
        <v>389</v>
      </c>
      <c r="I109" s="1" t="n">
        <v>102</v>
      </c>
      <c r="J109" s="1" t="n">
        <v>102</v>
      </c>
      <c r="K109" s="1" t="s">
        <v>147</v>
      </c>
      <c r="L109" s="1" t="s">
        <v>148</v>
      </c>
      <c r="M109" s="1" t="s">
        <v>431</v>
      </c>
      <c r="N109" s="7" t="n">
        <v>42515</v>
      </c>
      <c r="O109" s="1" t="n">
        <v>6000</v>
      </c>
      <c r="P109" s="1" t="n">
        <v>5558.05</v>
      </c>
      <c r="S109" s="1" t="s">
        <v>111</v>
      </c>
      <c r="U109" s="1" t="s">
        <v>112</v>
      </c>
      <c r="V109" s="1" t="s">
        <v>389</v>
      </c>
      <c r="X109" s="7" t="n">
        <v>42515</v>
      </c>
      <c r="Y109" s="7" t="n">
        <v>42516</v>
      </c>
      <c r="Z109" s="6" t="s">
        <v>432</v>
      </c>
      <c r="AB109" s="1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150</v>
      </c>
      <c r="AL109" s="7" t="n">
        <v>42989</v>
      </c>
      <c r="AM109" s="1" t="s">
        <v>118</v>
      </c>
      <c r="AN109" s="1" t="n">
        <v>2016</v>
      </c>
      <c r="AO109" s="7" t="n">
        <v>42551</v>
      </c>
      <c r="AP109" s="1" t="s">
        <v>119</v>
      </c>
    </row>
    <row r="110" customFormat="false" ht="12.75" hidden="false" customHeight="false" outlineLevel="0" collapsed="false">
      <c r="A110" s="1" t="s">
        <v>102</v>
      </c>
      <c r="B110" s="5" t="s">
        <v>103</v>
      </c>
      <c r="C110" s="1" t="n">
        <v>2016</v>
      </c>
      <c r="D110" s="1" t="s">
        <v>104</v>
      </c>
      <c r="E110" s="1" t="s">
        <v>433</v>
      </c>
      <c r="F110" s="1" t="s">
        <v>106</v>
      </c>
      <c r="G110" s="6" t="s">
        <v>388</v>
      </c>
      <c r="H110" s="1" t="s">
        <v>389</v>
      </c>
      <c r="I110" s="1" t="n">
        <v>103</v>
      </c>
      <c r="J110" s="1" t="n">
        <v>103</v>
      </c>
      <c r="K110" s="1" t="s">
        <v>147</v>
      </c>
      <c r="L110" s="1" t="s">
        <v>148</v>
      </c>
      <c r="M110" s="1" t="s">
        <v>433</v>
      </c>
      <c r="N110" s="7" t="n">
        <v>42515</v>
      </c>
      <c r="O110" s="1" t="n">
        <v>6000</v>
      </c>
      <c r="P110" s="1" t="n">
        <v>5558.05</v>
      </c>
      <c r="S110" s="1" t="s">
        <v>111</v>
      </c>
      <c r="U110" s="1" t="s">
        <v>112</v>
      </c>
      <c r="V110" s="1" t="s">
        <v>389</v>
      </c>
      <c r="X110" s="7" t="n">
        <v>42515</v>
      </c>
      <c r="Y110" s="7" t="n">
        <v>42516</v>
      </c>
      <c r="Z110" s="6" t="s">
        <v>434</v>
      </c>
      <c r="AB110" s="1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150</v>
      </c>
      <c r="AL110" s="7" t="n">
        <v>42989</v>
      </c>
      <c r="AM110" s="1" t="s">
        <v>118</v>
      </c>
      <c r="AN110" s="1" t="n">
        <v>2016</v>
      </c>
      <c r="AO110" s="7" t="n">
        <v>42551</v>
      </c>
      <c r="AP110" s="1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6</v>
      </c>
      <c r="D111" s="1" t="s">
        <v>104</v>
      </c>
      <c r="E111" s="1" t="s">
        <v>435</v>
      </c>
      <c r="F111" s="1" t="s">
        <v>106</v>
      </c>
      <c r="G111" s="6" t="s">
        <v>388</v>
      </c>
      <c r="H111" s="1" t="s">
        <v>389</v>
      </c>
      <c r="I111" s="1" t="n">
        <v>104</v>
      </c>
      <c r="J111" s="1" t="n">
        <v>104</v>
      </c>
      <c r="K111" s="1" t="s">
        <v>147</v>
      </c>
      <c r="L111" s="1" t="s">
        <v>148</v>
      </c>
      <c r="M111" s="1" t="s">
        <v>435</v>
      </c>
      <c r="N111" s="7" t="n">
        <v>42515</v>
      </c>
      <c r="O111" s="1" t="n">
        <v>6000</v>
      </c>
      <c r="P111" s="1" t="n">
        <v>5558.05</v>
      </c>
      <c r="S111" s="1" t="s">
        <v>111</v>
      </c>
      <c r="U111" s="1" t="s">
        <v>112</v>
      </c>
      <c r="V111" s="1" t="s">
        <v>389</v>
      </c>
      <c r="X111" s="7" t="n">
        <v>42515</v>
      </c>
      <c r="Y111" s="7" t="n">
        <v>42516</v>
      </c>
      <c r="Z111" s="6" t="s">
        <v>436</v>
      </c>
      <c r="AB111" s="1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150</v>
      </c>
      <c r="AL111" s="7" t="n">
        <v>42989</v>
      </c>
      <c r="AM111" s="1" t="s">
        <v>118</v>
      </c>
      <c r="AN111" s="1" t="n">
        <v>2016</v>
      </c>
      <c r="AO111" s="7" t="n">
        <v>42551</v>
      </c>
      <c r="AP111" s="1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6</v>
      </c>
      <c r="D112" s="1" t="s">
        <v>104</v>
      </c>
      <c r="E112" s="1" t="s">
        <v>437</v>
      </c>
      <c r="F112" s="1" t="s">
        <v>106</v>
      </c>
      <c r="G112" s="6" t="s">
        <v>388</v>
      </c>
      <c r="H112" s="1" t="s">
        <v>389</v>
      </c>
      <c r="I112" s="1" t="n">
        <v>105</v>
      </c>
      <c r="J112" s="1" t="n">
        <v>105</v>
      </c>
      <c r="K112" s="1" t="s">
        <v>147</v>
      </c>
      <c r="L112" s="1" t="s">
        <v>148</v>
      </c>
      <c r="M112" s="1" t="s">
        <v>437</v>
      </c>
      <c r="N112" s="7" t="n">
        <v>42515</v>
      </c>
      <c r="O112" s="1" t="n">
        <v>6000</v>
      </c>
      <c r="P112" s="1" t="n">
        <v>5558.05</v>
      </c>
      <c r="S112" s="1" t="s">
        <v>111</v>
      </c>
      <c r="U112" s="1" t="s">
        <v>112</v>
      </c>
      <c r="V112" s="1" t="s">
        <v>389</v>
      </c>
      <c r="X112" s="7" t="n">
        <v>42515</v>
      </c>
      <c r="Y112" s="7" t="n">
        <v>42516</v>
      </c>
      <c r="Z112" s="6" t="s">
        <v>438</v>
      </c>
      <c r="AB112" s="1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150</v>
      </c>
      <c r="AL112" s="7" t="n">
        <v>42989</v>
      </c>
      <c r="AM112" s="1" t="s">
        <v>118</v>
      </c>
      <c r="AN112" s="1" t="n">
        <v>2016</v>
      </c>
      <c r="AO112" s="7" t="n">
        <v>42551</v>
      </c>
      <c r="AP112" s="1" t="s">
        <v>119</v>
      </c>
    </row>
    <row r="113" customFormat="false" ht="12.75" hidden="false" customHeight="false" outlineLevel="0" collapsed="false">
      <c r="A113" s="1" t="s">
        <v>102</v>
      </c>
      <c r="B113" s="5" t="s">
        <v>103</v>
      </c>
      <c r="C113" s="1" t="n">
        <v>2016</v>
      </c>
      <c r="D113" s="1" t="s">
        <v>104</v>
      </c>
      <c r="E113" s="1" t="s">
        <v>439</v>
      </c>
      <c r="F113" s="1" t="s">
        <v>106</v>
      </c>
      <c r="G113" s="6" t="s">
        <v>388</v>
      </c>
      <c r="H113" s="1" t="s">
        <v>389</v>
      </c>
      <c r="I113" s="1" t="n">
        <v>106</v>
      </c>
      <c r="J113" s="1" t="n">
        <v>106</v>
      </c>
      <c r="K113" s="1" t="s">
        <v>147</v>
      </c>
      <c r="L113" s="1" t="s">
        <v>148</v>
      </c>
      <c r="M113" s="1" t="s">
        <v>439</v>
      </c>
      <c r="N113" s="7" t="n">
        <v>42515</v>
      </c>
      <c r="O113" s="1" t="n">
        <v>6000</v>
      </c>
      <c r="P113" s="1" t="n">
        <v>5558.05</v>
      </c>
      <c r="S113" s="1" t="s">
        <v>111</v>
      </c>
      <c r="U113" s="1" t="s">
        <v>112</v>
      </c>
      <c r="V113" s="1" t="s">
        <v>389</v>
      </c>
      <c r="X113" s="7" t="n">
        <v>42515</v>
      </c>
      <c r="Y113" s="7" t="n">
        <v>42516</v>
      </c>
      <c r="Z113" s="6" t="s">
        <v>440</v>
      </c>
      <c r="AB113" s="1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150</v>
      </c>
      <c r="AL113" s="7" t="n">
        <v>42989</v>
      </c>
      <c r="AM113" s="1" t="s">
        <v>118</v>
      </c>
      <c r="AN113" s="1" t="n">
        <v>2016</v>
      </c>
      <c r="AO113" s="7" t="n">
        <v>42551</v>
      </c>
      <c r="AP113" s="1" t="s">
        <v>119</v>
      </c>
    </row>
    <row r="114" customFormat="false" ht="12.75" hidden="false" customHeight="false" outlineLevel="0" collapsed="false">
      <c r="A114" s="1" t="s">
        <v>102</v>
      </c>
      <c r="B114" s="5" t="s">
        <v>103</v>
      </c>
      <c r="C114" s="1" t="n">
        <v>2016</v>
      </c>
      <c r="D114" s="1" t="s">
        <v>104</v>
      </c>
      <c r="E114" s="1" t="s">
        <v>441</v>
      </c>
      <c r="F114" s="1" t="s">
        <v>106</v>
      </c>
      <c r="G114" s="6" t="s">
        <v>388</v>
      </c>
      <c r="H114" s="1" t="s">
        <v>389</v>
      </c>
      <c r="I114" s="1" t="n">
        <v>107</v>
      </c>
      <c r="J114" s="1" t="n">
        <v>107</v>
      </c>
      <c r="K114" s="1" t="s">
        <v>147</v>
      </c>
      <c r="L114" s="1" t="s">
        <v>148</v>
      </c>
      <c r="M114" s="1" t="s">
        <v>441</v>
      </c>
      <c r="N114" s="7" t="n">
        <v>42515</v>
      </c>
      <c r="O114" s="1" t="n">
        <v>6000</v>
      </c>
      <c r="P114" s="1" t="n">
        <v>5558.05</v>
      </c>
      <c r="S114" s="1" t="s">
        <v>111</v>
      </c>
      <c r="U114" s="1" t="s">
        <v>112</v>
      </c>
      <c r="V114" s="1" t="s">
        <v>389</v>
      </c>
      <c r="X114" s="7" t="n">
        <v>42515</v>
      </c>
      <c r="Y114" s="7" t="n">
        <v>42516</v>
      </c>
      <c r="Z114" s="6" t="s">
        <v>442</v>
      </c>
      <c r="AB114" s="1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150</v>
      </c>
      <c r="AL114" s="7" t="n">
        <v>42989</v>
      </c>
      <c r="AM114" s="1" t="s">
        <v>118</v>
      </c>
      <c r="AN114" s="1" t="n">
        <v>2016</v>
      </c>
      <c r="AO114" s="7" t="n">
        <v>42551</v>
      </c>
      <c r="AP114" s="1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6</v>
      </c>
      <c r="D115" s="1" t="s">
        <v>104</v>
      </c>
      <c r="E115" s="1" t="s">
        <v>443</v>
      </c>
      <c r="F115" s="1" t="s">
        <v>106</v>
      </c>
      <c r="G115" s="6" t="s">
        <v>388</v>
      </c>
      <c r="H115" s="1" t="s">
        <v>389</v>
      </c>
      <c r="I115" s="1" t="n">
        <v>108</v>
      </c>
      <c r="J115" s="1" t="n">
        <v>108</v>
      </c>
      <c r="K115" s="1" t="s">
        <v>147</v>
      </c>
      <c r="L115" s="1" t="s">
        <v>148</v>
      </c>
      <c r="M115" s="1" t="s">
        <v>443</v>
      </c>
      <c r="N115" s="7" t="n">
        <v>42515</v>
      </c>
      <c r="O115" s="1" t="n">
        <v>6000</v>
      </c>
      <c r="P115" s="1" t="n">
        <v>5558.05</v>
      </c>
      <c r="S115" s="1" t="s">
        <v>111</v>
      </c>
      <c r="U115" s="1" t="s">
        <v>112</v>
      </c>
      <c r="V115" s="1" t="s">
        <v>389</v>
      </c>
      <c r="X115" s="7" t="n">
        <v>42515</v>
      </c>
      <c r="Y115" s="7" t="n">
        <v>42516</v>
      </c>
      <c r="Z115" s="6" t="s">
        <v>444</v>
      </c>
      <c r="AB115" s="1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150</v>
      </c>
      <c r="AL115" s="7" t="n">
        <v>42989</v>
      </c>
      <c r="AM115" s="1" t="s">
        <v>118</v>
      </c>
      <c r="AN115" s="1" t="n">
        <v>2016</v>
      </c>
      <c r="AO115" s="7" t="n">
        <v>42551</v>
      </c>
      <c r="AP115" s="1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6</v>
      </c>
      <c r="D116" s="1" t="s">
        <v>104</v>
      </c>
      <c r="E116" s="1" t="s">
        <v>445</v>
      </c>
      <c r="F116" s="1" t="s">
        <v>106</v>
      </c>
      <c r="G116" s="6" t="s">
        <v>388</v>
      </c>
      <c r="H116" s="1" t="s">
        <v>389</v>
      </c>
      <c r="I116" s="1" t="n">
        <v>109</v>
      </c>
      <c r="J116" s="1" t="n">
        <v>109</v>
      </c>
      <c r="K116" s="1" t="s">
        <v>147</v>
      </c>
      <c r="L116" s="1" t="s">
        <v>148</v>
      </c>
      <c r="M116" s="1" t="s">
        <v>445</v>
      </c>
      <c r="N116" s="7" t="n">
        <v>42515</v>
      </c>
      <c r="O116" s="1" t="n">
        <v>6000</v>
      </c>
      <c r="P116" s="1" t="n">
        <v>5558.05</v>
      </c>
      <c r="S116" s="1" t="s">
        <v>111</v>
      </c>
      <c r="U116" s="1" t="s">
        <v>112</v>
      </c>
      <c r="V116" s="1" t="s">
        <v>389</v>
      </c>
      <c r="X116" s="7" t="n">
        <v>42515</v>
      </c>
      <c r="Y116" s="7" t="n">
        <v>42516</v>
      </c>
      <c r="Z116" s="6" t="s">
        <v>446</v>
      </c>
      <c r="AB116" s="1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150</v>
      </c>
      <c r="AL116" s="7" t="n">
        <v>42989</v>
      </c>
      <c r="AM116" s="1" t="s">
        <v>118</v>
      </c>
      <c r="AN116" s="1" t="n">
        <v>2016</v>
      </c>
      <c r="AO116" s="7" t="n">
        <v>42551</v>
      </c>
      <c r="AP116" s="1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6</v>
      </c>
      <c r="D117" s="1" t="s">
        <v>104</v>
      </c>
      <c r="E117" s="1" t="s">
        <v>447</v>
      </c>
      <c r="F117" s="1" t="s">
        <v>106</v>
      </c>
      <c r="G117" s="6" t="s">
        <v>388</v>
      </c>
      <c r="H117" s="1" t="s">
        <v>389</v>
      </c>
      <c r="I117" s="1" t="n">
        <v>110</v>
      </c>
      <c r="J117" s="1" t="n">
        <v>110</v>
      </c>
      <c r="K117" s="1" t="s">
        <v>147</v>
      </c>
      <c r="L117" s="1" t="s">
        <v>148</v>
      </c>
      <c r="M117" s="1" t="s">
        <v>447</v>
      </c>
      <c r="N117" s="7" t="n">
        <v>42515</v>
      </c>
      <c r="O117" s="1" t="n">
        <v>6000</v>
      </c>
      <c r="P117" s="1" t="n">
        <v>5558.05</v>
      </c>
      <c r="S117" s="1" t="s">
        <v>111</v>
      </c>
      <c r="U117" s="1" t="s">
        <v>112</v>
      </c>
      <c r="V117" s="1" t="s">
        <v>389</v>
      </c>
      <c r="X117" s="7" t="n">
        <v>42515</v>
      </c>
      <c r="Y117" s="7" t="n">
        <v>42516</v>
      </c>
      <c r="Z117" s="6" t="s">
        <v>448</v>
      </c>
      <c r="AB117" s="1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150</v>
      </c>
      <c r="AL117" s="7" t="n">
        <v>42989</v>
      </c>
      <c r="AM117" s="1" t="s">
        <v>118</v>
      </c>
      <c r="AN117" s="1" t="n">
        <v>2016</v>
      </c>
      <c r="AO117" s="7" t="n">
        <v>42551</v>
      </c>
      <c r="AP117" s="1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6</v>
      </c>
      <c r="D118" s="1" t="s">
        <v>104</v>
      </c>
      <c r="E118" s="1" t="s">
        <v>449</v>
      </c>
      <c r="F118" s="1" t="s">
        <v>106</v>
      </c>
      <c r="G118" s="6" t="s">
        <v>388</v>
      </c>
      <c r="H118" s="1" t="s">
        <v>389</v>
      </c>
      <c r="I118" s="1" t="n">
        <v>111</v>
      </c>
      <c r="J118" s="1" t="n">
        <v>111</v>
      </c>
      <c r="K118" s="1" t="s">
        <v>147</v>
      </c>
      <c r="L118" s="1" t="s">
        <v>148</v>
      </c>
      <c r="M118" s="1" t="s">
        <v>449</v>
      </c>
      <c r="N118" s="7" t="n">
        <v>42515</v>
      </c>
      <c r="O118" s="1" t="n">
        <v>6000</v>
      </c>
      <c r="P118" s="1" t="n">
        <v>5558.05</v>
      </c>
      <c r="S118" s="1" t="s">
        <v>111</v>
      </c>
      <c r="U118" s="1" t="s">
        <v>112</v>
      </c>
      <c r="V118" s="1" t="s">
        <v>389</v>
      </c>
      <c r="X118" s="7" t="n">
        <v>42515</v>
      </c>
      <c r="Y118" s="7" t="n">
        <v>42516</v>
      </c>
      <c r="Z118" s="6" t="s">
        <v>450</v>
      </c>
      <c r="AB118" s="1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150</v>
      </c>
      <c r="AL118" s="7" t="n">
        <v>42989</v>
      </c>
      <c r="AM118" s="1" t="s">
        <v>118</v>
      </c>
      <c r="AN118" s="1" t="n">
        <v>2016</v>
      </c>
      <c r="AO118" s="7" t="n">
        <v>42551</v>
      </c>
      <c r="AP118" s="1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6</v>
      </c>
      <c r="D119" s="1" t="s">
        <v>104</v>
      </c>
      <c r="E119" s="1" t="s">
        <v>451</v>
      </c>
      <c r="F119" s="1" t="s">
        <v>106</v>
      </c>
      <c r="G119" s="6" t="s">
        <v>388</v>
      </c>
      <c r="H119" s="1" t="s">
        <v>389</v>
      </c>
      <c r="I119" s="1" t="n">
        <v>112</v>
      </c>
      <c r="J119" s="1" t="n">
        <v>112</v>
      </c>
      <c r="K119" s="1" t="s">
        <v>147</v>
      </c>
      <c r="L119" s="1" t="s">
        <v>148</v>
      </c>
      <c r="M119" s="1" t="s">
        <v>451</v>
      </c>
      <c r="N119" s="7" t="n">
        <v>42515</v>
      </c>
      <c r="O119" s="1" t="n">
        <v>6000</v>
      </c>
      <c r="P119" s="1" t="n">
        <v>5558.05</v>
      </c>
      <c r="S119" s="1" t="s">
        <v>111</v>
      </c>
      <c r="U119" s="1" t="s">
        <v>112</v>
      </c>
      <c r="V119" s="1" t="s">
        <v>389</v>
      </c>
      <c r="X119" s="7" t="n">
        <v>42515</v>
      </c>
      <c r="Y119" s="7" t="n">
        <v>42516</v>
      </c>
      <c r="Z119" s="6" t="s">
        <v>452</v>
      </c>
      <c r="AB119" s="1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150</v>
      </c>
      <c r="AL119" s="7" t="n">
        <v>42989</v>
      </c>
      <c r="AM119" s="1" t="s">
        <v>118</v>
      </c>
      <c r="AN119" s="1" t="n">
        <v>2016</v>
      </c>
      <c r="AO119" s="7" t="n">
        <v>42551</v>
      </c>
      <c r="AP119" s="1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6</v>
      </c>
      <c r="D120" s="1" t="s">
        <v>104</v>
      </c>
      <c r="E120" s="1" t="s">
        <v>453</v>
      </c>
      <c r="F120" s="1" t="s">
        <v>106</v>
      </c>
      <c r="G120" s="6" t="s">
        <v>388</v>
      </c>
      <c r="H120" s="1" t="s">
        <v>389</v>
      </c>
      <c r="I120" s="1" t="n">
        <v>113</v>
      </c>
      <c r="J120" s="1" t="n">
        <v>113</v>
      </c>
      <c r="K120" s="1" t="s">
        <v>147</v>
      </c>
      <c r="L120" s="1" t="s">
        <v>148</v>
      </c>
      <c r="M120" s="1" t="s">
        <v>453</v>
      </c>
      <c r="N120" s="7" t="n">
        <v>42515</v>
      </c>
      <c r="O120" s="1" t="n">
        <v>6000</v>
      </c>
      <c r="P120" s="1" t="n">
        <v>5558.05</v>
      </c>
      <c r="S120" s="1" t="s">
        <v>111</v>
      </c>
      <c r="U120" s="1" t="s">
        <v>112</v>
      </c>
      <c r="V120" s="1" t="s">
        <v>389</v>
      </c>
      <c r="X120" s="7" t="n">
        <v>42515</v>
      </c>
      <c r="Y120" s="7" t="n">
        <v>42516</v>
      </c>
      <c r="Z120" s="6" t="s">
        <v>454</v>
      </c>
      <c r="AB120" s="1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150</v>
      </c>
      <c r="AL120" s="7" t="n">
        <v>42989</v>
      </c>
      <c r="AM120" s="1" t="s">
        <v>118</v>
      </c>
      <c r="AN120" s="1" t="n">
        <v>2016</v>
      </c>
      <c r="AO120" s="7" t="n">
        <v>42551</v>
      </c>
      <c r="AP120" s="1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6</v>
      </c>
      <c r="D121" s="1" t="s">
        <v>104</v>
      </c>
      <c r="E121" s="1" t="s">
        <v>455</v>
      </c>
      <c r="F121" s="1" t="s">
        <v>106</v>
      </c>
      <c r="G121" s="6" t="s">
        <v>388</v>
      </c>
      <c r="H121" s="1" t="s">
        <v>389</v>
      </c>
      <c r="I121" s="1" t="n">
        <v>114</v>
      </c>
      <c r="J121" s="1" t="n">
        <v>114</v>
      </c>
      <c r="K121" s="1" t="s">
        <v>147</v>
      </c>
      <c r="L121" s="1" t="s">
        <v>148</v>
      </c>
      <c r="M121" s="1" t="s">
        <v>455</v>
      </c>
      <c r="N121" s="7" t="n">
        <v>42515</v>
      </c>
      <c r="O121" s="1" t="n">
        <v>6000</v>
      </c>
      <c r="P121" s="1" t="n">
        <v>5558.05</v>
      </c>
      <c r="S121" s="1" t="s">
        <v>111</v>
      </c>
      <c r="U121" s="1" t="s">
        <v>112</v>
      </c>
      <c r="V121" s="1" t="s">
        <v>389</v>
      </c>
      <c r="X121" s="7" t="n">
        <v>42515</v>
      </c>
      <c r="Y121" s="7" t="n">
        <v>42516</v>
      </c>
      <c r="Z121" s="6" t="s">
        <v>456</v>
      </c>
      <c r="AB121" s="1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150</v>
      </c>
      <c r="AL121" s="7" t="n">
        <v>42989</v>
      </c>
      <c r="AM121" s="1" t="s">
        <v>118</v>
      </c>
      <c r="AN121" s="1" t="n">
        <v>2016</v>
      </c>
      <c r="AO121" s="7" t="n">
        <v>42551</v>
      </c>
      <c r="AP121" s="1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6</v>
      </c>
      <c r="D122" s="1" t="s">
        <v>104</v>
      </c>
      <c r="E122" s="1" t="s">
        <v>457</v>
      </c>
      <c r="F122" s="1" t="s">
        <v>106</v>
      </c>
      <c r="G122" s="6" t="s">
        <v>388</v>
      </c>
      <c r="H122" s="1" t="s">
        <v>389</v>
      </c>
      <c r="I122" s="1" t="n">
        <v>115</v>
      </c>
      <c r="J122" s="1" t="n">
        <v>115</v>
      </c>
      <c r="K122" s="1" t="s">
        <v>147</v>
      </c>
      <c r="L122" s="1" t="s">
        <v>148</v>
      </c>
      <c r="M122" s="1" t="s">
        <v>457</v>
      </c>
      <c r="N122" s="7" t="n">
        <v>42515</v>
      </c>
      <c r="O122" s="1" t="n">
        <v>6000</v>
      </c>
      <c r="P122" s="1" t="n">
        <v>5558.05</v>
      </c>
      <c r="S122" s="1" t="s">
        <v>111</v>
      </c>
      <c r="U122" s="1" t="s">
        <v>112</v>
      </c>
      <c r="V122" s="1" t="s">
        <v>389</v>
      </c>
      <c r="X122" s="7" t="n">
        <v>42515</v>
      </c>
      <c r="Y122" s="7" t="n">
        <v>42516</v>
      </c>
      <c r="Z122" s="6" t="s">
        <v>458</v>
      </c>
      <c r="AB122" s="1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150</v>
      </c>
      <c r="AL122" s="7" t="n">
        <v>42989</v>
      </c>
      <c r="AM122" s="1" t="s">
        <v>118</v>
      </c>
      <c r="AN122" s="1" t="n">
        <v>2016</v>
      </c>
      <c r="AO122" s="7" t="n">
        <v>42551</v>
      </c>
      <c r="AP122" s="1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6</v>
      </c>
      <c r="D123" s="1" t="s">
        <v>104</v>
      </c>
      <c r="E123" s="1" t="s">
        <v>459</v>
      </c>
      <c r="F123" s="1" t="s">
        <v>106</v>
      </c>
      <c r="G123" s="6" t="s">
        <v>460</v>
      </c>
      <c r="H123" s="1" t="s">
        <v>461</v>
      </c>
      <c r="I123" s="1" t="n">
        <v>116</v>
      </c>
      <c r="J123" s="1" t="n">
        <v>116</v>
      </c>
      <c r="K123" s="1" t="s">
        <v>130</v>
      </c>
      <c r="L123" s="1" t="s">
        <v>462</v>
      </c>
      <c r="M123" s="1" t="s">
        <v>459</v>
      </c>
      <c r="N123" s="7" t="n">
        <v>42478</v>
      </c>
      <c r="O123" s="1" t="n">
        <v>31592.08</v>
      </c>
      <c r="P123" s="1" t="n">
        <v>36646.81</v>
      </c>
      <c r="S123" s="1" t="s">
        <v>111</v>
      </c>
      <c r="U123" s="1" t="s">
        <v>112</v>
      </c>
      <c r="V123" s="1" t="s">
        <v>461</v>
      </c>
      <c r="X123" s="7" t="n">
        <v>42478</v>
      </c>
      <c r="Y123" s="7" t="n">
        <v>42478</v>
      </c>
      <c r="Z123" s="6" t="s">
        <v>463</v>
      </c>
      <c r="AB123" s="1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143</v>
      </c>
      <c r="AL123" s="7" t="n">
        <v>42989</v>
      </c>
      <c r="AM123" s="1" t="s">
        <v>118</v>
      </c>
      <c r="AN123" s="1" t="n">
        <v>2016</v>
      </c>
      <c r="AO123" s="7" t="n">
        <v>42551</v>
      </c>
      <c r="AP123" s="1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6</v>
      </c>
      <c r="D124" s="1" t="s">
        <v>104</v>
      </c>
      <c r="E124" s="1" t="s">
        <v>464</v>
      </c>
      <c r="F124" s="1" t="s">
        <v>106</v>
      </c>
      <c r="G124" s="6" t="s">
        <v>465</v>
      </c>
      <c r="H124" s="1" t="s">
        <v>466</v>
      </c>
      <c r="I124" s="1" t="n">
        <v>117</v>
      </c>
      <c r="J124" s="1" t="n">
        <v>117</v>
      </c>
      <c r="K124" s="1" t="s">
        <v>130</v>
      </c>
      <c r="L124" s="1" t="s">
        <v>462</v>
      </c>
      <c r="M124" s="1" t="s">
        <v>464</v>
      </c>
      <c r="N124" s="7" t="n">
        <v>42461</v>
      </c>
      <c r="O124" s="1" t="n">
        <v>360000</v>
      </c>
      <c r="P124" s="1" t="n">
        <v>417600</v>
      </c>
      <c r="S124" s="1" t="s">
        <v>111</v>
      </c>
      <c r="U124" s="1" t="s">
        <v>112</v>
      </c>
      <c r="V124" s="1" t="s">
        <v>466</v>
      </c>
      <c r="W124" s="1" t="n">
        <v>36000</v>
      </c>
      <c r="X124" s="7" t="n">
        <v>42461</v>
      </c>
      <c r="Y124" s="7" t="n">
        <v>42735</v>
      </c>
      <c r="Z124" s="6" t="s">
        <v>467</v>
      </c>
      <c r="AB124" s="1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468</v>
      </c>
      <c r="AL124" s="7" t="n">
        <v>42989</v>
      </c>
      <c r="AM124" s="1" t="s">
        <v>118</v>
      </c>
      <c r="AN124" s="1" t="n">
        <v>2016</v>
      </c>
      <c r="AO124" s="7" t="n">
        <v>42551</v>
      </c>
      <c r="AP124" s="1" t="s">
        <v>119</v>
      </c>
    </row>
    <row r="125" customFormat="false" ht="12.75" hidden="false" customHeight="false" outlineLevel="0" collapsed="false">
      <c r="A125" s="1" t="s">
        <v>102</v>
      </c>
      <c r="B125" s="5" t="s">
        <v>126</v>
      </c>
      <c r="C125" s="1" t="n">
        <v>2016</v>
      </c>
      <c r="D125" s="1" t="s">
        <v>104</v>
      </c>
      <c r="E125" s="1" t="s">
        <v>469</v>
      </c>
      <c r="F125" s="1" t="s">
        <v>106</v>
      </c>
      <c r="G125" s="6" t="s">
        <v>470</v>
      </c>
      <c r="H125" s="1" t="s">
        <v>471</v>
      </c>
      <c r="I125" s="1" t="n">
        <v>118</v>
      </c>
      <c r="J125" s="1" t="n">
        <v>118</v>
      </c>
      <c r="K125" s="1" t="s">
        <v>180</v>
      </c>
      <c r="L125" s="1" t="s">
        <v>180</v>
      </c>
      <c r="M125" s="1" t="s">
        <v>469</v>
      </c>
      <c r="N125" s="7" t="n">
        <v>42513</v>
      </c>
      <c r="O125" s="1" t="n">
        <v>156924.34</v>
      </c>
      <c r="P125" s="1" t="n">
        <v>182032.23</v>
      </c>
      <c r="S125" s="1" t="s">
        <v>111</v>
      </c>
      <c r="U125" s="1" t="s">
        <v>112</v>
      </c>
      <c r="V125" s="1" t="s">
        <v>471</v>
      </c>
      <c r="W125" s="1" t="n">
        <v>15692.43</v>
      </c>
      <c r="X125" s="7" t="n">
        <v>42513</v>
      </c>
      <c r="Y125" s="7" t="n">
        <v>42531</v>
      </c>
      <c r="Z125" s="6" t="s">
        <v>472</v>
      </c>
      <c r="AB125" s="1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473</v>
      </c>
      <c r="AL125" s="7" t="n">
        <v>42989</v>
      </c>
      <c r="AM125" s="1" t="s">
        <v>118</v>
      </c>
      <c r="AN125" s="1" t="n">
        <v>2016</v>
      </c>
      <c r="AO125" s="7" t="n">
        <v>42551</v>
      </c>
      <c r="AP125" s="1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6</v>
      </c>
      <c r="D126" s="1" t="s">
        <v>104</v>
      </c>
      <c r="E126" s="1" t="s">
        <v>474</v>
      </c>
      <c r="F126" s="1" t="s">
        <v>106</v>
      </c>
      <c r="G126" s="6" t="s">
        <v>475</v>
      </c>
      <c r="H126" s="1" t="s">
        <v>476</v>
      </c>
      <c r="I126" s="1" t="n">
        <v>119</v>
      </c>
      <c r="J126" s="1" t="n">
        <v>119</v>
      </c>
      <c r="K126" s="1" t="s">
        <v>217</v>
      </c>
      <c r="L126" s="1" t="s">
        <v>477</v>
      </c>
      <c r="M126" s="1" t="s">
        <v>474</v>
      </c>
      <c r="N126" s="7" t="n">
        <v>42534</v>
      </c>
      <c r="O126" s="1" t="n">
        <v>300000</v>
      </c>
      <c r="P126" s="1" t="n">
        <v>348000</v>
      </c>
      <c r="S126" s="1" t="s">
        <v>111</v>
      </c>
      <c r="U126" s="1" t="s">
        <v>112</v>
      </c>
      <c r="V126" s="1" t="s">
        <v>476</v>
      </c>
      <c r="W126" s="1" t="n">
        <v>30000</v>
      </c>
      <c r="X126" s="7" t="n">
        <v>42508</v>
      </c>
      <c r="Y126" s="7" t="n">
        <v>42735</v>
      </c>
      <c r="Z126" s="6" t="s">
        <v>478</v>
      </c>
      <c r="AB126" s="1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368</v>
      </c>
      <c r="AL126" s="7" t="n">
        <v>42989</v>
      </c>
      <c r="AM126" s="1" t="s">
        <v>118</v>
      </c>
      <c r="AN126" s="1" t="n">
        <v>2016</v>
      </c>
      <c r="AO126" s="7" t="n">
        <v>42551</v>
      </c>
      <c r="AP126" s="1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6</v>
      </c>
      <c r="D127" s="1" t="s">
        <v>104</v>
      </c>
      <c r="E127" s="1" t="s">
        <v>479</v>
      </c>
      <c r="F127" s="1" t="s">
        <v>480</v>
      </c>
      <c r="G127" s="6" t="s">
        <v>481</v>
      </c>
      <c r="H127" s="1" t="s">
        <v>482</v>
      </c>
      <c r="I127" s="1" t="n">
        <v>120</v>
      </c>
      <c r="J127" s="1" t="n">
        <v>120</v>
      </c>
      <c r="K127" s="1" t="s">
        <v>130</v>
      </c>
      <c r="L127" s="1" t="s">
        <v>483</v>
      </c>
      <c r="M127" s="1" t="s">
        <v>479</v>
      </c>
      <c r="N127" s="7" t="n">
        <v>42522</v>
      </c>
      <c r="O127" s="1" t="n">
        <v>2473800</v>
      </c>
      <c r="P127" s="1" t="n">
        <v>2869608</v>
      </c>
      <c r="S127" s="1" t="s">
        <v>111</v>
      </c>
      <c r="U127" s="1" t="s">
        <v>112</v>
      </c>
      <c r="V127" s="1" t="s">
        <v>482</v>
      </c>
      <c r="W127" s="1" t="n">
        <v>247380</v>
      </c>
      <c r="X127" s="7" t="n">
        <v>42522</v>
      </c>
      <c r="Y127" s="7" t="n">
        <v>43616</v>
      </c>
      <c r="Z127" s="6" t="s">
        <v>484</v>
      </c>
      <c r="AB127" s="1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485</v>
      </c>
      <c r="AL127" s="7" t="n">
        <v>42989</v>
      </c>
      <c r="AM127" s="1" t="s">
        <v>118</v>
      </c>
      <c r="AN127" s="1" t="n">
        <v>2016</v>
      </c>
      <c r="AO127" s="7" t="n">
        <v>42551</v>
      </c>
      <c r="AP127" s="1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6</v>
      </c>
      <c r="D128" s="1" t="s">
        <v>104</v>
      </c>
      <c r="E128" s="1" t="s">
        <v>486</v>
      </c>
      <c r="F128" s="1" t="s">
        <v>106</v>
      </c>
      <c r="G128" s="6" t="s">
        <v>487</v>
      </c>
      <c r="H128" s="1" t="s">
        <v>488</v>
      </c>
      <c r="I128" s="1" t="n">
        <v>121</v>
      </c>
      <c r="J128" s="1" t="n">
        <v>121</v>
      </c>
      <c r="K128" s="1" t="s">
        <v>147</v>
      </c>
      <c r="L128" s="1" t="s">
        <v>489</v>
      </c>
      <c r="M128" s="1" t="s">
        <v>486</v>
      </c>
      <c r="N128" s="7" t="n">
        <v>42471</v>
      </c>
      <c r="O128" s="1" t="n">
        <v>21359.56</v>
      </c>
      <c r="P128" s="1" t="n">
        <v>24777.09</v>
      </c>
      <c r="S128" s="1" t="s">
        <v>111</v>
      </c>
      <c r="U128" s="1" t="s">
        <v>112</v>
      </c>
      <c r="V128" s="1" t="s">
        <v>490</v>
      </c>
      <c r="X128" s="7" t="n">
        <v>42471</v>
      </c>
      <c r="Y128" s="7" t="n">
        <v>42473</v>
      </c>
      <c r="Z128" s="6" t="s">
        <v>491</v>
      </c>
      <c r="AB128" s="1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298</v>
      </c>
      <c r="AL128" s="7" t="n">
        <v>42989</v>
      </c>
      <c r="AM128" s="1" t="s">
        <v>118</v>
      </c>
      <c r="AN128" s="1" t="n">
        <v>2016</v>
      </c>
      <c r="AO128" s="7" t="n">
        <v>42551</v>
      </c>
      <c r="AP128" s="1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6</v>
      </c>
      <c r="D129" s="1" t="s">
        <v>104</v>
      </c>
      <c r="E129" s="1" t="s">
        <v>492</v>
      </c>
      <c r="F129" s="1" t="s">
        <v>106</v>
      </c>
      <c r="G129" s="6" t="s">
        <v>493</v>
      </c>
      <c r="H129" s="1" t="s">
        <v>494</v>
      </c>
      <c r="I129" s="1" t="n">
        <v>122</v>
      </c>
      <c r="J129" s="1" t="n">
        <v>122</v>
      </c>
      <c r="K129" s="1" t="s">
        <v>217</v>
      </c>
      <c r="L129" s="1" t="s">
        <v>495</v>
      </c>
      <c r="M129" s="1" t="s">
        <v>492</v>
      </c>
      <c r="N129" s="7" t="n">
        <v>42530</v>
      </c>
      <c r="O129" s="1" t="n">
        <v>175000</v>
      </c>
      <c r="P129" s="1" t="n">
        <v>203000</v>
      </c>
      <c r="S129" s="1" t="s">
        <v>111</v>
      </c>
      <c r="U129" s="1" t="s">
        <v>112</v>
      </c>
      <c r="V129" s="1" t="s">
        <v>494</v>
      </c>
      <c r="W129" s="1" t="n">
        <v>17500</v>
      </c>
      <c r="X129" s="7" t="n">
        <v>42530</v>
      </c>
      <c r="Y129" s="7" t="n">
        <v>42551</v>
      </c>
      <c r="Z129" s="6" t="s">
        <v>496</v>
      </c>
      <c r="AB129" s="1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368</v>
      </c>
      <c r="AL129" s="7" t="n">
        <v>42989</v>
      </c>
      <c r="AM129" s="1" t="s">
        <v>118</v>
      </c>
      <c r="AN129" s="1" t="n">
        <v>2016</v>
      </c>
      <c r="AO129" s="7" t="n">
        <v>42551</v>
      </c>
      <c r="AP129" s="1" t="s">
        <v>119</v>
      </c>
    </row>
    <row r="130" customFormat="false" ht="12.75" hidden="false" customHeight="false" outlineLevel="0" collapsed="false">
      <c r="A130" s="1" t="s">
        <v>102</v>
      </c>
      <c r="B130" s="5" t="s">
        <v>126</v>
      </c>
      <c r="C130" s="1" t="n">
        <v>2016</v>
      </c>
      <c r="D130" s="1" t="s">
        <v>104</v>
      </c>
      <c r="E130" s="1" t="s">
        <v>497</v>
      </c>
      <c r="F130" s="1" t="s">
        <v>106</v>
      </c>
      <c r="G130" s="6" t="s">
        <v>498</v>
      </c>
      <c r="H130" s="1" t="s">
        <v>499</v>
      </c>
      <c r="I130" s="1" t="n">
        <v>123</v>
      </c>
      <c r="J130" s="1" t="n">
        <v>123</v>
      </c>
      <c r="K130" s="1" t="s">
        <v>130</v>
      </c>
      <c r="L130" s="1" t="s">
        <v>224</v>
      </c>
      <c r="M130" s="1" t="s">
        <v>497</v>
      </c>
      <c r="N130" s="7" t="n">
        <v>42535</v>
      </c>
      <c r="O130" s="1" t="n">
        <v>7417.4</v>
      </c>
      <c r="P130" s="1" t="n">
        <v>8604.18</v>
      </c>
      <c r="S130" s="1" t="s">
        <v>111</v>
      </c>
      <c r="U130" s="1" t="s">
        <v>112</v>
      </c>
      <c r="V130" s="1" t="s">
        <v>499</v>
      </c>
      <c r="X130" s="7" t="n">
        <v>42535</v>
      </c>
      <c r="Y130" s="7" t="n">
        <v>42577</v>
      </c>
      <c r="Z130" s="6" t="s">
        <v>500</v>
      </c>
      <c r="AB130" s="1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269</v>
      </c>
      <c r="AL130" s="7" t="n">
        <v>42989</v>
      </c>
      <c r="AM130" s="1" t="s">
        <v>118</v>
      </c>
      <c r="AN130" s="1" t="n">
        <v>2016</v>
      </c>
      <c r="AO130" s="7" t="n">
        <v>42551</v>
      </c>
      <c r="AP130" s="1" t="s">
        <v>119</v>
      </c>
    </row>
    <row r="131" customFormat="false" ht="12.75" hidden="false" customHeight="false" outlineLevel="0" collapsed="false">
      <c r="A131" s="1" t="s">
        <v>102</v>
      </c>
      <c r="B131" s="5" t="s">
        <v>126</v>
      </c>
      <c r="C131" s="1" t="n">
        <v>2016</v>
      </c>
      <c r="D131" s="1" t="s">
        <v>104</v>
      </c>
      <c r="E131" s="1" t="s">
        <v>501</v>
      </c>
      <c r="F131" s="1" t="s">
        <v>106</v>
      </c>
      <c r="G131" s="6" t="s">
        <v>502</v>
      </c>
      <c r="H131" s="1" t="s">
        <v>503</v>
      </c>
      <c r="I131" s="1" t="n">
        <v>124</v>
      </c>
      <c r="J131" s="1" t="n">
        <v>124</v>
      </c>
      <c r="K131" s="1" t="s">
        <v>130</v>
      </c>
      <c r="L131" s="1" t="s">
        <v>118</v>
      </c>
      <c r="M131" s="1" t="s">
        <v>501</v>
      </c>
      <c r="N131" s="7" t="n">
        <v>42535</v>
      </c>
      <c r="O131" s="1" t="n">
        <v>21123.52</v>
      </c>
      <c r="P131" s="1" t="n">
        <v>24503.28</v>
      </c>
      <c r="S131" s="1" t="s">
        <v>111</v>
      </c>
      <c r="U131" s="1" t="s">
        <v>112</v>
      </c>
      <c r="V131" s="1" t="s">
        <v>503</v>
      </c>
      <c r="X131" s="7" t="n">
        <v>42535</v>
      </c>
      <c r="Y131" s="7" t="n">
        <v>42563</v>
      </c>
      <c r="Z131" s="6" t="s">
        <v>504</v>
      </c>
      <c r="AB131" s="1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505</v>
      </c>
      <c r="AL131" s="7" t="n">
        <v>42989</v>
      </c>
      <c r="AM131" s="1" t="s">
        <v>118</v>
      </c>
      <c r="AN131" s="1" t="n">
        <v>2016</v>
      </c>
      <c r="AO131" s="7" t="n">
        <v>42551</v>
      </c>
      <c r="AP131" s="1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6</v>
      </c>
      <c r="D132" s="1" t="s">
        <v>104</v>
      </c>
      <c r="E132" s="1" t="s">
        <v>506</v>
      </c>
      <c r="F132" s="1" t="s">
        <v>106</v>
      </c>
      <c r="G132" s="6" t="s">
        <v>507</v>
      </c>
      <c r="H132" s="1" t="s">
        <v>508</v>
      </c>
      <c r="I132" s="1" t="n">
        <v>125</v>
      </c>
      <c r="J132" s="1" t="n">
        <v>125</v>
      </c>
      <c r="K132" s="1" t="s">
        <v>109</v>
      </c>
      <c r="L132" s="1" t="s">
        <v>110</v>
      </c>
      <c r="M132" s="1" t="s">
        <v>506</v>
      </c>
      <c r="N132" s="7" t="n">
        <v>42536</v>
      </c>
      <c r="O132" s="1" t="n">
        <v>225000</v>
      </c>
      <c r="P132" s="1" t="n">
        <v>261000</v>
      </c>
      <c r="S132" s="1" t="s">
        <v>111</v>
      </c>
      <c r="U132" s="1" t="s">
        <v>112</v>
      </c>
      <c r="V132" s="1" t="s">
        <v>508</v>
      </c>
      <c r="W132" s="1" t="n">
        <v>22500</v>
      </c>
      <c r="X132" s="7" t="n">
        <v>42536</v>
      </c>
      <c r="Y132" s="7" t="n">
        <v>42627</v>
      </c>
      <c r="Z132" s="6" t="s">
        <v>509</v>
      </c>
      <c r="AB132" s="1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510</v>
      </c>
      <c r="AL132" s="7" t="n">
        <v>42989</v>
      </c>
      <c r="AM132" s="1" t="s">
        <v>118</v>
      </c>
      <c r="AN132" s="1" t="n">
        <v>2016</v>
      </c>
      <c r="AO132" s="7" t="n">
        <v>42551</v>
      </c>
      <c r="AP132" s="1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6</v>
      </c>
      <c r="D133" s="1" t="s">
        <v>104</v>
      </c>
      <c r="E133" s="1" t="s">
        <v>511</v>
      </c>
      <c r="F133" s="1" t="s">
        <v>106</v>
      </c>
      <c r="G133" s="6" t="s">
        <v>512</v>
      </c>
      <c r="H133" s="1" t="s">
        <v>513</v>
      </c>
      <c r="I133" s="1" t="n">
        <v>126</v>
      </c>
      <c r="J133" s="1" t="n">
        <v>126</v>
      </c>
      <c r="K133" s="1" t="s">
        <v>180</v>
      </c>
      <c r="L133" s="1" t="s">
        <v>180</v>
      </c>
      <c r="M133" s="1" t="s">
        <v>511</v>
      </c>
      <c r="N133" s="7" t="n">
        <v>42518</v>
      </c>
      <c r="O133" s="1" t="n">
        <v>14000</v>
      </c>
      <c r="P133" s="1" t="n">
        <v>16240</v>
      </c>
      <c r="S133" s="1" t="s">
        <v>111</v>
      </c>
      <c r="U133" s="1" t="s">
        <v>112</v>
      </c>
      <c r="V133" s="1" t="s">
        <v>513</v>
      </c>
      <c r="X133" s="7" t="n">
        <v>42518</v>
      </c>
      <c r="Y133" s="7" t="n">
        <v>42522</v>
      </c>
      <c r="Z133" s="6" t="s">
        <v>514</v>
      </c>
      <c r="AB133" s="1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386</v>
      </c>
      <c r="AL133" s="7" t="n">
        <v>42989</v>
      </c>
      <c r="AM133" s="1" t="s">
        <v>118</v>
      </c>
      <c r="AN133" s="1" t="n">
        <v>2016</v>
      </c>
      <c r="AO133" s="7" t="n">
        <v>42551</v>
      </c>
      <c r="AP133" s="1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6</v>
      </c>
      <c r="D134" s="1" t="s">
        <v>104</v>
      </c>
      <c r="E134" s="1" t="s">
        <v>515</v>
      </c>
      <c r="F134" s="1" t="s">
        <v>106</v>
      </c>
      <c r="G134" s="6" t="s">
        <v>516</v>
      </c>
      <c r="H134" s="1" t="s">
        <v>517</v>
      </c>
      <c r="I134" s="1" t="n">
        <v>127</v>
      </c>
      <c r="J134" s="1" t="n">
        <v>127</v>
      </c>
      <c r="K134" s="1" t="s">
        <v>147</v>
      </c>
      <c r="L134" s="1" t="s">
        <v>518</v>
      </c>
      <c r="M134" s="1" t="s">
        <v>515</v>
      </c>
      <c r="N134" s="7" t="n">
        <v>42548</v>
      </c>
      <c r="O134" s="1" t="n">
        <v>9860</v>
      </c>
      <c r="P134" s="1" t="n">
        <v>11437.6</v>
      </c>
      <c r="S134" s="1" t="s">
        <v>111</v>
      </c>
      <c r="U134" s="1" t="s">
        <v>112</v>
      </c>
      <c r="V134" s="1" t="s">
        <v>517</v>
      </c>
      <c r="X134" s="7" t="n">
        <v>42548</v>
      </c>
      <c r="Y134" s="7" t="n">
        <v>42551</v>
      </c>
      <c r="Z134" s="6" t="s">
        <v>519</v>
      </c>
      <c r="AB134" s="1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298</v>
      </c>
      <c r="AL134" s="7" t="n">
        <v>42989</v>
      </c>
      <c r="AM134" s="1" t="s">
        <v>118</v>
      </c>
      <c r="AN134" s="1" t="n">
        <v>2016</v>
      </c>
      <c r="AO134" s="7" t="n">
        <v>42551</v>
      </c>
      <c r="AP134" s="1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6</v>
      </c>
      <c r="D135" s="1" t="s">
        <v>104</v>
      </c>
      <c r="E135" s="1" t="s">
        <v>520</v>
      </c>
      <c r="F135" s="1" t="s">
        <v>106</v>
      </c>
      <c r="G135" s="6" t="s">
        <v>521</v>
      </c>
      <c r="H135" s="1" t="s">
        <v>522</v>
      </c>
      <c r="I135" s="1" t="n">
        <v>128</v>
      </c>
      <c r="J135" s="1" t="n">
        <v>128</v>
      </c>
      <c r="K135" s="1" t="s">
        <v>523</v>
      </c>
      <c r="L135" s="1" t="s">
        <v>524</v>
      </c>
      <c r="M135" s="1" t="s">
        <v>520</v>
      </c>
      <c r="N135" s="7" t="n">
        <v>42538</v>
      </c>
      <c r="O135" s="1" t="n">
        <v>28329</v>
      </c>
      <c r="P135" s="1" t="n">
        <v>32861.64</v>
      </c>
      <c r="S135" s="1" t="s">
        <v>111</v>
      </c>
      <c r="U135" s="1" t="s">
        <v>112</v>
      </c>
      <c r="V135" s="1" t="s">
        <v>522</v>
      </c>
      <c r="X135" s="7" t="n">
        <v>42538</v>
      </c>
      <c r="Y135" s="7" t="n">
        <v>42721</v>
      </c>
      <c r="Z135" s="6" t="s">
        <v>525</v>
      </c>
      <c r="AB135" s="1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526</v>
      </c>
      <c r="AL135" s="7" t="n">
        <v>42989</v>
      </c>
      <c r="AM135" s="1" t="s">
        <v>118</v>
      </c>
      <c r="AN135" s="1" t="n">
        <v>2016</v>
      </c>
      <c r="AO135" s="7" t="n">
        <v>42551</v>
      </c>
      <c r="AP135" s="1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6</v>
      </c>
      <c r="D136" s="1" t="s">
        <v>104</v>
      </c>
      <c r="E136" s="1" t="s">
        <v>527</v>
      </c>
      <c r="F136" s="1" t="s">
        <v>106</v>
      </c>
      <c r="G136" s="6" t="s">
        <v>528</v>
      </c>
      <c r="H136" s="1" t="s">
        <v>529</v>
      </c>
      <c r="I136" s="1" t="n">
        <v>129</v>
      </c>
      <c r="J136" s="1" t="n">
        <v>129</v>
      </c>
      <c r="K136" s="1" t="s">
        <v>147</v>
      </c>
      <c r="L136" s="1" t="s">
        <v>530</v>
      </c>
      <c r="M136" s="1" t="s">
        <v>527</v>
      </c>
      <c r="N136" s="7" t="n">
        <v>42535</v>
      </c>
      <c r="O136" s="1" t="n">
        <v>68161.82</v>
      </c>
      <c r="P136" s="1" t="n">
        <v>65000</v>
      </c>
      <c r="S136" s="1" t="s">
        <v>111</v>
      </c>
      <c r="U136" s="1" t="s">
        <v>112</v>
      </c>
      <c r="V136" s="1" t="s">
        <v>529</v>
      </c>
      <c r="X136" s="7" t="n">
        <v>42535</v>
      </c>
      <c r="Y136" s="7" t="n">
        <v>42627</v>
      </c>
      <c r="Z136" s="6" t="s">
        <v>531</v>
      </c>
      <c r="AB136" s="1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532</v>
      </c>
      <c r="AL136" s="7" t="n">
        <v>42989</v>
      </c>
      <c r="AM136" s="1" t="s">
        <v>118</v>
      </c>
      <c r="AN136" s="1" t="n">
        <v>2016</v>
      </c>
      <c r="AO136" s="7" t="n">
        <v>42551</v>
      </c>
      <c r="AP136" s="1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6</v>
      </c>
      <c r="D137" s="1" t="s">
        <v>104</v>
      </c>
      <c r="E137" s="1" t="s">
        <v>533</v>
      </c>
      <c r="F137" s="1" t="s">
        <v>106</v>
      </c>
      <c r="G137" s="6" t="s">
        <v>534</v>
      </c>
      <c r="H137" s="1" t="s">
        <v>535</v>
      </c>
      <c r="I137" s="1" t="n">
        <v>130</v>
      </c>
      <c r="J137" s="1" t="n">
        <v>130</v>
      </c>
      <c r="K137" s="1" t="s">
        <v>147</v>
      </c>
      <c r="L137" s="1" t="s">
        <v>148</v>
      </c>
      <c r="M137" s="1" t="s">
        <v>533</v>
      </c>
      <c r="N137" s="7" t="n">
        <v>42529</v>
      </c>
      <c r="O137" s="1" t="n">
        <v>4000</v>
      </c>
      <c r="P137" s="1" t="n">
        <v>3766.23</v>
      </c>
      <c r="S137" s="1" t="s">
        <v>111</v>
      </c>
      <c r="U137" s="1" t="s">
        <v>112</v>
      </c>
      <c r="V137" s="1" t="s">
        <v>535</v>
      </c>
      <c r="X137" s="7" t="n">
        <v>42531</v>
      </c>
      <c r="Y137" s="7" t="n">
        <v>42534</v>
      </c>
      <c r="Z137" s="6" t="s">
        <v>536</v>
      </c>
      <c r="AB137" s="1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150</v>
      </c>
      <c r="AL137" s="7" t="n">
        <v>42989</v>
      </c>
      <c r="AM137" s="1" t="s">
        <v>118</v>
      </c>
      <c r="AN137" s="1" t="n">
        <v>2016</v>
      </c>
      <c r="AO137" s="7" t="n">
        <v>42551</v>
      </c>
      <c r="AP137" s="1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6</v>
      </c>
      <c r="D138" s="1" t="s">
        <v>104</v>
      </c>
      <c r="E138" s="1" t="s">
        <v>537</v>
      </c>
      <c r="F138" s="1" t="s">
        <v>106</v>
      </c>
      <c r="G138" s="6" t="s">
        <v>534</v>
      </c>
      <c r="H138" s="1" t="s">
        <v>535</v>
      </c>
      <c r="I138" s="1" t="n">
        <v>131</v>
      </c>
      <c r="J138" s="1" t="n">
        <v>131</v>
      </c>
      <c r="K138" s="1" t="s">
        <v>147</v>
      </c>
      <c r="L138" s="1" t="s">
        <v>148</v>
      </c>
      <c r="M138" s="1" t="s">
        <v>537</v>
      </c>
      <c r="N138" s="7" t="n">
        <v>42529</v>
      </c>
      <c r="O138" s="1" t="n">
        <v>8000</v>
      </c>
      <c r="P138" s="1" t="n">
        <v>7309.7</v>
      </c>
      <c r="S138" s="1" t="s">
        <v>111</v>
      </c>
      <c r="U138" s="1" t="s">
        <v>112</v>
      </c>
      <c r="V138" s="1" t="s">
        <v>535</v>
      </c>
      <c r="X138" s="7" t="n">
        <v>42529</v>
      </c>
      <c r="Y138" s="7" t="n">
        <v>42536</v>
      </c>
      <c r="Z138" s="6" t="s">
        <v>538</v>
      </c>
      <c r="AB138" s="1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150</v>
      </c>
      <c r="AL138" s="7" t="n">
        <v>42989</v>
      </c>
      <c r="AM138" s="1" t="s">
        <v>118</v>
      </c>
      <c r="AN138" s="1" t="n">
        <v>2016</v>
      </c>
      <c r="AO138" s="7" t="n">
        <v>42551</v>
      </c>
      <c r="AP138" s="1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6</v>
      </c>
      <c r="D139" s="1" t="s">
        <v>104</v>
      </c>
      <c r="E139" s="1" t="s">
        <v>539</v>
      </c>
      <c r="F139" s="1" t="s">
        <v>106</v>
      </c>
      <c r="G139" s="6" t="s">
        <v>534</v>
      </c>
      <c r="H139" s="1" t="s">
        <v>535</v>
      </c>
      <c r="I139" s="1" t="n">
        <v>132</v>
      </c>
      <c r="J139" s="1" t="n">
        <v>132</v>
      </c>
      <c r="K139" s="1" t="s">
        <v>147</v>
      </c>
      <c r="L139" s="1" t="s">
        <v>148</v>
      </c>
      <c r="M139" s="1" t="s">
        <v>539</v>
      </c>
      <c r="N139" s="7" t="n">
        <v>42529</v>
      </c>
      <c r="O139" s="1" t="n">
        <v>10000</v>
      </c>
      <c r="P139" s="1" t="n">
        <v>8962.85</v>
      </c>
      <c r="S139" s="1" t="s">
        <v>111</v>
      </c>
      <c r="U139" s="1" t="s">
        <v>112</v>
      </c>
      <c r="V139" s="1" t="s">
        <v>535</v>
      </c>
      <c r="X139" s="7" t="n">
        <v>42529</v>
      </c>
      <c r="Y139" s="7" t="n">
        <v>42536</v>
      </c>
      <c r="Z139" s="6" t="s">
        <v>540</v>
      </c>
      <c r="AB139" s="1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150</v>
      </c>
      <c r="AL139" s="7" t="n">
        <v>42989</v>
      </c>
      <c r="AM139" s="1" t="s">
        <v>118</v>
      </c>
      <c r="AN139" s="1" t="n">
        <v>2016</v>
      </c>
      <c r="AO139" s="7" t="n">
        <v>42551</v>
      </c>
      <c r="AP139" s="1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6</v>
      </c>
      <c r="D140" s="1" t="s">
        <v>104</v>
      </c>
      <c r="E140" s="1" t="s">
        <v>541</v>
      </c>
      <c r="F140" s="1" t="s">
        <v>106</v>
      </c>
      <c r="G140" s="6" t="s">
        <v>534</v>
      </c>
      <c r="H140" s="1" t="s">
        <v>535</v>
      </c>
      <c r="I140" s="1" t="n">
        <v>133</v>
      </c>
      <c r="J140" s="1" t="n">
        <v>133</v>
      </c>
      <c r="K140" s="1" t="s">
        <v>147</v>
      </c>
      <c r="L140" s="1" t="s">
        <v>148</v>
      </c>
      <c r="M140" s="1" t="s">
        <v>541</v>
      </c>
      <c r="N140" s="7" t="n">
        <v>42529</v>
      </c>
      <c r="O140" s="1" t="n">
        <v>12000</v>
      </c>
      <c r="P140" s="1" t="n">
        <v>10545.92</v>
      </c>
      <c r="S140" s="1" t="s">
        <v>111</v>
      </c>
      <c r="U140" s="1" t="s">
        <v>112</v>
      </c>
      <c r="V140" s="1" t="s">
        <v>535</v>
      </c>
      <c r="X140" s="7" t="n">
        <v>42529</v>
      </c>
      <c r="Y140" s="7" t="n">
        <v>42536</v>
      </c>
      <c r="Z140" s="6" t="s">
        <v>542</v>
      </c>
      <c r="AB140" s="1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150</v>
      </c>
      <c r="AL140" s="7" t="n">
        <v>42989</v>
      </c>
      <c r="AM140" s="1" t="s">
        <v>118</v>
      </c>
      <c r="AN140" s="1" t="n">
        <v>2016</v>
      </c>
      <c r="AO140" s="7" t="n">
        <v>42551</v>
      </c>
      <c r="AP140" s="1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6</v>
      </c>
      <c r="D141" s="1" t="s">
        <v>104</v>
      </c>
      <c r="E141" s="1" t="s">
        <v>543</v>
      </c>
      <c r="F141" s="1" t="s">
        <v>106</v>
      </c>
      <c r="G141" s="6" t="s">
        <v>534</v>
      </c>
      <c r="H141" s="1" t="s">
        <v>535</v>
      </c>
      <c r="I141" s="1" t="n">
        <v>134</v>
      </c>
      <c r="J141" s="1" t="n">
        <v>134</v>
      </c>
      <c r="K141" s="1" t="s">
        <v>147</v>
      </c>
      <c r="L141" s="1" t="s">
        <v>148</v>
      </c>
      <c r="M141" s="1" t="s">
        <v>543</v>
      </c>
      <c r="N141" s="7" t="n">
        <v>42529</v>
      </c>
      <c r="O141" s="1" t="n">
        <v>10000</v>
      </c>
      <c r="P141" s="1" t="n">
        <v>8962.85</v>
      </c>
      <c r="S141" s="1" t="s">
        <v>111</v>
      </c>
      <c r="U141" s="1" t="s">
        <v>112</v>
      </c>
      <c r="V141" s="1" t="s">
        <v>535</v>
      </c>
      <c r="X141" s="7" t="n">
        <v>42530</v>
      </c>
      <c r="Y141" s="7" t="n">
        <v>42536</v>
      </c>
      <c r="Z141" s="6" t="s">
        <v>544</v>
      </c>
      <c r="AB141" s="1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150</v>
      </c>
      <c r="AL141" s="7" t="n">
        <v>42989</v>
      </c>
      <c r="AM141" s="1" t="s">
        <v>118</v>
      </c>
      <c r="AN141" s="1" t="n">
        <v>2016</v>
      </c>
      <c r="AO141" s="7" t="n">
        <v>42551</v>
      </c>
      <c r="AP141" s="1" t="s">
        <v>119</v>
      </c>
    </row>
    <row r="142" customFormat="false" ht="12.75" hidden="false" customHeight="false" outlineLevel="0" collapsed="false">
      <c r="A142" s="1" t="s">
        <v>102</v>
      </c>
      <c r="B142" s="5" t="s">
        <v>103</v>
      </c>
      <c r="C142" s="1" t="n">
        <v>2016</v>
      </c>
      <c r="D142" s="1" t="s">
        <v>104</v>
      </c>
      <c r="E142" s="1" t="s">
        <v>545</v>
      </c>
      <c r="F142" s="1" t="s">
        <v>106</v>
      </c>
      <c r="G142" s="6" t="s">
        <v>534</v>
      </c>
      <c r="H142" s="1" t="s">
        <v>535</v>
      </c>
      <c r="I142" s="1" t="n">
        <v>135</v>
      </c>
      <c r="J142" s="1" t="n">
        <v>135</v>
      </c>
      <c r="K142" s="1" t="s">
        <v>147</v>
      </c>
      <c r="L142" s="1" t="s">
        <v>148</v>
      </c>
      <c r="M142" s="1" t="s">
        <v>545</v>
      </c>
      <c r="N142" s="7" t="n">
        <v>42529</v>
      </c>
      <c r="O142" s="1" t="n">
        <v>10000</v>
      </c>
      <c r="P142" s="1" t="n">
        <v>8962.85</v>
      </c>
      <c r="S142" s="1" t="s">
        <v>111</v>
      </c>
      <c r="U142" s="1" t="s">
        <v>112</v>
      </c>
      <c r="V142" s="1" t="s">
        <v>535</v>
      </c>
      <c r="X142" s="7" t="n">
        <v>42529</v>
      </c>
      <c r="Y142" s="7" t="n">
        <v>42536</v>
      </c>
      <c r="Z142" s="6" t="s">
        <v>546</v>
      </c>
      <c r="AB142" s="1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150</v>
      </c>
      <c r="AL142" s="7" t="n">
        <v>42989</v>
      </c>
      <c r="AM142" s="1" t="s">
        <v>118</v>
      </c>
      <c r="AN142" s="1" t="n">
        <v>2016</v>
      </c>
      <c r="AO142" s="7" t="n">
        <v>42551</v>
      </c>
      <c r="AP142" s="1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6</v>
      </c>
      <c r="D143" s="1" t="s">
        <v>104</v>
      </c>
      <c r="E143" s="1" t="s">
        <v>547</v>
      </c>
      <c r="F143" s="1" t="s">
        <v>106</v>
      </c>
      <c r="G143" s="6" t="s">
        <v>534</v>
      </c>
      <c r="H143" s="1" t="s">
        <v>548</v>
      </c>
      <c r="I143" s="1" t="n">
        <v>136</v>
      </c>
      <c r="J143" s="1" t="n">
        <v>136</v>
      </c>
      <c r="K143" s="1" t="s">
        <v>147</v>
      </c>
      <c r="L143" s="1" t="s">
        <v>148</v>
      </c>
      <c r="M143" s="1" t="s">
        <v>547</v>
      </c>
      <c r="N143" s="7" t="n">
        <v>42529</v>
      </c>
      <c r="O143" s="1" t="n">
        <v>6000</v>
      </c>
      <c r="P143" s="1" t="n">
        <v>5558.05</v>
      </c>
      <c r="S143" s="1" t="s">
        <v>111</v>
      </c>
      <c r="U143" s="1" t="s">
        <v>112</v>
      </c>
      <c r="V143" s="1" t="s">
        <v>548</v>
      </c>
      <c r="X143" s="7" t="n">
        <v>42541</v>
      </c>
      <c r="Y143" s="7" t="n">
        <v>42543</v>
      </c>
      <c r="Z143" s="6" t="s">
        <v>549</v>
      </c>
      <c r="AB143" s="1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150</v>
      </c>
      <c r="AL143" s="7" t="n">
        <v>42989</v>
      </c>
      <c r="AM143" s="1" t="s">
        <v>118</v>
      </c>
      <c r="AN143" s="1" t="n">
        <v>2016</v>
      </c>
      <c r="AO143" s="7" t="n">
        <v>42551</v>
      </c>
      <c r="AP143" s="1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6</v>
      </c>
      <c r="D144" s="1" t="s">
        <v>104</v>
      </c>
      <c r="E144" s="1" t="s">
        <v>550</v>
      </c>
      <c r="F144" s="1" t="s">
        <v>106</v>
      </c>
      <c r="G144" s="6" t="s">
        <v>534</v>
      </c>
      <c r="H144" s="1" t="s">
        <v>548</v>
      </c>
      <c r="I144" s="1" t="n">
        <v>137</v>
      </c>
      <c r="J144" s="1" t="n">
        <v>137</v>
      </c>
      <c r="K144" s="1" t="s">
        <v>147</v>
      </c>
      <c r="L144" s="1" t="s">
        <v>148</v>
      </c>
      <c r="M144" s="1" t="s">
        <v>550</v>
      </c>
      <c r="N144" s="7" t="n">
        <v>42529</v>
      </c>
      <c r="O144" s="1" t="n">
        <v>8000</v>
      </c>
      <c r="P144" s="1" t="n">
        <v>7309.7</v>
      </c>
      <c r="S144" s="1" t="s">
        <v>111</v>
      </c>
      <c r="U144" s="1" t="s">
        <v>112</v>
      </c>
      <c r="V144" s="1" t="s">
        <v>548</v>
      </c>
      <c r="X144" s="7" t="n">
        <v>42538</v>
      </c>
      <c r="Y144" s="7" t="n">
        <v>42543</v>
      </c>
      <c r="Z144" s="6" t="s">
        <v>551</v>
      </c>
      <c r="AB144" s="1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150</v>
      </c>
      <c r="AL144" s="7" t="n">
        <v>42989</v>
      </c>
      <c r="AM144" s="1" t="s">
        <v>118</v>
      </c>
      <c r="AN144" s="1" t="n">
        <v>2016</v>
      </c>
      <c r="AO144" s="7" t="n">
        <v>42551</v>
      </c>
      <c r="AP144" s="1" t="s">
        <v>119</v>
      </c>
    </row>
    <row r="145" customFormat="false" ht="12.75" hidden="false" customHeight="false" outlineLevel="0" collapsed="false">
      <c r="A145" s="1" t="s">
        <v>102</v>
      </c>
      <c r="B145" s="5" t="s">
        <v>103</v>
      </c>
      <c r="C145" s="1" t="n">
        <v>2016</v>
      </c>
      <c r="D145" s="1" t="s">
        <v>104</v>
      </c>
      <c r="E145" s="1" t="s">
        <v>552</v>
      </c>
      <c r="F145" s="1" t="s">
        <v>106</v>
      </c>
      <c r="G145" s="6" t="s">
        <v>534</v>
      </c>
      <c r="H145" s="1" t="s">
        <v>548</v>
      </c>
      <c r="I145" s="1" t="n">
        <v>138</v>
      </c>
      <c r="J145" s="1" t="n">
        <v>138</v>
      </c>
      <c r="K145" s="1" t="s">
        <v>147</v>
      </c>
      <c r="L145" s="1" t="s">
        <v>148</v>
      </c>
      <c r="M145" s="1" t="s">
        <v>552</v>
      </c>
      <c r="N145" s="7" t="n">
        <v>42529</v>
      </c>
      <c r="O145" s="1" t="n">
        <v>4000</v>
      </c>
      <c r="P145" s="1" t="n">
        <v>3766.23</v>
      </c>
      <c r="S145" s="1" t="s">
        <v>111</v>
      </c>
      <c r="U145" s="1" t="s">
        <v>112</v>
      </c>
      <c r="V145" s="1" t="s">
        <v>548</v>
      </c>
      <c r="X145" s="7" t="n">
        <v>42537</v>
      </c>
      <c r="Y145" s="7" t="n">
        <v>42538</v>
      </c>
      <c r="Z145" s="6" t="s">
        <v>553</v>
      </c>
      <c r="AB145" s="1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150</v>
      </c>
      <c r="AL145" s="7" t="n">
        <v>42989</v>
      </c>
      <c r="AM145" s="1" t="s">
        <v>118</v>
      </c>
      <c r="AN145" s="1" t="n">
        <v>2016</v>
      </c>
      <c r="AO145" s="7" t="n">
        <v>42551</v>
      </c>
      <c r="AP145" s="1" t="s">
        <v>119</v>
      </c>
    </row>
    <row r="146" customFormat="false" ht="12.75" hidden="false" customHeight="false" outlineLevel="0" collapsed="false">
      <c r="A146" s="1" t="s">
        <v>102</v>
      </c>
      <c r="B146" s="5" t="s">
        <v>103</v>
      </c>
      <c r="C146" s="1" t="n">
        <v>2016</v>
      </c>
      <c r="D146" s="1" t="s">
        <v>104</v>
      </c>
      <c r="E146" s="1" t="s">
        <v>554</v>
      </c>
      <c r="F146" s="1" t="s">
        <v>106</v>
      </c>
      <c r="G146" s="6" t="s">
        <v>534</v>
      </c>
      <c r="H146" s="1" t="s">
        <v>548</v>
      </c>
      <c r="I146" s="1" t="n">
        <v>139</v>
      </c>
      <c r="J146" s="1" t="n">
        <v>139</v>
      </c>
      <c r="K146" s="1" t="s">
        <v>147</v>
      </c>
      <c r="L146" s="1" t="s">
        <v>148</v>
      </c>
      <c r="M146" s="1" t="s">
        <v>554</v>
      </c>
      <c r="N146" s="7" t="n">
        <v>42529</v>
      </c>
      <c r="O146" s="1" t="n">
        <v>14000</v>
      </c>
      <c r="P146" s="1" t="n">
        <v>12118.72</v>
      </c>
      <c r="S146" s="1" t="s">
        <v>111</v>
      </c>
      <c r="U146" s="1" t="s">
        <v>112</v>
      </c>
      <c r="V146" s="1" t="s">
        <v>548</v>
      </c>
      <c r="X146" s="7" t="n">
        <v>42537</v>
      </c>
      <c r="Y146" s="7" t="n">
        <v>42545</v>
      </c>
      <c r="Z146" s="6" t="s">
        <v>555</v>
      </c>
      <c r="AB146" s="1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150</v>
      </c>
      <c r="AL146" s="7" t="n">
        <v>42989</v>
      </c>
      <c r="AM146" s="1" t="s">
        <v>118</v>
      </c>
      <c r="AN146" s="1" t="n">
        <v>2016</v>
      </c>
      <c r="AO146" s="7" t="n">
        <v>42551</v>
      </c>
      <c r="AP146" s="1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6</v>
      </c>
      <c r="D147" s="1" t="s">
        <v>104</v>
      </c>
      <c r="E147" s="1" t="s">
        <v>556</v>
      </c>
      <c r="F147" s="1" t="s">
        <v>106</v>
      </c>
      <c r="G147" s="6" t="s">
        <v>534</v>
      </c>
      <c r="H147" s="1" t="s">
        <v>548</v>
      </c>
      <c r="I147" s="1" t="n">
        <v>140</v>
      </c>
      <c r="J147" s="1" t="n">
        <v>140</v>
      </c>
      <c r="K147" s="1" t="s">
        <v>147</v>
      </c>
      <c r="L147" s="1" t="s">
        <v>148</v>
      </c>
      <c r="M147" s="1" t="s">
        <v>556</v>
      </c>
      <c r="N147" s="7" t="n">
        <v>42529</v>
      </c>
      <c r="O147" s="1" t="n">
        <v>14000</v>
      </c>
      <c r="P147" s="1" t="n">
        <v>12118.72</v>
      </c>
      <c r="S147" s="1" t="s">
        <v>111</v>
      </c>
      <c r="U147" s="1" t="s">
        <v>112</v>
      </c>
      <c r="V147" s="1" t="s">
        <v>548</v>
      </c>
      <c r="X147" s="7" t="n">
        <v>42537</v>
      </c>
      <c r="Y147" s="7" t="n">
        <v>42545</v>
      </c>
      <c r="Z147" s="6" t="s">
        <v>557</v>
      </c>
      <c r="AB147" s="1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150</v>
      </c>
      <c r="AL147" s="7" t="n">
        <v>42989</v>
      </c>
      <c r="AM147" s="1" t="s">
        <v>118</v>
      </c>
      <c r="AN147" s="1" t="n">
        <v>2016</v>
      </c>
      <c r="AO147" s="7" t="n">
        <v>42551</v>
      </c>
      <c r="AP147" s="1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6</v>
      </c>
      <c r="D148" s="1" t="s">
        <v>104</v>
      </c>
      <c r="E148" s="1" t="s">
        <v>558</v>
      </c>
      <c r="F148" s="1" t="s">
        <v>106</v>
      </c>
      <c r="G148" s="6" t="s">
        <v>534</v>
      </c>
      <c r="H148" s="1" t="s">
        <v>548</v>
      </c>
      <c r="I148" s="1" t="n">
        <v>141</v>
      </c>
      <c r="J148" s="1" t="n">
        <v>141</v>
      </c>
      <c r="K148" s="1" t="s">
        <v>147</v>
      </c>
      <c r="L148" s="1" t="s">
        <v>148</v>
      </c>
      <c r="M148" s="1" t="s">
        <v>558</v>
      </c>
      <c r="N148" s="7" t="n">
        <v>42529</v>
      </c>
      <c r="O148" s="1" t="n">
        <v>8000</v>
      </c>
      <c r="P148" s="1" t="n">
        <v>7309.7</v>
      </c>
      <c r="S148" s="1" t="s">
        <v>111</v>
      </c>
      <c r="U148" s="1" t="s">
        <v>112</v>
      </c>
      <c r="V148" s="1" t="s">
        <v>548</v>
      </c>
      <c r="X148" s="7" t="n">
        <v>42537</v>
      </c>
      <c r="Y148" s="7" t="n">
        <v>42542</v>
      </c>
      <c r="Z148" s="6" t="s">
        <v>559</v>
      </c>
      <c r="AB148" s="1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150</v>
      </c>
      <c r="AL148" s="7" t="n">
        <v>42989</v>
      </c>
      <c r="AM148" s="1" t="s">
        <v>118</v>
      </c>
      <c r="AN148" s="1" t="n">
        <v>2016</v>
      </c>
      <c r="AO148" s="7" t="n">
        <v>42551</v>
      </c>
      <c r="AP148" s="1" t="s">
        <v>119</v>
      </c>
    </row>
    <row r="149" customFormat="false" ht="12.75" hidden="false" customHeight="false" outlineLevel="0" collapsed="false">
      <c r="A149" s="1" t="s">
        <v>102</v>
      </c>
      <c r="B149" s="5" t="s">
        <v>103</v>
      </c>
      <c r="C149" s="1" t="n">
        <v>2016</v>
      </c>
      <c r="D149" s="1" t="s">
        <v>104</v>
      </c>
      <c r="E149" s="1" t="s">
        <v>560</v>
      </c>
      <c r="F149" s="1" t="s">
        <v>106</v>
      </c>
      <c r="G149" s="6" t="s">
        <v>561</v>
      </c>
      <c r="H149" s="1" t="s">
        <v>562</v>
      </c>
      <c r="I149" s="1" t="n">
        <v>142</v>
      </c>
      <c r="J149" s="1" t="n">
        <v>142</v>
      </c>
      <c r="K149" s="1" t="s">
        <v>523</v>
      </c>
      <c r="L149" s="1" t="s">
        <v>524</v>
      </c>
      <c r="M149" s="1" t="s">
        <v>560</v>
      </c>
      <c r="N149" s="7" t="n">
        <v>42537</v>
      </c>
      <c r="O149" s="1" t="n">
        <v>64562.4</v>
      </c>
      <c r="P149" s="1" t="n">
        <v>74892.38</v>
      </c>
      <c r="S149" s="1" t="s">
        <v>111</v>
      </c>
      <c r="U149" s="1" t="s">
        <v>112</v>
      </c>
      <c r="V149" s="1" t="s">
        <v>562</v>
      </c>
      <c r="X149" s="7" t="n">
        <v>42537</v>
      </c>
      <c r="Y149" s="7" t="n">
        <v>42538</v>
      </c>
      <c r="Z149" s="6" t="s">
        <v>563</v>
      </c>
      <c r="AB149" s="1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564</v>
      </c>
      <c r="AL149" s="7" t="n">
        <v>42989</v>
      </c>
      <c r="AM149" s="1" t="s">
        <v>118</v>
      </c>
      <c r="AN149" s="1" t="n">
        <v>2016</v>
      </c>
      <c r="AO149" s="7" t="n">
        <v>42551</v>
      </c>
      <c r="AP149" s="1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6</v>
      </c>
      <c r="D150" s="1" t="s">
        <v>104</v>
      </c>
      <c r="E150" s="1" t="s">
        <v>565</v>
      </c>
      <c r="F150" s="1" t="s">
        <v>106</v>
      </c>
      <c r="G150" s="6" t="s">
        <v>566</v>
      </c>
      <c r="H150" s="1" t="s">
        <v>562</v>
      </c>
      <c r="I150" s="1" t="n">
        <v>143</v>
      </c>
      <c r="J150" s="1" t="n">
        <v>143</v>
      </c>
      <c r="K150" s="1" t="s">
        <v>523</v>
      </c>
      <c r="L150" s="1" t="s">
        <v>524</v>
      </c>
      <c r="M150" s="1" t="s">
        <v>565</v>
      </c>
      <c r="N150" s="7" t="n">
        <v>42537</v>
      </c>
      <c r="O150" s="1" t="n">
        <v>52640</v>
      </c>
      <c r="P150" s="1" t="n">
        <v>61062.4</v>
      </c>
      <c r="S150" s="1" t="s">
        <v>111</v>
      </c>
      <c r="U150" s="1" t="s">
        <v>112</v>
      </c>
      <c r="V150" s="1" t="s">
        <v>562</v>
      </c>
      <c r="X150" s="7" t="n">
        <v>42537</v>
      </c>
      <c r="Y150" s="7" t="n">
        <v>42538</v>
      </c>
      <c r="Z150" s="6" t="s">
        <v>567</v>
      </c>
      <c r="AB150" s="1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564</v>
      </c>
      <c r="AL150" s="7" t="n">
        <v>42989</v>
      </c>
      <c r="AM150" s="1" t="s">
        <v>118</v>
      </c>
      <c r="AN150" s="1" t="n">
        <v>2016</v>
      </c>
      <c r="AO150" s="7" t="n">
        <v>42551</v>
      </c>
      <c r="AP150" s="1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6</v>
      </c>
      <c r="D151" s="1" t="s">
        <v>104</v>
      </c>
      <c r="E151" s="1" t="s">
        <v>568</v>
      </c>
      <c r="F151" s="1" t="s">
        <v>106</v>
      </c>
      <c r="G151" s="6" t="s">
        <v>569</v>
      </c>
      <c r="H151" s="1" t="s">
        <v>570</v>
      </c>
      <c r="I151" s="1" t="n">
        <v>144</v>
      </c>
      <c r="J151" s="1" t="n">
        <v>144</v>
      </c>
      <c r="K151" s="1" t="s">
        <v>109</v>
      </c>
      <c r="L151" s="1" t="s">
        <v>571</v>
      </c>
      <c r="M151" s="1" t="s">
        <v>568</v>
      </c>
      <c r="N151" s="7" t="n">
        <v>42548</v>
      </c>
      <c r="O151" s="1" t="n">
        <v>129000</v>
      </c>
      <c r="P151" s="1" t="n">
        <v>122980</v>
      </c>
      <c r="S151" s="1" t="s">
        <v>111</v>
      </c>
      <c r="U151" s="1" t="s">
        <v>112</v>
      </c>
      <c r="V151" s="1" t="s">
        <v>570</v>
      </c>
      <c r="W151" s="1" t="n">
        <v>12900</v>
      </c>
      <c r="X151" s="7" t="n">
        <v>42548</v>
      </c>
      <c r="Y151" s="7" t="n">
        <v>42578</v>
      </c>
      <c r="Z151" s="6" t="s">
        <v>572</v>
      </c>
      <c r="AB151" s="1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573</v>
      </c>
      <c r="AL151" s="7" t="n">
        <v>42989</v>
      </c>
      <c r="AM151" s="1" t="s">
        <v>118</v>
      </c>
      <c r="AN151" s="1" t="n">
        <v>2016</v>
      </c>
      <c r="AO151" s="7" t="n">
        <v>42551</v>
      </c>
      <c r="AP151" s="1" t="s">
        <v>119</v>
      </c>
    </row>
    <row r="152" customFormat="false" ht="12.75" hidden="false" customHeight="false" outlineLevel="0" collapsed="false">
      <c r="A152" s="1" t="s">
        <v>102</v>
      </c>
      <c r="B152" s="5" t="s">
        <v>126</v>
      </c>
      <c r="C152" s="1" t="n">
        <v>2016</v>
      </c>
      <c r="D152" s="1" t="s">
        <v>104</v>
      </c>
      <c r="E152" s="1" t="s">
        <v>574</v>
      </c>
      <c r="F152" s="1" t="s">
        <v>106</v>
      </c>
      <c r="G152" s="6" t="s">
        <v>575</v>
      </c>
      <c r="H152" s="1" t="s">
        <v>576</v>
      </c>
      <c r="I152" s="1" t="n">
        <v>145</v>
      </c>
      <c r="J152" s="1" t="n">
        <v>145</v>
      </c>
      <c r="K152" s="1" t="s">
        <v>217</v>
      </c>
      <c r="L152" s="1" t="s">
        <v>577</v>
      </c>
      <c r="M152" s="1" t="s">
        <v>574</v>
      </c>
      <c r="N152" s="7" t="n">
        <v>42538</v>
      </c>
      <c r="O152" s="1" t="n">
        <v>13000</v>
      </c>
      <c r="P152" s="1" t="n">
        <v>13000</v>
      </c>
      <c r="S152" s="1" t="s">
        <v>111</v>
      </c>
      <c r="U152" s="1" t="s">
        <v>112</v>
      </c>
      <c r="V152" s="1" t="s">
        <v>576</v>
      </c>
      <c r="X152" s="7" t="n">
        <v>42538</v>
      </c>
      <c r="Y152" s="7" t="n">
        <v>42735</v>
      </c>
      <c r="Z152" s="6" t="s">
        <v>578</v>
      </c>
      <c r="AB152" s="1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579</v>
      </c>
      <c r="AL152" s="7" t="n">
        <v>42989</v>
      </c>
      <c r="AM152" s="1" t="s">
        <v>118</v>
      </c>
      <c r="AN152" s="1" t="n">
        <v>2016</v>
      </c>
      <c r="AO152" s="7" t="n">
        <v>42551</v>
      </c>
      <c r="AP152" s="1" t="s">
        <v>119</v>
      </c>
    </row>
    <row r="153" customFormat="false" ht="12.75" hidden="false" customHeight="false" outlineLevel="0" collapsed="false">
      <c r="A153" s="1" t="s">
        <v>102</v>
      </c>
      <c r="B153" s="5" t="s">
        <v>126</v>
      </c>
      <c r="C153" s="1" t="n">
        <v>2016</v>
      </c>
      <c r="D153" s="1" t="s">
        <v>104</v>
      </c>
      <c r="E153" s="1" t="s">
        <v>580</v>
      </c>
      <c r="F153" s="1" t="s">
        <v>106</v>
      </c>
      <c r="G153" s="6" t="s">
        <v>581</v>
      </c>
      <c r="H153" s="1" t="s">
        <v>582</v>
      </c>
      <c r="I153" s="1" t="n">
        <v>146</v>
      </c>
      <c r="J153" s="1" t="n">
        <v>146</v>
      </c>
      <c r="K153" s="1" t="s">
        <v>217</v>
      </c>
      <c r="L153" s="1" t="s">
        <v>577</v>
      </c>
      <c r="M153" s="1" t="s">
        <v>580</v>
      </c>
      <c r="N153" s="7" t="n">
        <v>42549</v>
      </c>
      <c r="O153" s="1" t="n">
        <v>5280</v>
      </c>
      <c r="P153" s="1" t="n">
        <v>5280</v>
      </c>
      <c r="S153" s="1" t="s">
        <v>583</v>
      </c>
      <c r="T153" s="1" t="n">
        <v>18</v>
      </c>
      <c r="U153" s="1" t="s">
        <v>112</v>
      </c>
      <c r="V153" s="1" t="s">
        <v>582</v>
      </c>
      <c r="X153" s="7" t="n">
        <v>42549</v>
      </c>
      <c r="Y153" s="7" t="n">
        <v>42916</v>
      </c>
      <c r="Z153" s="6" t="s">
        <v>584</v>
      </c>
      <c r="AB153" s="1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585</v>
      </c>
      <c r="AL153" s="7" t="n">
        <v>42989</v>
      </c>
      <c r="AM153" s="1" t="s">
        <v>118</v>
      </c>
      <c r="AN153" s="1" t="n">
        <v>2016</v>
      </c>
      <c r="AO153" s="7" t="n">
        <v>42551</v>
      </c>
      <c r="AP153" s="1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6</v>
      </c>
      <c r="D154" s="1" t="s">
        <v>104</v>
      </c>
      <c r="E154" s="1" t="s">
        <v>586</v>
      </c>
      <c r="F154" s="1" t="s">
        <v>106</v>
      </c>
      <c r="G154" s="6" t="s">
        <v>587</v>
      </c>
      <c r="H154" s="1" t="s">
        <v>588</v>
      </c>
      <c r="I154" s="1" t="n">
        <v>147</v>
      </c>
      <c r="J154" s="1" t="n">
        <v>147</v>
      </c>
      <c r="K154" s="1" t="s">
        <v>130</v>
      </c>
      <c r="L154" s="1" t="s">
        <v>243</v>
      </c>
      <c r="M154" s="1" t="s">
        <v>586</v>
      </c>
      <c r="N154" s="7" t="n">
        <v>42534</v>
      </c>
      <c r="O154" s="1" t="n">
        <v>11000</v>
      </c>
      <c r="P154" s="1" t="n">
        <v>12760</v>
      </c>
      <c r="S154" s="1" t="s">
        <v>111</v>
      </c>
      <c r="U154" s="1" t="s">
        <v>112</v>
      </c>
      <c r="V154" s="1" t="s">
        <v>588</v>
      </c>
      <c r="X154" s="7" t="n">
        <v>42534</v>
      </c>
      <c r="Y154" s="7" t="n">
        <v>42559</v>
      </c>
      <c r="Z154" s="6" t="s">
        <v>589</v>
      </c>
      <c r="AB154" s="1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298</v>
      </c>
      <c r="AL154" s="7" t="n">
        <v>42989</v>
      </c>
      <c r="AM154" s="1" t="s">
        <v>118</v>
      </c>
      <c r="AN154" s="1" t="n">
        <v>2016</v>
      </c>
      <c r="AO154" s="7" t="n">
        <v>42551</v>
      </c>
      <c r="AP154" s="1" t="s">
        <v>119</v>
      </c>
    </row>
    <row r="155" customFormat="false" ht="12.75" hidden="false" customHeight="false" outlineLevel="0" collapsed="false">
      <c r="A155" s="1" t="s">
        <v>102</v>
      </c>
      <c r="B155" s="5" t="s">
        <v>126</v>
      </c>
      <c r="C155" s="1" t="n">
        <v>2016</v>
      </c>
      <c r="D155" s="1" t="s">
        <v>104</v>
      </c>
      <c r="E155" s="1" t="s">
        <v>590</v>
      </c>
      <c r="F155" s="1" t="s">
        <v>106</v>
      </c>
      <c r="G155" s="6" t="s">
        <v>591</v>
      </c>
      <c r="H155" s="1" t="s">
        <v>592</v>
      </c>
      <c r="I155" s="1" t="n">
        <v>148</v>
      </c>
      <c r="J155" s="1" t="n">
        <v>148</v>
      </c>
      <c r="K155" s="1" t="s">
        <v>217</v>
      </c>
      <c r="L155" s="1" t="s">
        <v>593</v>
      </c>
      <c r="M155" s="1" t="s">
        <v>590</v>
      </c>
      <c r="N155" s="7" t="n">
        <v>42548</v>
      </c>
      <c r="O155" s="1" t="n">
        <v>54570.12</v>
      </c>
      <c r="P155" s="1" t="n">
        <v>54570.12</v>
      </c>
      <c r="S155" s="1" t="s">
        <v>111</v>
      </c>
      <c r="U155" s="1" t="s">
        <v>112</v>
      </c>
      <c r="V155" s="1" t="s">
        <v>592</v>
      </c>
      <c r="X155" s="7" t="n">
        <v>42548</v>
      </c>
      <c r="Y155" s="7" t="n">
        <v>42581</v>
      </c>
      <c r="Z155" s="6" t="s">
        <v>594</v>
      </c>
      <c r="AB155" s="1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595</v>
      </c>
      <c r="AL155" s="7" t="n">
        <v>42989</v>
      </c>
      <c r="AM155" s="1" t="s">
        <v>118</v>
      </c>
      <c r="AN155" s="1" t="n">
        <v>2016</v>
      </c>
      <c r="AO155" s="7" t="n">
        <v>42551</v>
      </c>
      <c r="AP155" s="1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6</v>
      </c>
      <c r="D156" s="1" t="s">
        <v>104</v>
      </c>
      <c r="E156" s="1" t="s">
        <v>596</v>
      </c>
      <c r="F156" s="1" t="s">
        <v>106</v>
      </c>
      <c r="G156" s="6" t="s">
        <v>597</v>
      </c>
      <c r="H156" s="1" t="s">
        <v>598</v>
      </c>
      <c r="I156" s="1" t="n">
        <v>149</v>
      </c>
      <c r="J156" s="1" t="n">
        <v>149</v>
      </c>
      <c r="K156" s="1" t="s">
        <v>217</v>
      </c>
      <c r="L156" s="1" t="s">
        <v>599</v>
      </c>
      <c r="M156" s="1" t="s">
        <v>596</v>
      </c>
      <c r="N156" s="7" t="n">
        <v>42538</v>
      </c>
      <c r="O156" s="1" t="n">
        <v>3990</v>
      </c>
      <c r="P156" s="1" t="n">
        <v>4628.4</v>
      </c>
      <c r="S156" s="1" t="s">
        <v>111</v>
      </c>
      <c r="U156" s="1" t="s">
        <v>112</v>
      </c>
      <c r="V156" s="1" t="s">
        <v>598</v>
      </c>
      <c r="X156" s="7" t="n">
        <v>42538</v>
      </c>
      <c r="Y156" s="7" t="n">
        <v>42542</v>
      </c>
      <c r="Z156" s="6" t="s">
        <v>600</v>
      </c>
      <c r="AB156" s="1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601</v>
      </c>
      <c r="AL156" s="7" t="n">
        <v>42989</v>
      </c>
      <c r="AM156" s="1" t="s">
        <v>118</v>
      </c>
      <c r="AN156" s="1" t="n">
        <v>2016</v>
      </c>
      <c r="AO156" s="7" t="n">
        <v>42551</v>
      </c>
      <c r="AP156" s="1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6</v>
      </c>
      <c r="D157" s="1" t="s">
        <v>104</v>
      </c>
      <c r="E157" s="1" t="s">
        <v>602</v>
      </c>
      <c r="F157" s="1" t="s">
        <v>106</v>
      </c>
      <c r="G157" s="6" t="s">
        <v>603</v>
      </c>
      <c r="H157" s="1" t="s">
        <v>604</v>
      </c>
      <c r="I157" s="1" t="n">
        <v>150</v>
      </c>
      <c r="J157" s="1" t="n">
        <v>150</v>
      </c>
      <c r="K157" s="1" t="s">
        <v>147</v>
      </c>
      <c r="L157" s="1" t="s">
        <v>605</v>
      </c>
      <c r="M157" s="1" t="s">
        <v>602</v>
      </c>
      <c r="N157" s="7" t="n">
        <v>42545</v>
      </c>
      <c r="O157" s="1" t="n">
        <v>10400</v>
      </c>
      <c r="P157" s="1" t="n">
        <v>12064</v>
      </c>
      <c r="S157" s="1" t="s">
        <v>111</v>
      </c>
      <c r="U157" s="1" t="s">
        <v>112</v>
      </c>
      <c r="V157" s="1" t="s">
        <v>604</v>
      </c>
      <c r="X157" s="7" t="n">
        <v>42545</v>
      </c>
      <c r="Y157" s="7" t="n">
        <v>42552</v>
      </c>
      <c r="Z157" s="6" t="s">
        <v>606</v>
      </c>
      <c r="AB157" s="1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607</v>
      </c>
      <c r="AL157" s="7" t="n">
        <v>42989</v>
      </c>
      <c r="AM157" s="1" t="s">
        <v>118</v>
      </c>
      <c r="AN157" s="1" t="n">
        <v>2016</v>
      </c>
      <c r="AO157" s="7" t="n">
        <v>42551</v>
      </c>
      <c r="AP157" s="1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6</v>
      </c>
      <c r="D158" s="1" t="s">
        <v>104</v>
      </c>
      <c r="E158" s="1" t="s">
        <v>608</v>
      </c>
      <c r="F158" s="1" t="s">
        <v>106</v>
      </c>
      <c r="G158" s="6" t="s">
        <v>609</v>
      </c>
      <c r="H158" s="1" t="s">
        <v>610</v>
      </c>
      <c r="I158" s="1" t="n">
        <v>151</v>
      </c>
      <c r="J158" s="1" t="n">
        <v>151</v>
      </c>
      <c r="K158" s="1" t="s">
        <v>147</v>
      </c>
      <c r="L158" s="1" t="s">
        <v>605</v>
      </c>
      <c r="M158" s="1" t="s">
        <v>608</v>
      </c>
      <c r="N158" s="7" t="n">
        <v>42545</v>
      </c>
      <c r="O158" s="1" t="n">
        <v>10500</v>
      </c>
      <c r="P158" s="1" t="n">
        <v>12180</v>
      </c>
      <c r="S158" s="1" t="s">
        <v>111</v>
      </c>
      <c r="U158" s="1" t="s">
        <v>112</v>
      </c>
      <c r="V158" s="1" t="s">
        <v>610</v>
      </c>
      <c r="X158" s="7" t="n">
        <v>42545</v>
      </c>
      <c r="Y158" s="7" t="n">
        <v>42552</v>
      </c>
      <c r="Z158" s="6" t="s">
        <v>611</v>
      </c>
      <c r="AB158" s="1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1" t="s">
        <v>607</v>
      </c>
      <c r="AL158" s="7" t="n">
        <v>42989</v>
      </c>
      <c r="AM158" s="1" t="s">
        <v>118</v>
      </c>
      <c r="AN158" s="1" t="n">
        <v>2016</v>
      </c>
      <c r="AO158" s="7" t="n">
        <v>42551</v>
      </c>
      <c r="AP158" s="1" t="s">
        <v>119</v>
      </c>
    </row>
    <row r="159" customFormat="false" ht="12.75" hidden="false" customHeight="false" outlineLevel="0" collapsed="false">
      <c r="A159" s="1" t="s">
        <v>102</v>
      </c>
      <c r="B159" s="5" t="s">
        <v>103</v>
      </c>
      <c r="C159" s="1" t="n">
        <v>2016</v>
      </c>
      <c r="D159" s="1" t="s">
        <v>104</v>
      </c>
      <c r="E159" s="1" t="s">
        <v>612</v>
      </c>
      <c r="F159" s="1" t="s">
        <v>106</v>
      </c>
      <c r="G159" s="6" t="s">
        <v>613</v>
      </c>
      <c r="H159" s="1" t="s">
        <v>614</v>
      </c>
      <c r="I159" s="1" t="n">
        <v>152</v>
      </c>
      <c r="J159" s="1" t="n">
        <v>152</v>
      </c>
      <c r="K159" s="1" t="s">
        <v>130</v>
      </c>
      <c r="L159" s="1" t="s">
        <v>118</v>
      </c>
      <c r="M159" s="1" t="s">
        <v>612</v>
      </c>
      <c r="N159" s="7" t="n">
        <v>42542</v>
      </c>
      <c r="O159" s="1" t="n">
        <v>18854</v>
      </c>
      <c r="P159" s="1" t="n">
        <v>21870.64</v>
      </c>
      <c r="S159" s="1" t="s">
        <v>111</v>
      </c>
      <c r="U159" s="1" t="s">
        <v>112</v>
      </c>
      <c r="V159" s="1" t="s">
        <v>614</v>
      </c>
      <c r="X159" s="7" t="n">
        <v>42542</v>
      </c>
      <c r="Y159" s="7" t="n">
        <v>42544</v>
      </c>
      <c r="Z159" s="6" t="s">
        <v>615</v>
      </c>
      <c r="AB159" s="1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1" t="s">
        <v>505</v>
      </c>
      <c r="AL159" s="7" t="n">
        <v>42989</v>
      </c>
      <c r="AM159" s="1" t="s">
        <v>118</v>
      </c>
      <c r="AN159" s="1" t="n">
        <v>2016</v>
      </c>
      <c r="AO159" s="7" t="n">
        <v>42551</v>
      </c>
      <c r="AP159" s="1" t="s">
        <v>119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6</v>
      </c>
      <c r="D160" s="1" t="s">
        <v>104</v>
      </c>
      <c r="E160" s="1" t="s">
        <v>616</v>
      </c>
      <c r="F160" s="1" t="s">
        <v>106</v>
      </c>
      <c r="G160" s="6" t="s">
        <v>617</v>
      </c>
      <c r="H160" s="1" t="s">
        <v>618</v>
      </c>
      <c r="I160" s="1" t="n">
        <v>153</v>
      </c>
      <c r="J160" s="1" t="n">
        <v>153</v>
      </c>
      <c r="K160" s="1" t="s">
        <v>217</v>
      </c>
      <c r="L160" s="1" t="s">
        <v>599</v>
      </c>
      <c r="M160" s="1" t="s">
        <v>616</v>
      </c>
      <c r="N160" s="7" t="n">
        <v>42550</v>
      </c>
      <c r="O160" s="1" t="n">
        <v>4750</v>
      </c>
      <c r="P160" s="1" t="n">
        <v>5510</v>
      </c>
      <c r="S160" s="1" t="s">
        <v>111</v>
      </c>
      <c r="U160" s="1" t="s">
        <v>112</v>
      </c>
      <c r="V160" s="1" t="s">
        <v>618</v>
      </c>
      <c r="X160" s="7" t="n">
        <v>42550</v>
      </c>
      <c r="Y160" s="7" t="n">
        <v>42552</v>
      </c>
      <c r="Z160" s="6" t="s">
        <v>619</v>
      </c>
      <c r="AB160" s="1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1" t="s">
        <v>601</v>
      </c>
      <c r="AL160" s="7" t="n">
        <v>42989</v>
      </c>
      <c r="AM160" s="1" t="s">
        <v>118</v>
      </c>
      <c r="AN160" s="1" t="n">
        <v>2016</v>
      </c>
      <c r="AO160" s="7" t="n">
        <v>42551</v>
      </c>
      <c r="AP160" s="1" t="s">
        <v>119</v>
      </c>
    </row>
    <row r="161" customFormat="false" ht="12.75" hidden="false" customHeight="false" outlineLevel="0" collapsed="false">
      <c r="A161" s="1" t="s">
        <v>102</v>
      </c>
      <c r="B161" s="5" t="s">
        <v>103</v>
      </c>
      <c r="C161" s="1" t="n">
        <v>2016</v>
      </c>
      <c r="D161" s="1" t="s">
        <v>104</v>
      </c>
      <c r="E161" s="1" t="s">
        <v>620</v>
      </c>
      <c r="F161" s="1" t="s">
        <v>621</v>
      </c>
      <c r="G161" s="6" t="s">
        <v>622</v>
      </c>
      <c r="H161" s="1" t="s">
        <v>623</v>
      </c>
      <c r="I161" s="1" t="n">
        <v>154</v>
      </c>
      <c r="J161" s="1" t="n">
        <v>154</v>
      </c>
      <c r="K161" s="1" t="s">
        <v>130</v>
      </c>
      <c r="L161" s="1" t="s">
        <v>118</v>
      </c>
      <c r="M161" s="1" t="s">
        <v>620</v>
      </c>
      <c r="N161" s="7" t="n">
        <v>42492</v>
      </c>
      <c r="Q161" s="1" t="n">
        <v>500000</v>
      </c>
      <c r="R161" s="1" t="n">
        <v>1250000</v>
      </c>
      <c r="S161" s="1" t="s">
        <v>111</v>
      </c>
      <c r="U161" s="1" t="s">
        <v>112</v>
      </c>
      <c r="V161" s="1" t="s">
        <v>623</v>
      </c>
      <c r="W161" s="1" t="n">
        <v>107758.62</v>
      </c>
      <c r="X161" s="7" t="n">
        <v>42492</v>
      </c>
      <c r="Y161" s="7" t="n">
        <v>42551</v>
      </c>
      <c r="Z161" s="6" t="s">
        <v>624</v>
      </c>
      <c r="AB161" s="1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373</v>
      </c>
      <c r="AL161" s="7" t="n">
        <v>42989</v>
      </c>
      <c r="AM161" s="1" t="s">
        <v>118</v>
      </c>
      <c r="AN161" s="1" t="n">
        <v>2016</v>
      </c>
      <c r="AO161" s="7" t="n">
        <v>42551</v>
      </c>
      <c r="AP161" s="1" t="s">
        <v>119</v>
      </c>
    </row>
    <row r="162" customFormat="false" ht="12.75" hidden="false" customHeight="false" outlineLevel="0" collapsed="false">
      <c r="A162" s="1" t="s">
        <v>102</v>
      </c>
      <c r="B162" s="5" t="s">
        <v>103</v>
      </c>
      <c r="C162" s="1" t="n">
        <v>2016</v>
      </c>
      <c r="D162" s="1" t="s">
        <v>104</v>
      </c>
      <c r="E162" s="1" t="s">
        <v>625</v>
      </c>
      <c r="F162" s="1" t="s">
        <v>106</v>
      </c>
      <c r="G162" s="6" t="s">
        <v>626</v>
      </c>
      <c r="H162" s="1" t="s">
        <v>627</v>
      </c>
      <c r="I162" s="1" t="n">
        <v>155</v>
      </c>
      <c r="J162" s="1" t="n">
        <v>155</v>
      </c>
      <c r="K162" s="1" t="s">
        <v>147</v>
      </c>
      <c r="L162" s="1" t="s">
        <v>518</v>
      </c>
      <c r="M162" s="1" t="s">
        <v>625</v>
      </c>
      <c r="N162" s="7" t="n">
        <v>42545</v>
      </c>
      <c r="O162" s="1" t="n">
        <v>9000</v>
      </c>
      <c r="P162" s="1" t="n">
        <v>10440</v>
      </c>
      <c r="S162" s="1" t="s">
        <v>111</v>
      </c>
      <c r="U162" s="1" t="s">
        <v>112</v>
      </c>
      <c r="V162" s="1" t="s">
        <v>627</v>
      </c>
      <c r="X162" s="7" t="n">
        <v>42545</v>
      </c>
      <c r="Y162" s="7" t="n">
        <v>42552</v>
      </c>
      <c r="Z162" s="6" t="s">
        <v>628</v>
      </c>
      <c r="AB162" s="1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1" t="s">
        <v>607</v>
      </c>
      <c r="AL162" s="7" t="n">
        <v>42989</v>
      </c>
      <c r="AM162" s="1" t="s">
        <v>118</v>
      </c>
      <c r="AN162" s="1" t="n">
        <v>2016</v>
      </c>
      <c r="AO162" s="7" t="n">
        <v>42551</v>
      </c>
      <c r="AP162" s="1" t="s">
        <v>119</v>
      </c>
    </row>
    <row r="163" customFormat="false" ht="12.75" hidden="false" customHeight="false" outlineLevel="0" collapsed="false">
      <c r="A163" s="1" t="s">
        <v>102</v>
      </c>
      <c r="B163" s="5" t="s">
        <v>103</v>
      </c>
      <c r="C163" s="1" t="n">
        <v>2016</v>
      </c>
      <c r="D163" s="1" t="s">
        <v>104</v>
      </c>
      <c r="E163" s="1" t="s">
        <v>629</v>
      </c>
      <c r="F163" s="1" t="s">
        <v>106</v>
      </c>
      <c r="G163" s="6" t="s">
        <v>630</v>
      </c>
      <c r="H163" s="1" t="s">
        <v>631</v>
      </c>
      <c r="I163" s="1" t="n">
        <v>156</v>
      </c>
      <c r="J163" s="1" t="n">
        <v>156</v>
      </c>
      <c r="K163" s="1" t="s">
        <v>109</v>
      </c>
      <c r="L163" s="1" t="s">
        <v>632</v>
      </c>
      <c r="M163" s="1" t="s">
        <v>629</v>
      </c>
      <c r="N163" s="7" t="n">
        <v>42541</v>
      </c>
      <c r="O163" s="1" t="n">
        <v>240000</v>
      </c>
      <c r="P163" s="1" t="n">
        <v>228800</v>
      </c>
      <c r="S163" s="1" t="s">
        <v>111</v>
      </c>
      <c r="U163" s="1" t="s">
        <v>112</v>
      </c>
      <c r="V163" s="1" t="s">
        <v>631</v>
      </c>
      <c r="W163" s="1" t="n">
        <v>24000</v>
      </c>
      <c r="X163" s="7" t="n">
        <v>42541</v>
      </c>
      <c r="Y163" s="7" t="n">
        <v>42673</v>
      </c>
      <c r="Z163" s="6" t="s">
        <v>633</v>
      </c>
      <c r="AB163" s="1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1" t="s">
        <v>634</v>
      </c>
      <c r="AL163" s="7" t="n">
        <v>42989</v>
      </c>
      <c r="AM163" s="1" t="s">
        <v>118</v>
      </c>
      <c r="AN163" s="1" t="n">
        <v>2016</v>
      </c>
      <c r="AO163" s="7" t="n">
        <v>42551</v>
      </c>
      <c r="AP163" s="1" t="s">
        <v>119</v>
      </c>
    </row>
    <row r="164" customFormat="false" ht="12.75" hidden="false" customHeight="false" outlineLevel="0" collapsed="false">
      <c r="A164" s="1" t="s">
        <v>102</v>
      </c>
      <c r="B164" s="5" t="s">
        <v>103</v>
      </c>
      <c r="C164" s="1" t="n">
        <v>2016</v>
      </c>
      <c r="D164" s="1" t="s">
        <v>104</v>
      </c>
      <c r="E164" s="1" t="s">
        <v>635</v>
      </c>
      <c r="F164" s="1" t="s">
        <v>106</v>
      </c>
      <c r="G164" s="6" t="s">
        <v>636</v>
      </c>
      <c r="H164" s="1" t="s">
        <v>376</v>
      </c>
      <c r="I164" s="1" t="n">
        <v>157</v>
      </c>
      <c r="J164" s="1" t="n">
        <v>157</v>
      </c>
      <c r="K164" s="1" t="s">
        <v>147</v>
      </c>
      <c r="L164" s="1" t="s">
        <v>148</v>
      </c>
      <c r="M164" s="1" t="s">
        <v>635</v>
      </c>
      <c r="N164" s="7" t="n">
        <v>42537</v>
      </c>
      <c r="O164" s="1" t="n">
        <v>4500</v>
      </c>
      <c r="P164" s="1" t="n">
        <v>4740</v>
      </c>
      <c r="S164" s="1" t="s">
        <v>111</v>
      </c>
      <c r="U164" s="1" t="s">
        <v>112</v>
      </c>
      <c r="V164" s="1" t="s">
        <v>376</v>
      </c>
      <c r="X164" s="7" t="n">
        <v>42537</v>
      </c>
      <c r="Y164" s="7" t="n">
        <v>42541</v>
      </c>
      <c r="Z164" s="6" t="s">
        <v>637</v>
      </c>
      <c r="AB164" s="1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1" t="s">
        <v>150</v>
      </c>
      <c r="AL164" s="7" t="n">
        <v>42989</v>
      </c>
      <c r="AM164" s="1" t="s">
        <v>118</v>
      </c>
      <c r="AN164" s="1" t="n">
        <v>2016</v>
      </c>
      <c r="AO164" s="7" t="n">
        <v>42551</v>
      </c>
      <c r="AP164" s="1" t="s">
        <v>119</v>
      </c>
    </row>
    <row r="165" customFormat="false" ht="12.75" hidden="false" customHeight="false" outlineLevel="0" collapsed="false">
      <c r="A165" s="1" t="s">
        <v>102</v>
      </c>
      <c r="B165" s="5" t="s">
        <v>103</v>
      </c>
      <c r="C165" s="1" t="n">
        <v>2016</v>
      </c>
      <c r="D165" s="1" t="s">
        <v>104</v>
      </c>
      <c r="E165" s="1" t="s">
        <v>638</v>
      </c>
      <c r="F165" s="1" t="s">
        <v>106</v>
      </c>
      <c r="G165" s="6" t="s">
        <v>639</v>
      </c>
      <c r="H165" s="1" t="s">
        <v>640</v>
      </c>
      <c r="I165" s="1" t="n">
        <v>158</v>
      </c>
      <c r="J165" s="1" t="n">
        <v>158</v>
      </c>
      <c r="K165" s="1" t="s">
        <v>180</v>
      </c>
      <c r="L165" s="1" t="s">
        <v>180</v>
      </c>
      <c r="M165" s="1" t="s">
        <v>638</v>
      </c>
      <c r="N165" s="7" t="n">
        <v>42537</v>
      </c>
      <c r="O165" s="1" t="n">
        <v>282750</v>
      </c>
      <c r="P165" s="1" t="n">
        <v>327990</v>
      </c>
      <c r="S165" s="1" t="s">
        <v>111</v>
      </c>
      <c r="U165" s="1" t="s">
        <v>112</v>
      </c>
      <c r="V165" s="1" t="s">
        <v>640</v>
      </c>
      <c r="W165" s="1" t="n">
        <v>28275</v>
      </c>
      <c r="X165" s="7" t="n">
        <v>42537</v>
      </c>
      <c r="Y165" s="7" t="n">
        <v>43131</v>
      </c>
      <c r="Z165" s="6" t="s">
        <v>641</v>
      </c>
      <c r="AB165" s="1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642</v>
      </c>
      <c r="AL165" s="7" t="n">
        <v>42989</v>
      </c>
      <c r="AM165" s="1" t="s">
        <v>118</v>
      </c>
      <c r="AN165" s="1" t="n">
        <v>2016</v>
      </c>
      <c r="AO165" s="7" t="n">
        <v>42551</v>
      </c>
      <c r="AP165" s="1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6</v>
      </c>
      <c r="D166" s="1" t="s">
        <v>104</v>
      </c>
      <c r="E166" s="1" t="s">
        <v>643</v>
      </c>
      <c r="F166" s="1" t="s">
        <v>106</v>
      </c>
      <c r="G166" s="6" t="s">
        <v>644</v>
      </c>
      <c r="H166" s="1" t="s">
        <v>645</v>
      </c>
      <c r="I166" s="1" t="n">
        <v>159</v>
      </c>
      <c r="J166" s="1" t="n">
        <v>159</v>
      </c>
      <c r="K166" s="1" t="s">
        <v>180</v>
      </c>
      <c r="L166" s="1" t="s">
        <v>180</v>
      </c>
      <c r="M166" s="1" t="s">
        <v>643</v>
      </c>
      <c r="N166" s="7" t="n">
        <v>42537</v>
      </c>
      <c r="Q166" s="1" t="n">
        <v>82920.93</v>
      </c>
      <c r="R166" s="1" t="n">
        <v>207302.35</v>
      </c>
      <c r="S166" s="1" t="s">
        <v>111</v>
      </c>
      <c r="U166" s="1" t="s">
        <v>112</v>
      </c>
      <c r="V166" s="1" t="s">
        <v>645</v>
      </c>
      <c r="W166" s="1" t="n">
        <v>17870.89</v>
      </c>
      <c r="X166" s="7" t="n">
        <v>42537</v>
      </c>
      <c r="Y166" s="7" t="n">
        <v>43131</v>
      </c>
      <c r="Z166" s="6" t="s">
        <v>646</v>
      </c>
      <c r="AB166" s="1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642</v>
      </c>
      <c r="AL166" s="7" t="n">
        <v>42989</v>
      </c>
      <c r="AM166" s="1" t="s">
        <v>118</v>
      </c>
      <c r="AN166" s="1" t="n">
        <v>2016</v>
      </c>
      <c r="AO166" s="7" t="n">
        <v>42551</v>
      </c>
      <c r="AP166" s="1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6</v>
      </c>
      <c r="D167" s="1" t="s">
        <v>104</v>
      </c>
      <c r="E167" s="1" t="s">
        <v>647</v>
      </c>
      <c r="F167" s="1" t="s">
        <v>106</v>
      </c>
      <c r="G167" s="6" t="s">
        <v>648</v>
      </c>
      <c r="H167" s="1" t="s">
        <v>649</v>
      </c>
      <c r="I167" s="1" t="n">
        <v>160</v>
      </c>
      <c r="J167" s="1" t="n">
        <v>160</v>
      </c>
      <c r="K167" s="1" t="s">
        <v>130</v>
      </c>
      <c r="L167" s="1" t="s">
        <v>118</v>
      </c>
      <c r="M167" s="1" t="s">
        <v>647</v>
      </c>
      <c r="N167" s="7" t="n">
        <v>42551</v>
      </c>
      <c r="O167" s="1" t="n">
        <v>5956.37</v>
      </c>
      <c r="P167" s="1" t="n">
        <v>6885</v>
      </c>
      <c r="S167" s="1" t="s">
        <v>111</v>
      </c>
      <c r="U167" s="1" t="s">
        <v>112</v>
      </c>
      <c r="V167" s="1" t="s">
        <v>649</v>
      </c>
      <c r="X167" s="7" t="n">
        <v>42551</v>
      </c>
      <c r="Y167" s="7" t="n">
        <v>42551</v>
      </c>
      <c r="Z167" s="6" t="s">
        <v>650</v>
      </c>
      <c r="AB167" s="1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269</v>
      </c>
      <c r="AL167" s="7" t="n">
        <v>42989</v>
      </c>
      <c r="AM167" s="1" t="s">
        <v>118</v>
      </c>
      <c r="AN167" s="1" t="n">
        <v>2016</v>
      </c>
      <c r="AO167" s="7" t="n">
        <v>42551</v>
      </c>
      <c r="AP167" s="1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6</v>
      </c>
      <c r="D168" s="1" t="s">
        <v>104</v>
      </c>
      <c r="E168" s="1" t="s">
        <v>651</v>
      </c>
      <c r="F168" s="1" t="s">
        <v>106</v>
      </c>
      <c r="G168" s="6" t="s">
        <v>652</v>
      </c>
      <c r="H168" s="1" t="s">
        <v>653</v>
      </c>
      <c r="I168" s="1" t="n">
        <v>161</v>
      </c>
      <c r="J168" s="1" t="n">
        <v>161</v>
      </c>
      <c r="K168" s="1" t="s">
        <v>130</v>
      </c>
      <c r="L168" s="1" t="s">
        <v>243</v>
      </c>
      <c r="M168" s="1" t="s">
        <v>651</v>
      </c>
      <c r="N168" s="7" t="n">
        <v>42545</v>
      </c>
      <c r="O168" s="1" t="n">
        <v>70664.41</v>
      </c>
      <c r="P168" s="1" t="n">
        <v>81970.71</v>
      </c>
      <c r="S168" s="1" t="s">
        <v>111</v>
      </c>
      <c r="U168" s="1" t="s">
        <v>112</v>
      </c>
      <c r="V168" s="1" t="s">
        <v>653</v>
      </c>
      <c r="X168" s="7" t="n">
        <v>42546</v>
      </c>
      <c r="Y168" s="7" t="n">
        <v>42686</v>
      </c>
      <c r="Z168" s="6" t="s">
        <v>654</v>
      </c>
      <c r="AB168" s="1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245</v>
      </c>
      <c r="AL168" s="7" t="n">
        <v>42989</v>
      </c>
      <c r="AM168" s="1" t="s">
        <v>118</v>
      </c>
      <c r="AN168" s="1" t="n">
        <v>2016</v>
      </c>
      <c r="AO168" s="7" t="n">
        <v>42551</v>
      </c>
      <c r="AP168" s="1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6</v>
      </c>
      <c r="D169" s="1" t="s">
        <v>104</v>
      </c>
      <c r="E169" s="1" t="s">
        <v>655</v>
      </c>
      <c r="F169" s="1" t="s">
        <v>106</v>
      </c>
      <c r="G169" s="6" t="s">
        <v>656</v>
      </c>
      <c r="H169" s="1" t="s">
        <v>657</v>
      </c>
      <c r="I169" s="1" t="n">
        <v>162</v>
      </c>
      <c r="J169" s="1" t="n">
        <v>162</v>
      </c>
      <c r="K169" s="1" t="s">
        <v>130</v>
      </c>
      <c r="L169" s="1" t="s">
        <v>243</v>
      </c>
      <c r="M169" s="1" t="s">
        <v>655</v>
      </c>
      <c r="N169" s="7" t="n">
        <v>42545</v>
      </c>
      <c r="O169" s="1" t="n">
        <v>15525</v>
      </c>
      <c r="P169" s="1" t="n">
        <v>18009</v>
      </c>
      <c r="S169" s="1" t="s">
        <v>111</v>
      </c>
      <c r="U169" s="1" t="s">
        <v>112</v>
      </c>
      <c r="V169" s="1" t="s">
        <v>657</v>
      </c>
      <c r="X169" s="7" t="n">
        <v>42548</v>
      </c>
      <c r="Y169" s="7" t="n">
        <v>42552</v>
      </c>
      <c r="Z169" s="6" t="s">
        <v>658</v>
      </c>
      <c r="AB169" s="1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298</v>
      </c>
      <c r="AL169" s="7" t="n">
        <v>42989</v>
      </c>
      <c r="AM169" s="1" t="s">
        <v>118</v>
      </c>
      <c r="AN169" s="1" t="n">
        <v>2016</v>
      </c>
      <c r="AO169" s="7" t="n">
        <v>42551</v>
      </c>
      <c r="AP169" s="1" t="s">
        <v>119</v>
      </c>
    </row>
    <row r="170" customFormat="false" ht="12.75" hidden="false" customHeight="false" outlineLevel="0" collapsed="false">
      <c r="A170" s="1" t="s">
        <v>102</v>
      </c>
      <c r="B170" s="5" t="s">
        <v>103</v>
      </c>
      <c r="C170" s="1" t="n">
        <v>2016</v>
      </c>
      <c r="D170" s="1" t="s">
        <v>104</v>
      </c>
      <c r="E170" s="1" t="s">
        <v>659</v>
      </c>
      <c r="F170" s="1" t="s">
        <v>106</v>
      </c>
      <c r="G170" s="6" t="s">
        <v>660</v>
      </c>
      <c r="H170" s="1" t="s">
        <v>661</v>
      </c>
      <c r="I170" s="1" t="n">
        <v>163</v>
      </c>
      <c r="J170" s="1" t="n">
        <v>163</v>
      </c>
      <c r="K170" s="1" t="s">
        <v>147</v>
      </c>
      <c r="L170" s="1" t="s">
        <v>148</v>
      </c>
      <c r="M170" s="1" t="s">
        <v>659</v>
      </c>
      <c r="N170" s="7" t="n">
        <v>42549</v>
      </c>
      <c r="O170" s="1" t="n">
        <v>18790</v>
      </c>
      <c r="P170" s="1" t="n">
        <v>21796.4</v>
      </c>
      <c r="S170" s="1" t="s">
        <v>111</v>
      </c>
      <c r="U170" s="1" t="s">
        <v>112</v>
      </c>
      <c r="V170" s="1" t="s">
        <v>661</v>
      </c>
      <c r="X170" s="7" t="n">
        <v>42549</v>
      </c>
      <c r="Y170" s="7" t="n">
        <v>42551</v>
      </c>
      <c r="Z170" s="6" t="s">
        <v>662</v>
      </c>
      <c r="AB170" s="1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150</v>
      </c>
      <c r="AL170" s="7" t="n">
        <v>42989</v>
      </c>
      <c r="AM170" s="1" t="s">
        <v>118</v>
      </c>
      <c r="AN170" s="1" t="n">
        <v>2016</v>
      </c>
      <c r="AO170" s="7" t="n">
        <v>42551</v>
      </c>
      <c r="AP170" s="1" t="s">
        <v>119</v>
      </c>
    </row>
    <row r="171" customFormat="false" ht="12.75" hidden="false" customHeight="false" outlineLevel="0" collapsed="false">
      <c r="A171" s="1" t="s">
        <v>102</v>
      </c>
      <c r="B171" s="5" t="s">
        <v>103</v>
      </c>
      <c r="C171" s="1" t="n">
        <v>2016</v>
      </c>
      <c r="D171" s="1" t="s">
        <v>104</v>
      </c>
      <c r="E171" s="1" t="s">
        <v>663</v>
      </c>
      <c r="F171" s="1" t="s">
        <v>106</v>
      </c>
      <c r="G171" s="6" t="s">
        <v>664</v>
      </c>
      <c r="H171" s="1" t="s">
        <v>665</v>
      </c>
      <c r="I171" s="1" t="n">
        <v>164</v>
      </c>
      <c r="J171" s="1" t="n">
        <v>164</v>
      </c>
      <c r="K171" s="1" t="s">
        <v>217</v>
      </c>
      <c r="L171" s="1" t="s">
        <v>666</v>
      </c>
      <c r="M171" s="1" t="s">
        <v>663</v>
      </c>
      <c r="N171" s="7" t="n">
        <v>42478</v>
      </c>
      <c r="O171" s="1" t="n">
        <v>118000</v>
      </c>
      <c r="P171" s="1" t="n">
        <v>124293.33</v>
      </c>
      <c r="S171" s="1" t="s">
        <v>111</v>
      </c>
      <c r="U171" s="1" t="s">
        <v>112</v>
      </c>
      <c r="V171" s="1" t="s">
        <v>665</v>
      </c>
      <c r="W171" s="1" t="n">
        <v>11800</v>
      </c>
      <c r="X171" s="7" t="n">
        <v>42478</v>
      </c>
      <c r="Y171" s="7" t="n">
        <v>42521</v>
      </c>
      <c r="Z171" s="6" t="s">
        <v>667</v>
      </c>
      <c r="AB171" s="1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1" t="s">
        <v>668</v>
      </c>
      <c r="AL171" s="7" t="n">
        <v>42989</v>
      </c>
      <c r="AM171" s="1" t="s">
        <v>118</v>
      </c>
      <c r="AN171" s="1" t="n">
        <v>2016</v>
      </c>
      <c r="AO171" s="7" t="n">
        <v>42551</v>
      </c>
      <c r="AP171" s="1" t="s">
        <v>119</v>
      </c>
    </row>
    <row r="172" customFormat="false" ht="12.75" hidden="false" customHeight="false" outlineLevel="0" collapsed="false">
      <c r="A172" s="1" t="s">
        <v>102</v>
      </c>
      <c r="B172" s="5" t="s">
        <v>103</v>
      </c>
      <c r="C172" s="1" t="n">
        <v>2016</v>
      </c>
      <c r="D172" s="1" t="s">
        <v>104</v>
      </c>
      <c r="E172" s="1" t="s">
        <v>669</v>
      </c>
      <c r="F172" s="1" t="s">
        <v>106</v>
      </c>
      <c r="G172" s="6" t="s">
        <v>670</v>
      </c>
      <c r="H172" s="1" t="s">
        <v>671</v>
      </c>
      <c r="I172" s="1" t="n">
        <v>165</v>
      </c>
      <c r="J172" s="1" t="n">
        <v>165</v>
      </c>
      <c r="K172" s="1" t="s">
        <v>130</v>
      </c>
      <c r="L172" s="1" t="s">
        <v>224</v>
      </c>
      <c r="M172" s="1" t="s">
        <v>669</v>
      </c>
      <c r="N172" s="7" t="n">
        <v>42478</v>
      </c>
      <c r="Q172" s="1" t="n">
        <v>153120</v>
      </c>
      <c r="R172" s="1" t="n">
        <v>382800</v>
      </c>
      <c r="S172" s="1" t="s">
        <v>111</v>
      </c>
      <c r="U172" s="1" t="s">
        <v>112</v>
      </c>
      <c r="V172" s="1" t="s">
        <v>671</v>
      </c>
      <c r="W172" s="1" t="n">
        <v>38280</v>
      </c>
      <c r="X172" s="7" t="n">
        <v>42478</v>
      </c>
      <c r="Y172" s="7" t="n">
        <v>42735</v>
      </c>
      <c r="Z172" s="6" t="s">
        <v>672</v>
      </c>
      <c r="AB172" s="1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1" t="s">
        <v>143</v>
      </c>
      <c r="AL172" s="7" t="n">
        <v>42989</v>
      </c>
      <c r="AM172" s="1" t="s">
        <v>118</v>
      </c>
      <c r="AN172" s="1" t="n">
        <v>2016</v>
      </c>
      <c r="AO172" s="7" t="n">
        <v>42551</v>
      </c>
      <c r="AP172" s="1" t="s">
        <v>119</v>
      </c>
    </row>
    <row r="173" customFormat="false" ht="12.75" hidden="false" customHeight="false" outlineLevel="0" collapsed="false">
      <c r="A173" s="1" t="s">
        <v>102</v>
      </c>
      <c r="B173" s="5" t="s">
        <v>103</v>
      </c>
      <c r="C173" s="1" t="n">
        <v>2016</v>
      </c>
      <c r="D173" s="1" t="s">
        <v>104</v>
      </c>
      <c r="E173" s="1" t="s">
        <v>673</v>
      </c>
      <c r="F173" s="1" t="s">
        <v>106</v>
      </c>
      <c r="G173" s="6" t="s">
        <v>674</v>
      </c>
      <c r="H173" s="1" t="s">
        <v>675</v>
      </c>
      <c r="I173" s="1" t="n">
        <v>166</v>
      </c>
      <c r="J173" s="1" t="n">
        <v>166</v>
      </c>
      <c r="K173" s="1" t="s">
        <v>180</v>
      </c>
      <c r="L173" s="1" t="s">
        <v>676</v>
      </c>
      <c r="M173" s="1" t="s">
        <v>673</v>
      </c>
      <c r="N173" s="7" t="n">
        <v>42494</v>
      </c>
      <c r="O173" s="1" t="n">
        <v>151608.95</v>
      </c>
      <c r="P173" s="1" t="n">
        <v>175866.38</v>
      </c>
      <c r="S173" s="1" t="s">
        <v>111</v>
      </c>
      <c r="U173" s="1" t="s">
        <v>112</v>
      </c>
      <c r="V173" s="1" t="s">
        <v>675</v>
      </c>
      <c r="W173" s="1" t="n">
        <v>15160.9</v>
      </c>
      <c r="X173" s="7" t="n">
        <v>42494</v>
      </c>
      <c r="Y173" s="7" t="n">
        <v>43100</v>
      </c>
      <c r="Z173" s="6" t="s">
        <v>677</v>
      </c>
      <c r="AB173" s="1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678</v>
      </c>
      <c r="AL173" s="7" t="n">
        <v>42989</v>
      </c>
      <c r="AM173" s="1" t="s">
        <v>118</v>
      </c>
      <c r="AN173" s="1" t="n">
        <v>2016</v>
      </c>
      <c r="AO173" s="7" t="n">
        <v>42551</v>
      </c>
      <c r="AP173" s="1" t="s">
        <v>119</v>
      </c>
    </row>
    <row r="174" customFormat="false" ht="12.75" hidden="false" customHeight="false" outlineLevel="0" collapsed="false">
      <c r="A174" s="1" t="s">
        <v>102</v>
      </c>
      <c r="B174" s="5" t="s">
        <v>103</v>
      </c>
      <c r="C174" s="1" t="n">
        <v>2016</v>
      </c>
      <c r="D174" s="1" t="s">
        <v>104</v>
      </c>
      <c r="E174" s="1" t="s">
        <v>679</v>
      </c>
      <c r="F174" s="1" t="s">
        <v>106</v>
      </c>
      <c r="G174" s="6" t="s">
        <v>680</v>
      </c>
      <c r="H174" s="1" t="s">
        <v>681</v>
      </c>
      <c r="I174" s="1" t="n">
        <v>167</v>
      </c>
      <c r="J174" s="1" t="n">
        <v>167</v>
      </c>
      <c r="K174" s="1" t="s">
        <v>180</v>
      </c>
      <c r="L174" s="1" t="s">
        <v>682</v>
      </c>
      <c r="M174" s="1" t="s">
        <v>679</v>
      </c>
      <c r="N174" s="7" t="n">
        <v>42522</v>
      </c>
      <c r="Q174" s="1" t="n">
        <v>63019.15</v>
      </c>
      <c r="R174" s="1" t="n">
        <v>157547.87</v>
      </c>
      <c r="S174" s="1" t="s">
        <v>111</v>
      </c>
      <c r="U174" s="1" t="s">
        <v>112</v>
      </c>
      <c r="V174" s="1" t="s">
        <v>681</v>
      </c>
      <c r="W174" s="1" t="n">
        <v>13581.71</v>
      </c>
      <c r="X174" s="7" t="n">
        <v>42522</v>
      </c>
      <c r="Y174" s="7" t="n">
        <v>43100</v>
      </c>
      <c r="Z174" s="6" t="s">
        <v>683</v>
      </c>
      <c r="AB174" s="1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1" t="s">
        <v>684</v>
      </c>
      <c r="AL174" s="7" t="n">
        <v>42989</v>
      </c>
      <c r="AM174" s="1" t="s">
        <v>118</v>
      </c>
      <c r="AN174" s="1" t="n">
        <v>2016</v>
      </c>
      <c r="AO174" s="7" t="n">
        <v>42551</v>
      </c>
      <c r="AP174" s="1" t="s">
        <v>119</v>
      </c>
    </row>
    <row r="175" customFormat="false" ht="12.75" hidden="false" customHeight="false" outlineLevel="0" collapsed="false">
      <c r="A175" s="1" t="s">
        <v>102</v>
      </c>
      <c r="B175" s="5" t="s">
        <v>103</v>
      </c>
      <c r="C175" s="1" t="n">
        <v>2016</v>
      </c>
      <c r="D175" s="1" t="s">
        <v>104</v>
      </c>
      <c r="E175" s="1" t="s">
        <v>685</v>
      </c>
      <c r="F175" s="1" t="s">
        <v>106</v>
      </c>
      <c r="G175" s="6" t="s">
        <v>686</v>
      </c>
      <c r="H175" s="1" t="s">
        <v>687</v>
      </c>
      <c r="I175" s="1" t="n">
        <v>168</v>
      </c>
      <c r="J175" s="1" t="n">
        <v>168</v>
      </c>
      <c r="K175" s="1" t="s">
        <v>180</v>
      </c>
      <c r="L175" s="1" t="s">
        <v>688</v>
      </c>
      <c r="M175" s="1" t="s">
        <v>685</v>
      </c>
      <c r="N175" s="7" t="n">
        <v>42491</v>
      </c>
      <c r="Q175" s="1" t="n">
        <v>62754.24</v>
      </c>
      <c r="R175" s="1" t="n">
        <v>156885.6</v>
      </c>
      <c r="S175" s="1" t="s">
        <v>111</v>
      </c>
      <c r="U175" s="1" t="s">
        <v>112</v>
      </c>
      <c r="V175" s="1" t="s">
        <v>687</v>
      </c>
      <c r="W175" s="1" t="n">
        <v>13524.62</v>
      </c>
      <c r="X175" s="7" t="n">
        <v>42491</v>
      </c>
      <c r="Y175" s="7" t="n">
        <v>43100</v>
      </c>
      <c r="Z175" s="6" t="s">
        <v>689</v>
      </c>
      <c r="AB175" s="1" t="s">
        <v>114</v>
      </c>
      <c r="AC175" s="5" t="s">
        <v>115</v>
      </c>
      <c r="AD175" s="1" t="n">
        <v>168</v>
      </c>
      <c r="AE175" s="5" t="s">
        <v>116</v>
      </c>
      <c r="AF175" s="1" t="n">
        <v>168</v>
      </c>
      <c r="AG175" s="1" t="s">
        <v>690</v>
      </c>
      <c r="AL175" s="7" t="n">
        <v>42989</v>
      </c>
      <c r="AM175" s="1" t="s">
        <v>118</v>
      </c>
      <c r="AN175" s="1" t="n">
        <v>2016</v>
      </c>
      <c r="AO175" s="7" t="n">
        <v>42551</v>
      </c>
      <c r="AP175" s="1" t="s">
        <v>119</v>
      </c>
    </row>
    <row r="176" customFormat="false" ht="12.75" hidden="false" customHeight="false" outlineLevel="0" collapsed="false">
      <c r="A176" s="1" t="s">
        <v>102</v>
      </c>
      <c r="B176" s="5" t="s">
        <v>103</v>
      </c>
      <c r="C176" s="1" t="n">
        <v>2016</v>
      </c>
      <c r="D176" s="1" t="s">
        <v>104</v>
      </c>
      <c r="E176" s="1" t="s">
        <v>691</v>
      </c>
      <c r="F176" s="1" t="s">
        <v>106</v>
      </c>
      <c r="G176" s="6" t="s">
        <v>692</v>
      </c>
      <c r="H176" s="1" t="s">
        <v>693</v>
      </c>
      <c r="I176" s="1" t="n">
        <v>169</v>
      </c>
      <c r="J176" s="1" t="n">
        <v>169</v>
      </c>
      <c r="K176" s="1" t="s">
        <v>180</v>
      </c>
      <c r="L176" s="1" t="s">
        <v>694</v>
      </c>
      <c r="M176" s="1" t="s">
        <v>691</v>
      </c>
      <c r="N176" s="7" t="n">
        <v>42537</v>
      </c>
      <c r="Q176" s="1" t="n">
        <v>68672</v>
      </c>
      <c r="R176" s="1" t="n">
        <v>171680</v>
      </c>
      <c r="S176" s="1" t="s">
        <v>111</v>
      </c>
      <c r="U176" s="1" t="s">
        <v>112</v>
      </c>
      <c r="V176" s="1" t="s">
        <v>693</v>
      </c>
      <c r="W176" s="1" t="n">
        <v>14800</v>
      </c>
      <c r="X176" s="7" t="n">
        <v>42537</v>
      </c>
      <c r="Y176" s="7" t="n">
        <v>43100</v>
      </c>
      <c r="Z176" s="6" t="s">
        <v>695</v>
      </c>
      <c r="AB176" s="1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1" t="s">
        <v>696</v>
      </c>
      <c r="AL176" s="7" t="n">
        <v>42989</v>
      </c>
      <c r="AM176" s="1" t="s">
        <v>118</v>
      </c>
      <c r="AN176" s="1" t="n">
        <v>2016</v>
      </c>
      <c r="AO176" s="7" t="n">
        <v>42551</v>
      </c>
      <c r="AP176" s="1" t="s">
        <v>119</v>
      </c>
    </row>
    <row r="177" customFormat="false" ht="12.75" hidden="false" customHeight="false" outlineLevel="0" collapsed="false">
      <c r="A177" s="1" t="s">
        <v>102</v>
      </c>
      <c r="B177" s="5" t="s">
        <v>103</v>
      </c>
      <c r="C177" s="1" t="n">
        <v>2016</v>
      </c>
      <c r="D177" s="1" t="s">
        <v>104</v>
      </c>
      <c r="E177" s="1" t="s">
        <v>697</v>
      </c>
      <c r="F177" s="1" t="s">
        <v>106</v>
      </c>
      <c r="G177" s="6" t="s">
        <v>698</v>
      </c>
      <c r="H177" s="1" t="s">
        <v>699</v>
      </c>
      <c r="I177" s="1" t="n">
        <v>170</v>
      </c>
      <c r="J177" s="1" t="n">
        <v>170</v>
      </c>
      <c r="K177" s="1" t="s">
        <v>130</v>
      </c>
      <c r="L177" s="1" t="s">
        <v>700</v>
      </c>
      <c r="M177" s="1" t="s">
        <v>697</v>
      </c>
      <c r="N177" s="7" t="n">
        <v>42482</v>
      </c>
      <c r="O177" s="1" t="n">
        <v>2200</v>
      </c>
      <c r="P177" s="1" t="n">
        <v>2200</v>
      </c>
      <c r="S177" s="1" t="s">
        <v>583</v>
      </c>
      <c r="T177" s="1" t="n">
        <v>22</v>
      </c>
      <c r="U177" s="1" t="s">
        <v>112</v>
      </c>
      <c r="V177" s="1" t="s">
        <v>699</v>
      </c>
      <c r="X177" s="7" t="n">
        <v>42480</v>
      </c>
      <c r="Y177" s="7" t="n">
        <v>42844</v>
      </c>
      <c r="Z177" s="6" t="s">
        <v>701</v>
      </c>
      <c r="AB177" s="1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1" t="s">
        <v>702</v>
      </c>
      <c r="AL177" s="7" t="n">
        <v>42989</v>
      </c>
      <c r="AM177" s="1" t="s">
        <v>118</v>
      </c>
      <c r="AN177" s="1" t="n">
        <v>2016</v>
      </c>
      <c r="AO177" s="7" t="n">
        <v>42551</v>
      </c>
      <c r="AP177" s="1" t="s">
        <v>119</v>
      </c>
    </row>
    <row r="178" customFormat="false" ht="12.75" hidden="false" customHeight="false" outlineLevel="0" collapsed="false">
      <c r="A178" s="1" t="s">
        <v>102</v>
      </c>
      <c r="B178" s="5" t="s">
        <v>103</v>
      </c>
      <c r="C178" s="1" t="n">
        <v>2016</v>
      </c>
      <c r="D178" s="1" t="s">
        <v>104</v>
      </c>
      <c r="E178" s="1" t="s">
        <v>703</v>
      </c>
      <c r="F178" s="1" t="s">
        <v>704</v>
      </c>
      <c r="G178" s="6" t="s">
        <v>705</v>
      </c>
      <c r="H178" s="1" t="s">
        <v>706</v>
      </c>
      <c r="I178" s="1" t="n">
        <v>171</v>
      </c>
      <c r="J178" s="1" t="n">
        <v>171</v>
      </c>
      <c r="K178" s="1" t="s">
        <v>130</v>
      </c>
      <c r="L178" s="1" t="s">
        <v>707</v>
      </c>
      <c r="M178" s="1" t="s">
        <v>703</v>
      </c>
      <c r="N178" s="7" t="n">
        <v>42489</v>
      </c>
      <c r="Q178" s="1" t="n">
        <v>1267842.44</v>
      </c>
      <c r="R178" s="1" t="n">
        <v>3169606.09</v>
      </c>
      <c r="S178" s="1" t="s">
        <v>111</v>
      </c>
      <c r="U178" s="1" t="s">
        <v>112</v>
      </c>
      <c r="V178" s="1" t="s">
        <v>706</v>
      </c>
      <c r="W178" s="1" t="n">
        <v>273241.9</v>
      </c>
      <c r="X178" s="7" t="n">
        <v>42491</v>
      </c>
      <c r="Y178" s="7" t="n">
        <v>43585</v>
      </c>
      <c r="Z178" s="6" t="s">
        <v>708</v>
      </c>
      <c r="AB178" s="1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1" t="s">
        <v>709</v>
      </c>
      <c r="AL178" s="7" t="n">
        <v>42989</v>
      </c>
      <c r="AM178" s="1" t="s">
        <v>118</v>
      </c>
      <c r="AN178" s="1" t="n">
        <v>2016</v>
      </c>
      <c r="AO178" s="7" t="n">
        <v>42551</v>
      </c>
      <c r="AP178" s="1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6</v>
      </c>
      <c r="D179" s="1" t="s">
        <v>104</v>
      </c>
      <c r="E179" s="1" t="s">
        <v>710</v>
      </c>
      <c r="F179" s="1" t="s">
        <v>711</v>
      </c>
      <c r="G179" s="6" t="s">
        <v>712</v>
      </c>
      <c r="H179" s="1" t="s">
        <v>713</v>
      </c>
      <c r="I179" s="1" t="n">
        <v>172</v>
      </c>
      <c r="J179" s="1" t="n">
        <v>172</v>
      </c>
      <c r="K179" s="1" t="s">
        <v>714</v>
      </c>
      <c r="L179" s="1" t="s">
        <v>714</v>
      </c>
      <c r="M179" s="1" t="s">
        <v>710</v>
      </c>
      <c r="N179" s="7" t="n">
        <v>42356</v>
      </c>
      <c r="O179" s="1" t="n">
        <v>620689.66</v>
      </c>
      <c r="P179" s="1" t="n">
        <v>720000</v>
      </c>
      <c r="S179" s="1" t="s">
        <v>111</v>
      </c>
      <c r="U179" s="1" t="s">
        <v>112</v>
      </c>
      <c r="V179" s="1" t="s">
        <v>713</v>
      </c>
      <c r="W179" s="1" t="n">
        <v>62068.97</v>
      </c>
      <c r="X179" s="7" t="n">
        <v>42356</v>
      </c>
      <c r="Y179" s="7" t="n">
        <v>42735</v>
      </c>
      <c r="Z179" s="6" t="s">
        <v>715</v>
      </c>
      <c r="AB179" s="1" t="s">
        <v>114</v>
      </c>
      <c r="AC179" s="5" t="s">
        <v>115</v>
      </c>
      <c r="AD179" s="1" t="n">
        <v>172</v>
      </c>
      <c r="AE179" s="5" t="s">
        <v>716</v>
      </c>
      <c r="AF179" s="1" t="n">
        <v>172</v>
      </c>
      <c r="AG179" s="1" t="s">
        <v>709</v>
      </c>
      <c r="AL179" s="7" t="n">
        <v>42989</v>
      </c>
      <c r="AM179" s="1" t="s">
        <v>118</v>
      </c>
      <c r="AN179" s="1" t="n">
        <v>2016</v>
      </c>
      <c r="AO179" s="7" t="n">
        <v>42551</v>
      </c>
      <c r="AP179" s="1" t="s">
        <v>717</v>
      </c>
    </row>
    <row r="180" customFormat="false" ht="12.75" hidden="false" customHeight="false" outlineLevel="0" collapsed="false">
      <c r="A180" s="1" t="s">
        <v>102</v>
      </c>
      <c r="B180" s="5" t="s">
        <v>103</v>
      </c>
      <c r="C180" s="1" t="n">
        <v>2016</v>
      </c>
      <c r="D180" s="1" t="s">
        <v>104</v>
      </c>
      <c r="E180" s="1" t="s">
        <v>718</v>
      </c>
      <c r="F180" s="1" t="s">
        <v>719</v>
      </c>
      <c r="G180" s="6" t="s">
        <v>720</v>
      </c>
      <c r="H180" s="1" t="s">
        <v>721</v>
      </c>
      <c r="I180" s="1" t="n">
        <v>173</v>
      </c>
      <c r="J180" s="1" t="n">
        <v>173</v>
      </c>
      <c r="K180" s="1" t="s">
        <v>130</v>
      </c>
      <c r="L180" s="1" t="s">
        <v>707</v>
      </c>
      <c r="M180" s="1" t="s">
        <v>718</v>
      </c>
      <c r="N180" s="7" t="n">
        <v>42549</v>
      </c>
      <c r="Q180" s="1" t="n">
        <v>2666666.68</v>
      </c>
      <c r="R180" s="1" t="n">
        <v>6666666.68</v>
      </c>
      <c r="S180" s="1" t="s">
        <v>111</v>
      </c>
      <c r="U180" s="1" t="s">
        <v>112</v>
      </c>
      <c r="V180" s="1" t="s">
        <v>721</v>
      </c>
      <c r="W180" s="1" t="n">
        <v>574712.65</v>
      </c>
      <c r="X180" s="7" t="n">
        <v>42549</v>
      </c>
      <c r="Y180" s="7" t="n">
        <v>43644</v>
      </c>
      <c r="Z180" s="6" t="s">
        <v>722</v>
      </c>
      <c r="AB180" s="1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1" t="s">
        <v>709</v>
      </c>
      <c r="AL180" s="7" t="n">
        <v>42989</v>
      </c>
      <c r="AM180" s="1" t="s">
        <v>118</v>
      </c>
      <c r="AN180" s="1" t="n">
        <v>2016</v>
      </c>
      <c r="AO180" s="7" t="n">
        <v>42551</v>
      </c>
      <c r="AP180" s="1" t="s">
        <v>119</v>
      </c>
    </row>
    <row r="181" customFormat="false" ht="12.75" hidden="false" customHeight="false" outlineLevel="0" collapsed="false">
      <c r="A181" s="1" t="s">
        <v>102</v>
      </c>
      <c r="B181" s="5" t="s">
        <v>103</v>
      </c>
      <c r="C181" s="1" t="n">
        <v>2016</v>
      </c>
      <c r="D181" s="1" t="s">
        <v>104</v>
      </c>
      <c r="E181" s="1" t="s">
        <v>723</v>
      </c>
      <c r="F181" s="1" t="s">
        <v>724</v>
      </c>
      <c r="G181" s="6" t="s">
        <v>725</v>
      </c>
      <c r="H181" s="1" t="s">
        <v>726</v>
      </c>
      <c r="I181" s="1" t="n">
        <v>174</v>
      </c>
      <c r="J181" s="1" t="n">
        <v>174</v>
      </c>
      <c r="K181" s="1" t="s">
        <v>217</v>
      </c>
      <c r="L181" s="1" t="s">
        <v>727</v>
      </c>
      <c r="M181" s="1" t="s">
        <v>723</v>
      </c>
      <c r="N181" s="7" t="n">
        <v>42492</v>
      </c>
      <c r="O181" s="1" t="n">
        <v>318000</v>
      </c>
      <c r="P181" s="1" t="n">
        <v>368880</v>
      </c>
      <c r="S181" s="1" t="s">
        <v>111</v>
      </c>
      <c r="U181" s="1" t="s">
        <v>112</v>
      </c>
      <c r="V181" s="1" t="s">
        <v>726</v>
      </c>
      <c r="X181" s="7" t="n">
        <v>42492</v>
      </c>
      <c r="Y181" s="7" t="n">
        <v>42734</v>
      </c>
      <c r="Z181" s="6" t="s">
        <v>728</v>
      </c>
      <c r="AB181" s="1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1" t="s">
        <v>709</v>
      </c>
      <c r="AL181" s="7" t="n">
        <v>42989</v>
      </c>
      <c r="AM181" s="1" t="s">
        <v>118</v>
      </c>
      <c r="AN181" s="1" t="n">
        <v>2016</v>
      </c>
      <c r="AO181" s="7" t="n">
        <v>42551</v>
      </c>
      <c r="AP181" s="1" t="s">
        <v>119</v>
      </c>
    </row>
    <row r="182" customFormat="false" ht="12.75" hidden="false" customHeight="false" outlineLevel="0" collapsed="false">
      <c r="A182" s="1" t="s">
        <v>102</v>
      </c>
      <c r="B182" s="5" t="s">
        <v>103</v>
      </c>
      <c r="C182" s="1" t="n">
        <v>2016</v>
      </c>
      <c r="D182" s="1" t="s">
        <v>104</v>
      </c>
      <c r="E182" s="1" t="s">
        <v>729</v>
      </c>
      <c r="F182" s="1" t="s">
        <v>724</v>
      </c>
      <c r="G182" s="6" t="s">
        <v>730</v>
      </c>
      <c r="H182" s="1" t="s">
        <v>731</v>
      </c>
      <c r="I182" s="1" t="n">
        <v>175</v>
      </c>
      <c r="J182" s="1" t="n">
        <v>175</v>
      </c>
      <c r="K182" s="1" t="s">
        <v>229</v>
      </c>
      <c r="L182" s="1" t="s">
        <v>732</v>
      </c>
      <c r="M182" s="1" t="s">
        <v>729</v>
      </c>
      <c r="N182" s="7" t="n">
        <v>42507</v>
      </c>
      <c r="O182" s="1" t="n">
        <v>609600</v>
      </c>
      <c r="P182" s="1" t="n">
        <v>609600</v>
      </c>
      <c r="S182" s="1" t="s">
        <v>111</v>
      </c>
      <c r="U182" s="1" t="s">
        <v>112</v>
      </c>
      <c r="V182" s="1" t="s">
        <v>731</v>
      </c>
      <c r="X182" s="7" t="n">
        <v>42507</v>
      </c>
      <c r="Y182" s="7" t="n">
        <v>42550</v>
      </c>
      <c r="Z182" s="6" t="s">
        <v>733</v>
      </c>
      <c r="AB182" s="1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1" t="s">
        <v>709</v>
      </c>
      <c r="AL182" s="7" t="n">
        <v>42989</v>
      </c>
      <c r="AM182" s="1" t="s">
        <v>118</v>
      </c>
      <c r="AN182" s="1" t="n">
        <v>2016</v>
      </c>
      <c r="AO182" s="7" t="n">
        <v>42551</v>
      </c>
      <c r="AP182" s="1" t="s">
        <v>119</v>
      </c>
    </row>
    <row r="183" customFormat="false" ht="12.75" hidden="false" customHeight="false" outlineLevel="0" collapsed="false">
      <c r="A183" s="1" t="s">
        <v>102</v>
      </c>
      <c r="B183" s="5" t="s">
        <v>126</v>
      </c>
      <c r="C183" s="1" t="n">
        <v>2016</v>
      </c>
      <c r="D183" s="1" t="s">
        <v>104</v>
      </c>
      <c r="E183" s="1" t="s">
        <v>734</v>
      </c>
      <c r="F183" s="1" t="s">
        <v>106</v>
      </c>
      <c r="G183" s="6" t="s">
        <v>735</v>
      </c>
      <c r="H183" s="1" t="s">
        <v>736</v>
      </c>
      <c r="I183" s="1" t="n">
        <v>176</v>
      </c>
      <c r="J183" s="1" t="n">
        <v>176</v>
      </c>
      <c r="K183" s="1" t="s">
        <v>130</v>
      </c>
      <c r="L183" s="1" t="s">
        <v>118</v>
      </c>
      <c r="M183" s="1" t="s">
        <v>734</v>
      </c>
      <c r="N183" s="7" t="n">
        <v>42551</v>
      </c>
      <c r="O183" s="1" t="n">
        <v>8400</v>
      </c>
      <c r="P183" s="1" t="n">
        <v>9744</v>
      </c>
      <c r="S183" s="1" t="s">
        <v>111</v>
      </c>
      <c r="U183" s="1" t="s">
        <v>112</v>
      </c>
      <c r="V183" s="1" t="s">
        <v>736</v>
      </c>
      <c r="X183" s="7" t="n">
        <v>42551</v>
      </c>
      <c r="Y183" s="7" t="n">
        <v>42579</v>
      </c>
      <c r="Z183" s="6" t="s">
        <v>737</v>
      </c>
      <c r="AB183" s="1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1" t="s">
        <v>505</v>
      </c>
      <c r="AL183" s="7" t="n">
        <v>42989</v>
      </c>
      <c r="AM183" s="1" t="s">
        <v>118</v>
      </c>
      <c r="AN183" s="1" t="n">
        <v>2016</v>
      </c>
      <c r="AO183" s="7" t="n">
        <v>42551</v>
      </c>
      <c r="AP183" s="1" t="s">
        <v>119</v>
      </c>
    </row>
    <row r="184" customFormat="false" ht="12.75" hidden="false" customHeight="false" outlineLevel="0" collapsed="false">
      <c r="A184" s="1" t="s">
        <v>102</v>
      </c>
      <c r="B184" s="5" t="s">
        <v>103</v>
      </c>
      <c r="C184" s="1" t="n">
        <v>2016</v>
      </c>
      <c r="D184" s="1" t="s">
        <v>104</v>
      </c>
      <c r="E184" s="1" t="s">
        <v>738</v>
      </c>
      <c r="F184" s="1" t="s">
        <v>106</v>
      </c>
      <c r="G184" s="6" t="s">
        <v>739</v>
      </c>
      <c r="H184" s="1" t="s">
        <v>740</v>
      </c>
      <c r="I184" s="1" t="n">
        <v>177</v>
      </c>
      <c r="J184" s="1" t="n">
        <v>177</v>
      </c>
      <c r="K184" s="1" t="s">
        <v>130</v>
      </c>
      <c r="L184" s="1" t="s">
        <v>243</v>
      </c>
      <c r="M184" s="1" t="s">
        <v>738</v>
      </c>
      <c r="N184" s="7" t="n">
        <v>42530</v>
      </c>
      <c r="O184" s="1" t="n">
        <v>960</v>
      </c>
      <c r="P184" s="1" t="n">
        <v>960</v>
      </c>
      <c r="S184" s="1" t="s">
        <v>583</v>
      </c>
      <c r="T184" s="1" t="n">
        <v>22</v>
      </c>
      <c r="U184" s="1" t="s">
        <v>112</v>
      </c>
      <c r="V184" s="1" t="s">
        <v>740</v>
      </c>
      <c r="X184" s="7" t="n">
        <v>42530</v>
      </c>
      <c r="Y184" s="7" t="n">
        <v>42560</v>
      </c>
      <c r="Z184" s="6" t="s">
        <v>741</v>
      </c>
      <c r="AB184" s="1" t="s">
        <v>114</v>
      </c>
      <c r="AC184" s="5" t="s">
        <v>115</v>
      </c>
      <c r="AD184" s="1" t="n">
        <v>177</v>
      </c>
      <c r="AE184" s="5" t="s">
        <v>116</v>
      </c>
      <c r="AF184" s="1" t="n">
        <v>177</v>
      </c>
      <c r="AG184" s="1" t="s">
        <v>298</v>
      </c>
      <c r="AL184" s="7" t="n">
        <v>42989</v>
      </c>
      <c r="AM184" s="1" t="s">
        <v>118</v>
      </c>
      <c r="AN184" s="1" t="n">
        <v>2016</v>
      </c>
      <c r="AO184" s="7" t="n">
        <v>42551</v>
      </c>
      <c r="AP184" s="1" t="s">
        <v>119</v>
      </c>
    </row>
    <row r="185" customFormat="false" ht="12.75" hidden="false" customHeight="false" outlineLevel="0" collapsed="false">
      <c r="A185" s="1" t="s">
        <v>102</v>
      </c>
      <c r="B185" s="5" t="s">
        <v>103</v>
      </c>
      <c r="C185" s="1" t="n">
        <v>2016</v>
      </c>
      <c r="D185" s="1" t="s">
        <v>104</v>
      </c>
      <c r="E185" s="1" t="s">
        <v>742</v>
      </c>
      <c r="F185" s="1" t="s">
        <v>106</v>
      </c>
      <c r="G185" s="6" t="s">
        <v>743</v>
      </c>
      <c r="H185" s="1" t="s">
        <v>744</v>
      </c>
      <c r="I185" s="1" t="n">
        <v>178</v>
      </c>
      <c r="J185" s="1" t="n">
        <v>178</v>
      </c>
      <c r="K185" s="1" t="s">
        <v>130</v>
      </c>
      <c r="L185" s="1" t="s">
        <v>243</v>
      </c>
      <c r="M185" s="1" t="s">
        <v>742</v>
      </c>
      <c r="N185" s="7" t="n">
        <v>42534</v>
      </c>
      <c r="O185" s="1" t="n">
        <v>15517.23</v>
      </c>
      <c r="P185" s="1" t="n">
        <v>17999.99</v>
      </c>
      <c r="S185" s="1" t="s">
        <v>111</v>
      </c>
      <c r="U185" s="1" t="s">
        <v>112</v>
      </c>
      <c r="V185" s="1" t="s">
        <v>744</v>
      </c>
      <c r="X185" s="7" t="n">
        <v>42534</v>
      </c>
      <c r="Y185" s="7" t="n">
        <v>42545</v>
      </c>
      <c r="Z185" s="6" t="s">
        <v>745</v>
      </c>
      <c r="AB185" s="1" t="s">
        <v>114</v>
      </c>
      <c r="AC185" s="5" t="s">
        <v>115</v>
      </c>
      <c r="AD185" s="1" t="n">
        <v>178</v>
      </c>
      <c r="AE185" s="5" t="s">
        <v>116</v>
      </c>
      <c r="AF185" s="1" t="n">
        <v>178</v>
      </c>
      <c r="AG185" s="1" t="s">
        <v>298</v>
      </c>
      <c r="AL185" s="7" t="n">
        <v>42989</v>
      </c>
      <c r="AM185" s="1" t="s">
        <v>118</v>
      </c>
      <c r="AN185" s="1" t="n">
        <v>2016</v>
      </c>
      <c r="AO185" s="7" t="n">
        <v>42551</v>
      </c>
      <c r="AP185" s="1" t="s">
        <v>119</v>
      </c>
    </row>
    <row r="186" customFormat="false" ht="12.75" hidden="false" customHeight="false" outlineLevel="0" collapsed="false">
      <c r="A186" s="1" t="s">
        <v>102</v>
      </c>
      <c r="B186" s="5" t="s">
        <v>103</v>
      </c>
      <c r="C186" s="1" t="n">
        <v>2016</v>
      </c>
      <c r="D186" s="1" t="s">
        <v>104</v>
      </c>
      <c r="E186" s="1" t="s">
        <v>746</v>
      </c>
      <c r="F186" s="1" t="s">
        <v>106</v>
      </c>
      <c r="G186" s="6" t="s">
        <v>747</v>
      </c>
      <c r="H186" s="1" t="s">
        <v>748</v>
      </c>
      <c r="I186" s="1" t="n">
        <v>179</v>
      </c>
      <c r="J186" s="1" t="n">
        <v>179</v>
      </c>
      <c r="K186" s="1" t="s">
        <v>130</v>
      </c>
      <c r="L186" s="1" t="s">
        <v>243</v>
      </c>
      <c r="M186" s="1" t="s">
        <v>746</v>
      </c>
      <c r="N186" s="7" t="n">
        <v>42529</v>
      </c>
      <c r="O186" s="1" t="n">
        <v>20000</v>
      </c>
      <c r="P186" s="1" t="n">
        <v>23200</v>
      </c>
      <c r="S186" s="1" t="s">
        <v>111</v>
      </c>
      <c r="U186" s="1" t="s">
        <v>112</v>
      </c>
      <c r="V186" s="1" t="s">
        <v>748</v>
      </c>
      <c r="X186" s="7" t="n">
        <v>42529</v>
      </c>
      <c r="Y186" s="7" t="n">
        <v>42529</v>
      </c>
      <c r="Z186" s="6" t="s">
        <v>749</v>
      </c>
      <c r="AB186" s="1" t="s">
        <v>114</v>
      </c>
      <c r="AC186" s="5" t="s">
        <v>115</v>
      </c>
      <c r="AD186" s="1" t="n">
        <v>179</v>
      </c>
      <c r="AE186" s="5" t="s">
        <v>116</v>
      </c>
      <c r="AF186" s="1" t="n">
        <v>179</v>
      </c>
      <c r="AG186" s="1" t="s">
        <v>298</v>
      </c>
      <c r="AL186" s="7" t="n">
        <v>42989</v>
      </c>
      <c r="AM186" s="1" t="s">
        <v>118</v>
      </c>
      <c r="AN186" s="1" t="n">
        <v>2016</v>
      </c>
      <c r="AO186" s="7" t="n">
        <v>42551</v>
      </c>
      <c r="AP186" s="1" t="s">
        <v>119</v>
      </c>
    </row>
    <row r="187" customFormat="false" ht="12.75" hidden="false" customHeight="false" outlineLevel="0" collapsed="false">
      <c r="A187" s="1" t="s">
        <v>102</v>
      </c>
      <c r="B187" s="5" t="s">
        <v>103</v>
      </c>
      <c r="C187" s="1" t="n">
        <v>2016</v>
      </c>
      <c r="D187" s="1" t="s">
        <v>104</v>
      </c>
      <c r="E187" s="1" t="s">
        <v>750</v>
      </c>
      <c r="F187" s="1" t="s">
        <v>724</v>
      </c>
      <c r="G187" s="6" t="s">
        <v>751</v>
      </c>
      <c r="H187" s="1" t="s">
        <v>752</v>
      </c>
      <c r="I187" s="1" t="n">
        <v>180</v>
      </c>
      <c r="J187" s="1" t="n">
        <v>180</v>
      </c>
      <c r="K187" s="1" t="s">
        <v>130</v>
      </c>
      <c r="L187" s="1" t="s">
        <v>707</v>
      </c>
      <c r="M187" s="1" t="s">
        <v>750</v>
      </c>
      <c r="N187" s="7" t="n">
        <v>42522</v>
      </c>
      <c r="Q187" s="1" t="n">
        <v>10000000</v>
      </c>
      <c r="R187" s="1" t="n">
        <v>25000000</v>
      </c>
      <c r="S187" s="1" t="s">
        <v>111</v>
      </c>
      <c r="U187" s="1" t="s">
        <v>112</v>
      </c>
      <c r="V187" s="1" t="s">
        <v>752</v>
      </c>
      <c r="X187" s="7" t="n">
        <v>42522</v>
      </c>
      <c r="Y187" s="7" t="n">
        <v>42735</v>
      </c>
      <c r="Z187" s="6" t="s">
        <v>753</v>
      </c>
      <c r="AB187" s="1" t="s">
        <v>114</v>
      </c>
      <c r="AC187" s="5" t="s">
        <v>115</v>
      </c>
      <c r="AD187" s="1" t="n">
        <v>180</v>
      </c>
      <c r="AE187" s="5" t="s">
        <v>116</v>
      </c>
      <c r="AF187" s="1" t="n">
        <v>180</v>
      </c>
      <c r="AG187" s="1" t="s">
        <v>754</v>
      </c>
      <c r="AL187" s="7" t="n">
        <v>42989</v>
      </c>
      <c r="AM187" s="1" t="s">
        <v>118</v>
      </c>
      <c r="AN187" s="1" t="n">
        <v>2016</v>
      </c>
      <c r="AO187" s="7" t="n">
        <v>42551</v>
      </c>
      <c r="AP187" s="1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187" type="list">
      <formula1>hidden1</formula1>
      <formula2>0</formula2>
    </dataValidation>
    <dataValidation allowBlank="true" errorStyle="stop" operator="between" showDropDown="false" showErrorMessage="true" showInputMessage="false" sqref="AC8:AC187" type="list">
      <formula1>hidden2</formula1>
      <formula2>0</formula2>
    </dataValidation>
    <dataValidation allowBlank="true" errorStyle="stop" operator="between" showDropDown="false" showErrorMessage="true" showInputMessage="false" sqref="AE8:AE187" type="list">
      <formula1>hidden3</formula1>
      <formula2>0</formula2>
    </dataValidation>
  </dataValidations>
  <hyperlinks>
    <hyperlink ref="G8" r:id="rId1" display="http://www.inee.edu.mx/transparencia/28_Adquisiciones/B_Adjudicacion_Directa/2016/Trimestre2/Aut_CONSEJO_1.pdf"/>
    <hyperlink ref="Z8" r:id="rId2" display="http://www.inee.edu.mx/transparencia/28_Adquisiciones/B_Adjudicacion_Directa/2016/Trimestre2/OC_96_2016.pdf"/>
    <hyperlink ref="G9" r:id="rId3" display="http://www.inee.edu.mx/transparencia/28_Adquisiciones/B_Adjudicacion_Directa/2016/Trimestre2/Aut_CONSEJO_1.pdf"/>
    <hyperlink ref="G10" r:id="rId4" display="http://www.inee.edu.mx/transparencia/28_Adquisiciones/B_Adjudicacion_Directa/2016/Trimestre2/Aut_CONSEJO_1.pdf"/>
    <hyperlink ref="G11" r:id="rId5" display="http://www.inee.edu.mx/transparencia/28_Adquisiciones/B_Adjudicacion_Directa/2016/Trimestre2/Aut_CONSEJO_1.pdf"/>
    <hyperlink ref="G15" r:id="rId6" display="http://www.inee.edu.mx/transparencia/28_Adquisiciones/B_Adjudicacion_Directa/2016/Trimestre2/Aut_VALIDACION_4.pdf"/>
    <hyperlink ref="G16" r:id="rId7" display="http://www.inee.edu.mx/transparencia/28_Adquisiciones/B_Adjudicacion_Directa/2016/Trimestre2/Aut_VALIDACION_4.pdf"/>
    <hyperlink ref="G17" r:id="rId8" display="http://www.inee.edu.mx/transparencia/28_Adquisiciones/B_Adjudicacion_Directa/2016/Trimestre2/Aut_VALIDACION_4.pdf"/>
    <hyperlink ref="G18" r:id="rId9" display="http://www.inee.edu.mx/transparencia/28_Adquisiciones/B_Adjudicacion_Directa/2016/Trimestre2/Aut_VALIDACION_4.pdf"/>
    <hyperlink ref="G19" r:id="rId10" display="http://www.inee.edu.mx/transparencia/28_Adquisiciones/B_Adjudicacion_Directa/2016/Trimestre2/Aut_VALIDACION_4.pdf"/>
    <hyperlink ref="G20" r:id="rId11" display="http://www.inee.edu.mx/transparencia/28_Adquisiciones/B_Adjudicacion_Directa/2016/Trimestre2/Aut_VALIDACION_4.pdf"/>
    <hyperlink ref="G21" r:id="rId12" display="http://www.inee.edu.mx/transparencia/28_Adquisiciones/B_Adjudicacion_Directa/2016/Trimestre2/Aut_VALIDACION_4.pdf"/>
    <hyperlink ref="G22" r:id="rId13" display="http://www.inee.edu.mx/transparencia/28_Adquisiciones/B_Adjudicacion_Directa/2016/Trimestre2/Aut_VALIDACION_4.pdf"/>
    <hyperlink ref="G23" r:id="rId14" display="http://www.inee.edu.mx/transparencia/28_Adquisiciones/B_Adjudicacion_Directa/2016/Trimestre2/Aut_VALIDACION_4.pdf"/>
    <hyperlink ref="G24" r:id="rId15" display="http://www.inee.edu.mx/transparencia/28_Adquisiciones/B_Adjudicacion_Directa/2016/Trimestre2/Aut_VALIDACION_4.pdf"/>
    <hyperlink ref="G25" r:id="rId16" display="http://www.inee.edu.mx/transparencia/28_Adquisiciones/B_Adjudicacion_Directa/2016/Trimestre2/Aut_VALIDACION_4.pdf"/>
    <hyperlink ref="G26" r:id="rId17" display="http://www.inee.edu.mx/transparencia/28_Adquisiciones/B_Adjudicacion_Directa/2016/Trimestre2/Aut_VALIDACION_4.pdf"/>
    <hyperlink ref="G27" r:id="rId18" display="http://www.inee.edu.mx/transparencia/28_Adquisiciones/B_Adjudicacion_Directa/2016/Trimestre2/Aut_VALIDACION_4.pdf"/>
    <hyperlink ref="G28" r:id="rId19" display="http://www.inee.edu.mx/transparencia/28_Adquisiciones/B_Adjudicacion_Directa/2016/Trimestre2/Aut_VALIDACION_4.pdf"/>
    <hyperlink ref="G42" r:id="rId20" display="http://www.inee.edu.mx/transparencia/28_Adquisiciones/B_Adjudicacion_Directa/2016/Trimestre2/Aut_CODIFICACION_1.pdf"/>
    <hyperlink ref="G43" r:id="rId21" display="http://www.inee.edu.mx/transparencia/28_Adquisiciones/B_Adjudicacion_Directa/2016/Trimestre2/Aut_CODIFICACION_1.pdf"/>
    <hyperlink ref="G44" r:id="rId22" display="http://www.inee.edu.mx/transparencia/28_Adquisiciones/B_Adjudicacion_Directa/2016/Trimestre2/Aut_CODIFICACION_1.pdf"/>
    <hyperlink ref="G45" r:id="rId23" display="http://www.inee.edu.mx/transparencia/28_Adquisiciones/B_Adjudicacion_Directa/2016/Trimestre2/Aut_CODIFICACION_1.pdf"/>
    <hyperlink ref="G46" r:id="rId24" display="http://www.inee.edu.mx/transparencia/28_Adquisiciones/B_Adjudicacion_Directa/2016/Trimestre2/Aut_CODIFICACION_1.pdf"/>
    <hyperlink ref="G47" r:id="rId25" display="http://www.inee.edu.mx/transparencia/28_Adquisiciones/B_Adjudicacion_Directa/2016/Trimestre2/Aut_CODIFICACION_1.pdf"/>
    <hyperlink ref="G48" r:id="rId26" display="http://www.inee.edu.mx/transparencia/28_Adquisiciones/B_Adjudicacion_Directa/2016/Trimestre2/Aut_CODIFICACION_1.pdf"/>
    <hyperlink ref="G49" r:id="rId27" display="http://www.inee.edu.mx/transparencia/28_Adquisiciones/B_Adjudicacion_Directa/2016/Trimestre2/Aut_CODIFICACION_1.pdf"/>
    <hyperlink ref="G57" r:id="rId28" display="http://www.inee.edu.mx/transparencia/28_Adquisiciones/B_Adjudicacion_Directa/2016/Trimestre2/Aut_CODIFICACION_2.pdf"/>
    <hyperlink ref="G58" r:id="rId29" display="http://www.inee.edu.mx/transparencia/28_Adquisiciones/B_Adjudicacion_Directa/2016/Trimestre2/Aut_CODIFICACION_2.pdf"/>
    <hyperlink ref="G59" r:id="rId30" display="http://www.inee.edu.mx/transparencia/28_Adquisiciones/B_Adjudicacion_Directa/2016/Trimestre2/Aut_CODIFICACION_2.pdf"/>
    <hyperlink ref="G60" r:id="rId31" display="http://www.inee.edu.mx/transparencia/28_Adquisiciones/B_Adjudicacion_Directa/2016/Trimestre2/Aut_CODIFICACION_2.pdf"/>
    <hyperlink ref="G61" r:id="rId32" display="http://www.inee.edu.mx/transparencia/28_Adquisiciones/B_Adjudicacion_Directa/2016/Trimestre2/Aut_CODIFICACION_2.pdf"/>
    <hyperlink ref="G62" r:id="rId33" display="http://www.inee.edu.mx/transparencia/28_Adquisiciones/B_Adjudicacion_Directa/2016/Trimestre2/Aut_CODIFICACION_2.pdf"/>
    <hyperlink ref="G63" r:id="rId34" display="http://www.inee.edu.mx/transparencia/28_Adquisiciones/B_Adjudicacion_Directa/2016/Trimestre2/Aut_CODIFICACION_2.pdf"/>
    <hyperlink ref="G64" r:id="rId35" display="http://www.inee.edu.mx/transparencia/28_Adquisiciones/B_Adjudicacion_Directa/2016/Trimestre2/Aut_CODIFICACION_2.pdf"/>
    <hyperlink ref="G65" r:id="rId36" display="http://www.inee.edu.mx/transparencia/28_Adquisiciones/B_Adjudicacion_Directa/2016/Trimestre2/Aut_CODIFICACION_2.pdf"/>
    <hyperlink ref="G66" r:id="rId37" display="http://www.inee.edu.mx/transparencia/28_Adquisiciones/B_Adjudicacion_Directa/2016/Trimestre2/Aut_CODIFICACION_2.pdf"/>
    <hyperlink ref="G67" r:id="rId38" display="http://www.inee.edu.mx/transparencia/28_Adquisiciones/B_Adjudicacion_Directa/2016/Trimestre2/Aut_CODIFICACION_2.pdf"/>
    <hyperlink ref="G68" r:id="rId39" display="http://www.inee.edu.mx/transparencia/28_Adquisiciones/B_Adjudicacion_Directa/2016/Trimestre2/Aut_CODIFICACION_2.pdf"/>
    <hyperlink ref="G69" r:id="rId40" display="http://www.inee.edu.mx/transparencia/28_Adquisiciones/B_Adjudicacion_Directa/2016/Trimestre2/Aut_VALIDACION_3.pdf"/>
    <hyperlink ref="G70" r:id="rId41" display="http://www.inee.edu.mx/transparencia/28_Adquisiciones/B_Adjudicacion_Directa/2016/Trimestre2/Aut_VALIDACION_3.pdf"/>
    <hyperlink ref="G71" r:id="rId42" display="http://www.inee.edu.mx/transparencia/28_Adquisiciones/B_Adjudicacion_Directa/2016/Trimestre2/Aut_VALIDACION_3.pdf"/>
    <hyperlink ref="G72" r:id="rId43" display="http://www.inee.edu.mx/transparencia/28_Adquisiciones/B_Adjudicacion_Directa/2016/Trimestre2/Aut_VALIDACION_3.pdf"/>
    <hyperlink ref="G73" r:id="rId44" display="http://www.inee.edu.mx/transparencia/28_Adquisiciones/B_Adjudicacion_Directa/2016/Trimestre2/Aut_VALIDACION_3.pdf"/>
    <hyperlink ref="G74" r:id="rId45" display="http://www.inee.edu.mx/transparencia/28_Adquisiciones/B_Adjudicacion_Directa/2016/Trimestre2/Aut_VALIDACION_3.pdf"/>
    <hyperlink ref="G75" r:id="rId46" display="http://www.inee.edu.mx/transparencia/28_Adquisiciones/B_Adjudicacion_Directa/2016/Trimestre2/Aut_VALIDACION_3.pdf"/>
    <hyperlink ref="G76" r:id="rId47" display="http://www.inee.edu.mx/transparencia/28_Adquisiciones/B_Adjudicacion_Directa/2016/Trimestre2/Aut_VALIDACION_3.pdf"/>
    <hyperlink ref="G77" r:id="rId48" display="http://www.inee.edu.mx/transparencia/28_Adquisiciones/B_Adjudicacion_Directa/2016/Trimestre2/Aut_VALIDACION_3.pdf"/>
    <hyperlink ref="G78" r:id="rId49" display="http://www.inee.edu.mx/transparencia/28_Adquisiciones/B_Adjudicacion_Directa/2016/Trimestre2/Aut_VALIDACION_3.pdf"/>
    <hyperlink ref="G79" r:id="rId50" display="http://www.inee.edu.mx/transparencia/28_Adquisiciones/B_Adjudicacion_Directa/2016/Trimestre2/Aut_VALIDACION_3.pdf"/>
    <hyperlink ref="G80" r:id="rId51" display="http://www.inee.edu.mx/transparencia/28_Adquisiciones/B_Adjudicacion_Directa/2016/Trimestre2/Aut_VALIDACION_3.pdf"/>
    <hyperlink ref="G88" r:id="rId52" display="http://www.inee.edu.mx/transparencia/28_Adquisiciones/B_Adjudicacion_Directa/2016/Trimestre2/Aut_VALIDACION_1.pdf"/>
    <hyperlink ref="G89" r:id="rId53" display="http://www.inee.edu.mx/transparencia/28_Adquisiciones/B_Adjudicacion_Directa/2016/Trimestre2/Aut_VALIDACION_1.pdf"/>
    <hyperlink ref="G90" r:id="rId54" display="http://www.inee.edu.mx/transparencia/28_Adquisiciones/B_Adjudicacion_Directa/2016/Trimestre2/Aut_VALIDACION_1.pdf"/>
    <hyperlink ref="G91" r:id="rId55" display="http://www.inee.edu.mx/transparencia/28_Adquisiciones/B_Adjudicacion_Directa/2016/Trimestre2/Aut_VALIDACION_1.pdf"/>
    <hyperlink ref="G92" r:id="rId56" display="http://www.inee.edu.mx/transparencia/28_Adquisiciones/B_Adjudicacion_Directa/2016/Trimestre2/Aut_VALIDACION_1.pdf"/>
    <hyperlink ref="G93" r:id="rId57" display="http://www.inee.edu.mx/transparencia/28_Adquisiciones/B_Adjudicacion_Directa/2016/Trimestre2/Aut_VALIDACION_1.pdf"/>
    <hyperlink ref="G94" r:id="rId58" display="http://www.inee.edu.mx/transparencia/28_Adquisiciones/B_Adjudicacion_Directa/2016/Trimestre2/Aut_VALIDACION_1.pdf"/>
    <hyperlink ref="G95" r:id="rId59" display="http://www.inee.edu.mx/transparencia/28_Adquisiciones/B_Adjudicacion_Directa/2016/Trimestre2/Aut_VALIDACION_1.pdf"/>
    <hyperlink ref="G96" r:id="rId60" display="http://www.inee.edu.mx/transparencia/28_Adquisiciones/B_Adjudicacion_Directa/2016/Trimestre2/Aut_VALIDACION_1.pdf"/>
    <hyperlink ref="G97" r:id="rId61" display="http://www.inee.edu.mx/transparencia/28_Adquisiciones/B_Adjudicacion_Directa/2016/Trimestre2/Aut_VALIDACION_1.pdf"/>
    <hyperlink ref="G98" r:id="rId62" display="http://www.inee.edu.mx/transparencia/28_Adquisiciones/B_Adjudicacion_Directa/2016/Trimestre2/Aut_VALIDACION_1.pdf"/>
    <hyperlink ref="G99" r:id="rId63" display="http://www.inee.edu.mx/transparencia/28_Adquisiciones/B_Adjudicacion_Directa/2016/Trimestre2/Aut_VALIDACION_1.pdf"/>
    <hyperlink ref="G100" r:id="rId64" display="http://www.inee.edu.mx/transparencia/28_Adquisiciones/B_Adjudicacion_Directa/2016/Trimestre2/Aut_VALIDACION_1.pdf"/>
    <hyperlink ref="G101" r:id="rId65" display="http://www.inee.edu.mx/transparencia/28_Adquisiciones/B_Adjudicacion_Directa/2016/Trimestre2/Aut_VALIDACION_1.pdf"/>
    <hyperlink ref="G102" r:id="rId66" display="http://www.inee.edu.mx/transparencia/28_Adquisiciones/B_Adjudicacion_Directa/2016/Trimestre2/Aut_VALIDACION_1.pdf"/>
    <hyperlink ref="G103" r:id="rId67" display="http://www.inee.edu.mx/transparencia/28_Adquisiciones/B_Adjudicacion_Directa/2016/Trimestre2/Aut_VALIDACION_1.pdf"/>
    <hyperlink ref="G104" r:id="rId68" display="http://www.inee.edu.mx/transparencia/28_Adquisiciones/B_Adjudicacion_Directa/2016/Trimestre2/Aut_VALIDACION_1.pdf"/>
    <hyperlink ref="G105" r:id="rId69" display="http://www.inee.edu.mx/transparencia/28_Adquisiciones/B_Adjudicacion_Directa/2016/Trimestre2/Aut_VALIDACION_1.pdf"/>
    <hyperlink ref="G106" r:id="rId70" display="http://www.inee.edu.mx/transparencia/28_Adquisiciones/B_Adjudicacion_Directa/2016/Trimestre2/Aut_VALIDACION_1.pdf"/>
    <hyperlink ref="G107" r:id="rId71" display="http://www.inee.edu.mx/transparencia/28_Adquisiciones/B_Adjudicacion_Directa/2016/Trimestre2/Aut_VALIDACION_1.pdf"/>
    <hyperlink ref="G108" r:id="rId72" display="http://www.inee.edu.mx/transparencia/28_Adquisiciones/B_Adjudicacion_Directa/2016/Trimestre2/Aut_VALIDACION_1.pdf"/>
    <hyperlink ref="G109" r:id="rId73" display="http://www.inee.edu.mx/transparencia/28_Adquisiciones/B_Adjudicacion_Directa/2016/Trimestre2/Aut_VALIDACION_1.pdf"/>
    <hyperlink ref="G110" r:id="rId74" display="http://www.inee.edu.mx/transparencia/28_Adquisiciones/B_Adjudicacion_Directa/2016/Trimestre2/Aut_VALIDACION_1.pdf"/>
    <hyperlink ref="G111" r:id="rId75" display="http://www.inee.edu.mx/transparencia/28_Adquisiciones/B_Adjudicacion_Directa/2016/Trimestre2/Aut_VALIDACION_1.pdf"/>
    <hyperlink ref="G112" r:id="rId76" display="http://www.inee.edu.mx/transparencia/28_Adquisiciones/B_Adjudicacion_Directa/2016/Trimestre2/Aut_VALIDACION_1.pdf"/>
    <hyperlink ref="G113" r:id="rId77" display="http://www.inee.edu.mx/transparencia/28_Adquisiciones/B_Adjudicacion_Directa/2016/Trimestre2/Aut_VALIDACION_1.pdf"/>
    <hyperlink ref="G114" r:id="rId78" display="http://www.inee.edu.mx/transparencia/28_Adquisiciones/B_Adjudicacion_Directa/2016/Trimestre2/Aut_VALIDACION_1.pdf"/>
    <hyperlink ref="G115" r:id="rId79" display="http://www.inee.edu.mx/transparencia/28_Adquisiciones/B_Adjudicacion_Directa/2016/Trimestre2/Aut_VALIDACION_1.pdf"/>
    <hyperlink ref="G116" r:id="rId80" display="http://www.inee.edu.mx/transparencia/28_Adquisiciones/B_Adjudicacion_Directa/2016/Trimestre2/Aut_VALIDACION_1.pdf"/>
    <hyperlink ref="G117" r:id="rId81" display="http://www.inee.edu.mx/transparencia/28_Adquisiciones/B_Adjudicacion_Directa/2016/Trimestre2/Aut_VALIDACION_1.pdf"/>
    <hyperlink ref="G118" r:id="rId82" display="http://www.inee.edu.mx/transparencia/28_Adquisiciones/B_Adjudicacion_Directa/2016/Trimestre2/Aut_VALIDACION_1.pdf"/>
    <hyperlink ref="G119" r:id="rId83" display="http://www.inee.edu.mx/transparencia/28_Adquisiciones/B_Adjudicacion_Directa/2016/Trimestre2/Aut_VALIDACION_1.pdf"/>
    <hyperlink ref="G120" r:id="rId84" display="http://www.inee.edu.mx/transparencia/28_Adquisiciones/B_Adjudicacion_Directa/2016/Trimestre2/Aut_VALIDACION_1.pdf"/>
    <hyperlink ref="G121" r:id="rId85" display="http://www.inee.edu.mx/transparencia/28_Adquisiciones/B_Adjudicacion_Directa/2016/Trimestre2/Aut_VALIDACION_1.pdf"/>
    <hyperlink ref="G122" r:id="rId86" display="http://www.inee.edu.mx/transparencia/28_Adquisiciones/B_Adjudicacion_Directa/2016/Trimestre2/Aut_VALIDACION_1.pdf"/>
    <hyperlink ref="G127" r:id="rId87" display="http://www.inee.edu.mx/transparencia/28_Adquisiciones/B_Adjudicacion_Directa/2016/Trimestre2/Aut_P_42_2016.pdf"/>
    <hyperlink ref="G128" r:id="rId88" display="http://www.inee.edu.mx/transparencia/28_Adquisiciones/B_Adjudicacion_Directa/2016/Trimestre2/Aut_EH04263A.pdf"/>
    <hyperlink ref="Z128" r:id="rId89" display="http://www.inee.edu.mx/transparencia/28_Adquisiciones/B_Adjudicacion_Directa/2016/Trimestre2/EH04263A.pdf"/>
    <hyperlink ref="Z131" r:id="rId90" display="http://www.inee.edu.mx/transparencia/28_Adquisiciones/B_Adjudicacion_Directa/2016/Trimestre2/OC_176_2016.pdf"/>
    <hyperlink ref="G134" r:id="rId91" display="http://www.inee.edu.mx/transparencia/28_Adquisiciones/B_Adjudicacion_Directa/2016/Trimestre2/Aut_EH04659A.pdf"/>
    <hyperlink ref="Z134" r:id="rId92" display="http://www.inee.edu.mx/transparencia/28_Adquisiciones/B_Adjudicacion_Directa/2016/Trimestre2/EH04659A.pdf"/>
    <hyperlink ref="G137" r:id="rId93" display="http://www.inee.edu.mx/transparencia/28_Adquisiciones/B_Adjudicacion_Directa/2016/Trimestre2/Aut_VALIDACION_2.pdf"/>
    <hyperlink ref="G138" r:id="rId94" display="http://www.inee.edu.mx/transparencia/28_Adquisiciones/B_Adjudicacion_Directa/2016/Trimestre2/Aut_VALIDACION_2.pdf"/>
    <hyperlink ref="G139" r:id="rId95" display="http://www.inee.edu.mx/transparencia/28_Adquisiciones/B_Adjudicacion_Directa/2016/Trimestre2/Aut_VALIDACION_2.pdf"/>
    <hyperlink ref="G140" r:id="rId96" display="http://www.inee.edu.mx/transparencia/28_Adquisiciones/B_Adjudicacion_Directa/2016/Trimestre2/Aut_VALIDACION_2.pdf"/>
    <hyperlink ref="G141" r:id="rId97" display="http://www.inee.edu.mx/transparencia/28_Adquisiciones/B_Adjudicacion_Directa/2016/Trimestre2/Aut_VALIDACION_2.pdf"/>
    <hyperlink ref="G142" r:id="rId98" display="http://www.inee.edu.mx/transparencia/28_Adquisiciones/B_Adjudicacion_Directa/2016/Trimestre2/Aut_VALIDACION_2.pdf"/>
    <hyperlink ref="G143" r:id="rId99" display="http://www.inee.edu.mx/transparencia/28_Adquisiciones/B_Adjudicacion_Directa/2016/Trimestre2/Aut_VALIDACION_2.pdf"/>
    <hyperlink ref="G144" r:id="rId100" display="http://www.inee.edu.mx/transparencia/28_Adquisiciones/B_Adjudicacion_Directa/2016/Trimestre2/Aut_VALIDACION_2.pdf"/>
    <hyperlink ref="G145" r:id="rId101" display="http://www.inee.edu.mx/transparencia/28_Adquisiciones/B_Adjudicacion_Directa/2016/Trimestre2/Aut_VALIDACION_2.pdf"/>
    <hyperlink ref="G146" r:id="rId102" display="http://www.inee.edu.mx/transparencia/28_Adquisiciones/B_Adjudicacion_Directa/2016/Trimestre2/Aut_VALIDACION_2.pdf"/>
    <hyperlink ref="G147" r:id="rId103" display="http://www.inee.edu.mx/transparencia/28_Adquisiciones/B_Adjudicacion_Directa/2016/Trimestre2/Aut_VALIDACION_2.pdf"/>
    <hyperlink ref="G148" r:id="rId104" display="http://www.inee.edu.mx/transparencia/28_Adquisiciones/B_Adjudicacion_Directa/2016/Trimestre2/Aut_VALIDACION_2.pdf"/>
    <hyperlink ref="Z153" r:id="rId105" display="http://www.inee.edu.mx/transparencia/28_Adquisiciones/B_Adjudicacion_Directa/2016/Trimestre2/P_49_2016.pdf"/>
    <hyperlink ref="G161" r:id="rId106" display="http://www.inee.edu.mx/transparencia/28_Adquisiciones/B_Adjudicacion_Directa/2016/Trimestre2/Aut_P_13_2016.pdf"/>
    <hyperlink ref="G169" r:id="rId107" display="http://www.inee.edu.mx/transparencia/28_Adquisiciones/B_Adjudicacion_Directa/2016/Trimestre2/Aut_OC_203_2016.pdf"/>
    <hyperlink ref="Z174" r:id="rId108" display="http://www.inee.edu.mx/transparencia/28_Adquisiciones/B_Adjudicacion_Directa/2016/Trimestre2/P_45_2016.pdf"/>
    <hyperlink ref="G177" r:id="rId109" display="http://www.inee.edu.mx/transparencia/28_Adquisiciones/B_Adjudicacion_Directa/2016/Trimestre2/Aut_INVOICE_9104_2016.pdf"/>
    <hyperlink ref="Z177" r:id="rId110" display="http://www.inee.edu.mx/transparencia/28_Adquisiciones/B_Adjudicacion_Directa/2016/Trimestre2/INVOICE_9104.pdf"/>
    <hyperlink ref="G178" r:id="rId111" display="http://www.inee.edu.mx/transparencia/28_Adquisiciones/B_Adjudicacion_Directa/2016/Trimestre2/Aut_C_03_05_2016.pdf"/>
    <hyperlink ref="Z178" r:id="rId112" display="http://www.inee.edu.mx/transparencia/28_Adquisiciones/B_Adjudicacion_Directa/2016/Trimestre2/C_03_05_2016.pdf"/>
    <hyperlink ref="G179" r:id="rId113" display="http://www.inee.edu.mx/transparencia/28_Adquisiciones/B_Adjudicacion_Directa/2016/Trimestre2/Aut_CM_C10_12_2015.pdf"/>
    <hyperlink ref="Z179" r:id="rId114" display="http://www.inee.edu.mx/transparencia/28_Adquisiciones/B_Adjudicacion_Directa/2016/Trimestre2/C_03_12_2016.pdf"/>
    <hyperlink ref="G180" r:id="rId115" display="http://www.inee.edu.mx/transparencia/28_Adquisiciones/B_Adjudicacion_Directa/2016/Trimestre2/Aut_C_04_06_2016.pdf"/>
    <hyperlink ref="Z180" r:id="rId116" display="http://www.inee.edu.mx/transparencia/28_Adquisiciones/B_Adjudicacion_Directa/2016/Trimestre2/C_03_06_2016.pdf"/>
    <hyperlink ref="G181" r:id="rId117" display="http://www.inee.edu.mx/transparencia/28_Adquisiciones/B_Adjudicacion_Directa/2016/Trimestre2/Aut_3CV_CV_04_01_2014.pdf"/>
    <hyperlink ref="Z181" r:id="rId118" display="http://www.inee.edu.mx/transparencia/28_Adquisiciones/B_Adjudicacion_Directa/2016/Trimestre2/3CV_CV_04_01_2014.pdf"/>
    <hyperlink ref="G182" r:id="rId119" display="http://www.inee.edu.mx/transparencia/28_Adquisiciones/B_Adjudicacion_Directa/2016/Trimestre2/Aut_CV_2016_05.pdf"/>
    <hyperlink ref="Z182" r:id="rId120" display="http://www.inee.edu.mx/transparencia/28_Adquisiciones/B_Adjudicacion_Directa/2016/Trimestre2/CV_2016_05.pdf"/>
    <hyperlink ref="Z183" r:id="rId121" display="http://www.inee.edu.mx/transparencia/28_Adquisiciones/B_Adjudicacion_Directa/2016/Trimestre2/OC_201_2016.pdf"/>
    <hyperlink ref="Z184" r:id="rId122" display="http://www.inee.edu.mx/transparencia/28_Adquisiciones/B_Adjudicacion_Directa/2016/Trimestre2/OC_240_2016.pdf"/>
    <hyperlink ref="Z185" r:id="rId123" display="http://www.inee.edu.mx/transparencia/28_Adquisiciones/B_Adjudicacion_Directa/2016/Trimestre2/OC_241_2016.pdf"/>
    <hyperlink ref="Z186" r:id="rId124" display="http://www.inee.edu.mx/transparencia/28_Adquisiciones/B_Adjudicacion_Directa/2016/Trimestre2/OC_325_2016.pdf"/>
    <hyperlink ref="G187" r:id="rId125" display="http://www.inee.edu.mx/transparencia/28_Adquisiciones/B_Adjudicacion_Directa/2016/Trimestre2/Aut_5A_CV_04_08_2014.pdf"/>
    <hyperlink ref="Z187" r:id="rId126" display="http://www.inee.edu.mx/transparencia/28_Adquisiciones/B_Adjudicacion_Directa/2016/Trimestre2/5A_CV_04_08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55</v>
      </c>
    </row>
    <row r="2" customFormat="false" ht="12.75" hidden="false" customHeight="false" outlineLevel="0" collapsed="false">
      <c r="A2" s="1" t="s">
        <v>126</v>
      </c>
    </row>
    <row r="3" customFormat="false" ht="12.75" hidden="false" customHeight="false" outlineLevel="0" collapsed="false">
      <c r="A3" s="1" t="s">
        <v>756</v>
      </c>
    </row>
    <row r="4" customFormat="false" ht="12.75" hidden="false" customHeight="false" outlineLevel="0" collapsed="false">
      <c r="A4" s="1" t="s">
        <v>757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58</v>
      </c>
    </row>
    <row r="2" customFormat="false" ht="12.75" hidden="false" customHeight="false" outlineLevel="0" collapsed="false">
      <c r="A2" s="1" t="s">
        <v>759</v>
      </c>
    </row>
    <row r="3" customFormat="false" ht="12.75" hidden="false" customHeight="false" outlineLevel="0" collapsed="false">
      <c r="A3" s="1" t="s">
        <v>760</v>
      </c>
    </row>
    <row r="4" customFormat="false" ht="12.75" hidden="false" customHeight="false" outlineLevel="0" collapsed="false">
      <c r="A4" s="1" t="s">
        <v>761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762</v>
      </c>
    </row>
    <row r="7" customFormat="false" ht="12.75" hidden="false" customHeight="false" outlineLevel="0" collapsed="false">
      <c r="A7" s="1" t="s">
        <v>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764</v>
      </c>
      <c r="C2" s="1" t="s">
        <v>765</v>
      </c>
      <c r="D2" s="1" t="s">
        <v>766</v>
      </c>
      <c r="E2" s="1" t="s">
        <v>767</v>
      </c>
      <c r="F2" s="1" t="s">
        <v>768</v>
      </c>
    </row>
    <row r="3" customFormat="false" ht="15" hidden="false" customHeight="false" outlineLevel="0" collapsed="false">
      <c r="A3" s="8" t="s">
        <v>769</v>
      </c>
      <c r="B3" s="8" t="s">
        <v>770</v>
      </c>
      <c r="C3" s="8" t="s">
        <v>771</v>
      </c>
      <c r="D3" s="8" t="s">
        <v>772</v>
      </c>
      <c r="E3" s="8" t="s">
        <v>773</v>
      </c>
      <c r="F3" s="8" t="s">
        <v>774</v>
      </c>
    </row>
    <row r="4" customFormat="false" ht="12.75" hidden="false" customHeight="false" outlineLevel="0" collapsed="false">
      <c r="A4" s="1" t="n">
        <v>1</v>
      </c>
      <c r="B4" s="1" t="s">
        <v>775</v>
      </c>
      <c r="C4" s="1" t="s">
        <v>776</v>
      </c>
      <c r="D4" s="1" t="s">
        <v>777</v>
      </c>
      <c r="F4" s="1" t="n">
        <v>18000</v>
      </c>
    </row>
    <row r="5" customFormat="false" ht="12.75" hidden="false" customHeight="false" outlineLevel="0" collapsed="false">
      <c r="A5" s="1" t="n">
        <v>2</v>
      </c>
      <c r="B5" s="1" t="s">
        <v>778</v>
      </c>
      <c r="C5" s="1" t="s">
        <v>779</v>
      </c>
      <c r="D5" s="1" t="s">
        <v>780</v>
      </c>
      <c r="F5" s="1" t="n">
        <v>12000</v>
      </c>
    </row>
    <row r="6" customFormat="false" ht="12.75" hidden="false" customHeight="false" outlineLevel="0" collapsed="false">
      <c r="A6" s="1" t="n">
        <v>3</v>
      </c>
      <c r="B6" s="1" t="s">
        <v>781</v>
      </c>
      <c r="C6" s="1" t="s">
        <v>782</v>
      </c>
      <c r="D6" s="1" t="s">
        <v>783</v>
      </c>
      <c r="F6" s="1" t="n">
        <v>12000</v>
      </c>
    </row>
    <row r="7" customFormat="false" ht="12.75" hidden="false" customHeight="false" outlineLevel="0" collapsed="false">
      <c r="A7" s="1" t="n">
        <v>4</v>
      </c>
      <c r="B7" s="1" t="s">
        <v>784</v>
      </c>
      <c r="C7" s="1" t="s">
        <v>785</v>
      </c>
      <c r="D7" s="1" t="s">
        <v>786</v>
      </c>
      <c r="F7" s="1" t="n">
        <v>12000</v>
      </c>
    </row>
    <row r="8" customFormat="false" ht="12.75" hidden="false" customHeight="false" outlineLevel="0" collapsed="false">
      <c r="A8" s="1" t="n">
        <v>5</v>
      </c>
      <c r="B8" s="1" t="s">
        <v>787</v>
      </c>
      <c r="C8" s="1" t="s">
        <v>788</v>
      </c>
      <c r="D8" s="1" t="s">
        <v>789</v>
      </c>
      <c r="F8" s="1" t="n">
        <v>92209.1</v>
      </c>
    </row>
    <row r="9" customFormat="false" ht="12.75" hidden="false" customHeight="false" outlineLevel="0" collapsed="false">
      <c r="A9" s="1" t="n">
        <v>5</v>
      </c>
      <c r="E9" s="1" t="s">
        <v>790</v>
      </c>
      <c r="F9" s="1" t="n">
        <v>100514.51</v>
      </c>
    </row>
    <row r="10" customFormat="false" ht="12.75" hidden="false" customHeight="false" outlineLevel="0" collapsed="false">
      <c r="A10" s="1" t="n">
        <v>5</v>
      </c>
      <c r="E10" s="1" t="s">
        <v>791</v>
      </c>
      <c r="F10" s="1" t="n">
        <v>99106.76</v>
      </c>
    </row>
    <row r="11" customFormat="false" ht="12.75" hidden="false" customHeight="false" outlineLevel="0" collapsed="false">
      <c r="A11" s="1" t="n">
        <v>6</v>
      </c>
      <c r="B11" s="1" t="s">
        <v>792</v>
      </c>
      <c r="C11" s="1" t="s">
        <v>793</v>
      </c>
      <c r="D11" s="1" t="s">
        <v>794</v>
      </c>
      <c r="F11" s="1" t="n">
        <v>24940</v>
      </c>
    </row>
    <row r="12" customFormat="false" ht="12.75" hidden="false" customHeight="false" outlineLevel="0" collapsed="false">
      <c r="A12" s="1" t="n">
        <v>7</v>
      </c>
      <c r="E12" s="1" t="s">
        <v>795</v>
      </c>
      <c r="F12" s="1" t="n">
        <v>8500</v>
      </c>
    </row>
    <row r="13" customFormat="false" ht="12.75" hidden="false" customHeight="false" outlineLevel="0" collapsed="false">
      <c r="A13" s="1" t="n">
        <v>7</v>
      </c>
      <c r="E13" s="1" t="s">
        <v>796</v>
      </c>
      <c r="F13" s="1" t="n">
        <v>7540</v>
      </c>
    </row>
    <row r="14" customFormat="false" ht="12.75" hidden="false" customHeight="false" outlineLevel="0" collapsed="false">
      <c r="A14" s="1" t="n">
        <v>7</v>
      </c>
      <c r="B14" s="1" t="s">
        <v>797</v>
      </c>
      <c r="C14" s="1" t="s">
        <v>798</v>
      </c>
      <c r="D14" s="1" t="s">
        <v>799</v>
      </c>
      <c r="F14" s="1" t="n">
        <v>14848</v>
      </c>
    </row>
    <row r="15" customFormat="false" ht="12.75" hidden="false" customHeight="false" outlineLevel="0" collapsed="false">
      <c r="A15" s="1" t="n">
        <v>8</v>
      </c>
      <c r="B15" s="1" t="s">
        <v>800</v>
      </c>
      <c r="C15" s="1" t="s">
        <v>801</v>
      </c>
      <c r="D15" s="1" t="s">
        <v>802</v>
      </c>
      <c r="F15" s="1" t="n">
        <v>2830.23</v>
      </c>
    </row>
    <row r="16" customFormat="false" ht="12.75" hidden="false" customHeight="false" outlineLevel="0" collapsed="false">
      <c r="A16" s="1" t="n">
        <v>9</v>
      </c>
      <c r="B16" s="1" t="s">
        <v>803</v>
      </c>
      <c r="C16" s="1" t="s">
        <v>804</v>
      </c>
      <c r="D16" s="1" t="s">
        <v>805</v>
      </c>
      <c r="F16" s="1" t="n">
        <v>2830.23</v>
      </c>
    </row>
    <row r="17" customFormat="false" ht="12.75" hidden="false" customHeight="false" outlineLevel="0" collapsed="false">
      <c r="A17" s="1" t="n">
        <v>10</v>
      </c>
      <c r="B17" s="1" t="s">
        <v>806</v>
      </c>
      <c r="C17" s="1" t="s">
        <v>807</v>
      </c>
      <c r="D17" s="1" t="s">
        <v>808</v>
      </c>
      <c r="F17" s="1" t="n">
        <v>2830.23</v>
      </c>
    </row>
    <row r="18" customFormat="false" ht="12.75" hidden="false" customHeight="false" outlineLevel="0" collapsed="false">
      <c r="A18" s="1" t="n">
        <v>11</v>
      </c>
      <c r="B18" s="1" t="s">
        <v>809</v>
      </c>
      <c r="C18" s="1" t="s">
        <v>810</v>
      </c>
      <c r="D18" s="1" t="s">
        <v>811</v>
      </c>
      <c r="F18" s="1" t="n">
        <v>2830.23</v>
      </c>
    </row>
    <row r="19" customFormat="false" ht="12.75" hidden="false" customHeight="false" outlineLevel="0" collapsed="false">
      <c r="A19" s="1" t="n">
        <v>12</v>
      </c>
      <c r="B19" s="1" t="s">
        <v>812</v>
      </c>
      <c r="C19" s="1" t="s">
        <v>813</v>
      </c>
      <c r="D19" s="1" t="s">
        <v>814</v>
      </c>
      <c r="F19" s="1" t="n">
        <v>2830.23</v>
      </c>
    </row>
    <row r="20" customFormat="false" ht="12.75" hidden="false" customHeight="false" outlineLevel="0" collapsed="false">
      <c r="A20" s="1" t="n">
        <v>13</v>
      </c>
      <c r="B20" s="1" t="s">
        <v>815</v>
      </c>
      <c r="C20" s="1" t="s">
        <v>816</v>
      </c>
      <c r="D20" s="1" t="s">
        <v>817</v>
      </c>
      <c r="F20" s="1" t="n">
        <v>2830.23</v>
      </c>
    </row>
    <row r="21" customFormat="false" ht="12.75" hidden="false" customHeight="false" outlineLevel="0" collapsed="false">
      <c r="A21" s="1" t="n">
        <v>14</v>
      </c>
      <c r="B21" s="1" t="s">
        <v>818</v>
      </c>
      <c r="C21" s="1" t="s">
        <v>819</v>
      </c>
      <c r="D21" s="1" t="s">
        <v>820</v>
      </c>
      <c r="F21" s="1" t="n">
        <v>2830.23</v>
      </c>
    </row>
    <row r="22" customFormat="false" ht="12.75" hidden="false" customHeight="false" outlineLevel="0" collapsed="false">
      <c r="A22" s="1" t="n">
        <v>15</v>
      </c>
      <c r="B22" s="1" t="s">
        <v>821</v>
      </c>
      <c r="C22" s="1" t="s">
        <v>822</v>
      </c>
      <c r="D22" s="1" t="s">
        <v>823</v>
      </c>
      <c r="F22" s="1" t="n">
        <v>2830.23</v>
      </c>
    </row>
    <row r="23" customFormat="false" ht="12.75" hidden="false" customHeight="false" outlineLevel="0" collapsed="false">
      <c r="A23" s="1" t="n">
        <v>16</v>
      </c>
      <c r="B23" s="1" t="s">
        <v>824</v>
      </c>
      <c r="C23" s="1" t="s">
        <v>825</v>
      </c>
      <c r="D23" s="1" t="s">
        <v>826</v>
      </c>
      <c r="F23" s="1" t="n">
        <v>2830.23</v>
      </c>
    </row>
    <row r="24" customFormat="false" ht="12.75" hidden="false" customHeight="false" outlineLevel="0" collapsed="false">
      <c r="A24" s="1" t="n">
        <v>17</v>
      </c>
      <c r="B24" s="1" t="s">
        <v>827</v>
      </c>
      <c r="C24" s="1" t="s">
        <v>828</v>
      </c>
      <c r="D24" s="1" t="s">
        <v>829</v>
      </c>
      <c r="F24" s="1" t="n">
        <v>2830.23</v>
      </c>
    </row>
    <row r="25" customFormat="false" ht="12.75" hidden="false" customHeight="false" outlineLevel="0" collapsed="false">
      <c r="A25" s="1" t="n">
        <v>18</v>
      </c>
      <c r="B25" s="1" t="s">
        <v>830</v>
      </c>
      <c r="C25" s="1" t="s">
        <v>831</v>
      </c>
      <c r="D25" s="1" t="s">
        <v>805</v>
      </c>
      <c r="F25" s="1" t="n">
        <v>2830.23</v>
      </c>
    </row>
    <row r="26" customFormat="false" ht="12.75" hidden="false" customHeight="false" outlineLevel="0" collapsed="false">
      <c r="A26" s="1" t="n">
        <v>19</v>
      </c>
      <c r="B26" s="1" t="s">
        <v>832</v>
      </c>
      <c r="C26" s="1" t="s">
        <v>833</v>
      </c>
      <c r="D26" s="1" t="s">
        <v>834</v>
      </c>
      <c r="F26" s="1" t="n">
        <v>2830.23</v>
      </c>
    </row>
    <row r="27" customFormat="false" ht="12.75" hidden="false" customHeight="false" outlineLevel="0" collapsed="false">
      <c r="A27" s="1" t="n">
        <v>20</v>
      </c>
      <c r="B27" s="1" t="s">
        <v>835</v>
      </c>
      <c r="C27" s="1" t="s">
        <v>836</v>
      </c>
      <c r="D27" s="1" t="s">
        <v>777</v>
      </c>
      <c r="F27" s="1" t="n">
        <v>2830.23</v>
      </c>
    </row>
    <row r="28" customFormat="false" ht="12.75" hidden="false" customHeight="false" outlineLevel="0" collapsed="false">
      <c r="A28" s="1" t="n">
        <v>21</v>
      </c>
      <c r="B28" s="1" t="s">
        <v>837</v>
      </c>
      <c r="C28" s="1" t="s">
        <v>838</v>
      </c>
      <c r="D28" s="1" t="s">
        <v>805</v>
      </c>
      <c r="F28" s="1" t="n">
        <v>2830.23</v>
      </c>
    </row>
    <row r="29" customFormat="false" ht="12.75" hidden="false" customHeight="false" outlineLevel="0" collapsed="false">
      <c r="A29" s="1" t="n">
        <v>22</v>
      </c>
      <c r="B29" s="1" t="s">
        <v>839</v>
      </c>
      <c r="C29" s="1" t="s">
        <v>840</v>
      </c>
      <c r="D29" s="1" t="s">
        <v>841</v>
      </c>
      <c r="F29" s="1" t="n">
        <v>22430.94</v>
      </c>
    </row>
    <row r="30" customFormat="false" ht="12.75" hidden="false" customHeight="false" outlineLevel="0" collapsed="false">
      <c r="A30" s="1" t="n">
        <v>23</v>
      </c>
      <c r="B30" s="1" t="s">
        <v>842</v>
      </c>
      <c r="C30" s="1" t="s">
        <v>843</v>
      </c>
      <c r="D30" s="1" t="s">
        <v>844</v>
      </c>
      <c r="F30" s="1" t="n">
        <v>9162.38</v>
      </c>
    </row>
    <row r="31" customFormat="false" ht="12.75" hidden="false" customHeight="false" outlineLevel="0" collapsed="false">
      <c r="A31" s="1" t="n">
        <v>23</v>
      </c>
      <c r="B31" s="1" t="s">
        <v>845</v>
      </c>
      <c r="C31" s="1" t="s">
        <v>844</v>
      </c>
      <c r="D31" s="1" t="s">
        <v>846</v>
      </c>
      <c r="F31" s="1" t="n">
        <v>11736.82</v>
      </c>
    </row>
    <row r="32" customFormat="false" ht="12.75" hidden="false" customHeight="false" outlineLevel="0" collapsed="false">
      <c r="A32" s="1" t="n">
        <v>24</v>
      </c>
      <c r="E32" s="1" t="s">
        <v>847</v>
      </c>
      <c r="F32" s="1" t="n">
        <v>7400.65</v>
      </c>
    </row>
    <row r="33" customFormat="false" ht="12.75" hidden="false" customHeight="false" outlineLevel="0" collapsed="false">
      <c r="A33" s="1" t="n">
        <v>24</v>
      </c>
      <c r="E33" s="1" t="s">
        <v>848</v>
      </c>
      <c r="F33" s="1" t="n">
        <v>9280</v>
      </c>
    </row>
    <row r="34" customFormat="false" ht="12.75" hidden="false" customHeight="false" outlineLevel="0" collapsed="false">
      <c r="A34" s="1" t="n">
        <v>24</v>
      </c>
      <c r="E34" s="1" t="s">
        <v>849</v>
      </c>
      <c r="F34" s="1" t="n">
        <v>7110.8</v>
      </c>
    </row>
    <row r="35" customFormat="false" ht="12.75" hidden="false" customHeight="false" outlineLevel="0" collapsed="false">
      <c r="A35" s="1" t="n">
        <v>25</v>
      </c>
      <c r="B35" s="1" t="s">
        <v>850</v>
      </c>
      <c r="C35" s="1" t="s">
        <v>851</v>
      </c>
      <c r="D35" s="1" t="s">
        <v>852</v>
      </c>
      <c r="F35" s="1" t="n">
        <v>52307.88</v>
      </c>
    </row>
    <row r="36" customFormat="false" ht="12.75" hidden="false" customHeight="false" outlineLevel="0" collapsed="false">
      <c r="A36" s="1" t="n">
        <v>25</v>
      </c>
      <c r="E36" s="1" t="s">
        <v>853</v>
      </c>
      <c r="F36" s="1" t="n">
        <v>52038.52</v>
      </c>
    </row>
    <row r="37" customFormat="false" ht="12.75" hidden="false" customHeight="false" outlineLevel="0" collapsed="false">
      <c r="A37" s="1" t="n">
        <v>25</v>
      </c>
      <c r="E37" s="1" t="s">
        <v>854</v>
      </c>
      <c r="F37" s="1" t="n">
        <v>65950.58</v>
      </c>
    </row>
    <row r="38" customFormat="false" ht="12.75" hidden="false" customHeight="false" outlineLevel="0" collapsed="false">
      <c r="A38" s="1" t="n">
        <v>26</v>
      </c>
      <c r="E38" s="1" t="s">
        <v>855</v>
      </c>
      <c r="F38" s="1" t="n">
        <v>440000</v>
      </c>
    </row>
    <row r="39" customFormat="false" ht="12.75" hidden="false" customHeight="false" outlineLevel="0" collapsed="false">
      <c r="A39" s="1" t="n">
        <v>27</v>
      </c>
      <c r="B39" s="1" t="s">
        <v>856</v>
      </c>
      <c r="C39" s="1" t="s">
        <v>857</v>
      </c>
      <c r="D39" s="1" t="s">
        <v>858</v>
      </c>
      <c r="F39" s="1" t="n">
        <v>36105</v>
      </c>
    </row>
    <row r="40" customFormat="false" ht="12.75" hidden="false" customHeight="false" outlineLevel="0" collapsed="false">
      <c r="A40" s="1" t="n">
        <v>27</v>
      </c>
      <c r="B40" s="1" t="s">
        <v>859</v>
      </c>
      <c r="C40" s="1" t="s">
        <v>860</v>
      </c>
      <c r="D40" s="1" t="s">
        <v>789</v>
      </c>
      <c r="F40" s="1" t="n">
        <v>44080</v>
      </c>
    </row>
    <row r="41" customFormat="false" ht="12.75" hidden="false" customHeight="false" outlineLevel="0" collapsed="false">
      <c r="A41" s="1" t="n">
        <v>27</v>
      </c>
      <c r="B41" s="1" t="s">
        <v>861</v>
      </c>
      <c r="C41" s="1" t="s">
        <v>862</v>
      </c>
      <c r="D41" s="1" t="s">
        <v>863</v>
      </c>
      <c r="F41" s="1" t="n">
        <v>45240</v>
      </c>
    </row>
    <row r="42" customFormat="false" ht="12.75" hidden="false" customHeight="false" outlineLevel="0" collapsed="false">
      <c r="A42" s="1" t="n">
        <v>28</v>
      </c>
      <c r="B42" s="1" t="s">
        <v>861</v>
      </c>
      <c r="C42" s="1" t="s">
        <v>862</v>
      </c>
      <c r="D42" s="1" t="s">
        <v>863</v>
      </c>
      <c r="F42" s="1" t="n">
        <v>35496</v>
      </c>
    </row>
    <row r="43" customFormat="false" ht="12.75" hidden="false" customHeight="false" outlineLevel="0" collapsed="false">
      <c r="A43" s="1" t="n">
        <v>28</v>
      </c>
      <c r="B43" s="1" t="s">
        <v>864</v>
      </c>
      <c r="C43" s="1" t="s">
        <v>865</v>
      </c>
      <c r="D43" s="1" t="s">
        <v>866</v>
      </c>
      <c r="F43" s="1" t="n">
        <v>41971.58</v>
      </c>
    </row>
    <row r="44" customFormat="false" ht="12.75" hidden="false" customHeight="false" outlineLevel="0" collapsed="false">
      <c r="A44" s="1" t="n">
        <v>28</v>
      </c>
      <c r="B44" s="1" t="s">
        <v>867</v>
      </c>
      <c r="C44" s="1" t="s">
        <v>868</v>
      </c>
      <c r="D44" s="1" t="s">
        <v>862</v>
      </c>
      <c r="F44" s="1" t="n">
        <v>52464.48</v>
      </c>
    </row>
    <row r="45" customFormat="false" ht="12.75" hidden="false" customHeight="false" outlineLevel="0" collapsed="false">
      <c r="A45" s="1" t="n">
        <v>29</v>
      </c>
      <c r="B45" s="1" t="s">
        <v>869</v>
      </c>
      <c r="C45" s="1" t="s">
        <v>870</v>
      </c>
      <c r="D45" s="1" t="s">
        <v>820</v>
      </c>
      <c r="F45" s="1" t="n">
        <v>199288</v>
      </c>
    </row>
    <row r="46" customFormat="false" ht="12.75" hidden="false" customHeight="false" outlineLevel="0" collapsed="false">
      <c r="A46" s="1" t="n">
        <v>29</v>
      </c>
      <c r="B46" s="1" t="s">
        <v>871</v>
      </c>
      <c r="C46" s="1" t="s">
        <v>872</v>
      </c>
      <c r="D46" s="1" t="s">
        <v>873</v>
      </c>
      <c r="F46" s="1" t="n">
        <v>188722</v>
      </c>
    </row>
    <row r="47" customFormat="false" ht="12.75" hidden="false" customHeight="false" outlineLevel="0" collapsed="false">
      <c r="A47" s="1" t="n">
        <v>29</v>
      </c>
      <c r="B47" s="1" t="s">
        <v>874</v>
      </c>
      <c r="C47" s="1" t="s">
        <v>875</v>
      </c>
      <c r="D47" s="1" t="s">
        <v>876</v>
      </c>
      <c r="F47" s="1" t="n">
        <v>211990</v>
      </c>
    </row>
    <row r="48" customFormat="false" ht="12.75" hidden="false" customHeight="false" outlineLevel="0" collapsed="false">
      <c r="A48" s="1" t="n">
        <v>30</v>
      </c>
      <c r="B48" s="1" t="s">
        <v>877</v>
      </c>
      <c r="C48" s="1" t="s">
        <v>878</v>
      </c>
      <c r="D48" s="1" t="s">
        <v>879</v>
      </c>
      <c r="F48" s="1" t="n">
        <v>191803.68</v>
      </c>
    </row>
    <row r="49" customFormat="false" ht="12.75" hidden="false" customHeight="false" outlineLevel="0" collapsed="false">
      <c r="A49" s="1" t="n">
        <v>30</v>
      </c>
      <c r="E49" s="1" t="s">
        <v>880</v>
      </c>
      <c r="F49" s="1" t="n">
        <v>249130.88</v>
      </c>
    </row>
    <row r="50" customFormat="false" ht="12.75" hidden="false" customHeight="false" outlineLevel="0" collapsed="false">
      <c r="A50" s="1" t="n">
        <v>30</v>
      </c>
      <c r="B50" s="1" t="s">
        <v>881</v>
      </c>
      <c r="C50" s="1" t="s">
        <v>882</v>
      </c>
      <c r="F50" s="1" t="n">
        <v>468518.2</v>
      </c>
    </row>
    <row r="51" customFormat="false" ht="12.75" hidden="false" customHeight="false" outlineLevel="0" collapsed="false">
      <c r="A51" s="1" t="n">
        <v>31</v>
      </c>
      <c r="B51" s="1" t="s">
        <v>883</v>
      </c>
      <c r="C51" s="1" t="s">
        <v>884</v>
      </c>
      <c r="D51" s="1" t="s">
        <v>885</v>
      </c>
      <c r="F51" s="1" t="n">
        <v>76560</v>
      </c>
    </row>
    <row r="52" customFormat="false" ht="12.75" hidden="false" customHeight="false" outlineLevel="0" collapsed="false">
      <c r="A52" s="1" t="n">
        <v>31</v>
      </c>
      <c r="B52" s="1" t="s">
        <v>886</v>
      </c>
      <c r="C52" s="1" t="s">
        <v>887</v>
      </c>
      <c r="D52" s="1" t="s">
        <v>888</v>
      </c>
      <c r="F52" s="1" t="n">
        <v>80040</v>
      </c>
    </row>
    <row r="53" customFormat="false" ht="12.75" hidden="false" customHeight="false" outlineLevel="0" collapsed="false">
      <c r="A53" s="1" t="n">
        <v>31</v>
      </c>
      <c r="E53" s="1" t="s">
        <v>889</v>
      </c>
      <c r="F53" s="1" t="n">
        <v>88160</v>
      </c>
    </row>
    <row r="54" customFormat="false" ht="12.75" hidden="false" customHeight="false" outlineLevel="0" collapsed="false">
      <c r="A54" s="1" t="n">
        <v>32</v>
      </c>
      <c r="B54" s="1" t="s">
        <v>890</v>
      </c>
      <c r="C54" s="1" t="s">
        <v>891</v>
      </c>
      <c r="D54" s="1" t="s">
        <v>892</v>
      </c>
      <c r="F54" s="1" t="n">
        <v>76560</v>
      </c>
    </row>
    <row r="55" customFormat="false" ht="12.75" hidden="false" customHeight="false" outlineLevel="0" collapsed="false">
      <c r="A55" s="1" t="n">
        <v>33</v>
      </c>
      <c r="B55" s="1" t="s">
        <v>893</v>
      </c>
      <c r="C55" s="1" t="s">
        <v>894</v>
      </c>
      <c r="D55" s="1" t="s">
        <v>895</v>
      </c>
      <c r="F55" s="1" t="n">
        <v>76560</v>
      </c>
    </row>
    <row r="56" customFormat="false" ht="12.75" hidden="false" customHeight="false" outlineLevel="0" collapsed="false">
      <c r="A56" s="1" t="n">
        <v>33</v>
      </c>
      <c r="B56" s="1" t="s">
        <v>896</v>
      </c>
      <c r="C56" s="1" t="s">
        <v>897</v>
      </c>
      <c r="D56" s="1" t="s">
        <v>898</v>
      </c>
      <c r="F56" s="1" t="n">
        <v>79344</v>
      </c>
    </row>
    <row r="57" customFormat="false" ht="12.75" hidden="false" customHeight="false" outlineLevel="0" collapsed="false">
      <c r="A57" s="1" t="n">
        <v>33</v>
      </c>
      <c r="B57" s="1" t="s">
        <v>899</v>
      </c>
      <c r="C57" s="1" t="s">
        <v>900</v>
      </c>
      <c r="D57" s="1" t="s">
        <v>901</v>
      </c>
      <c r="F57" s="1" t="n">
        <v>81780</v>
      </c>
    </row>
    <row r="58" customFormat="false" ht="12.75" hidden="false" customHeight="false" outlineLevel="0" collapsed="false">
      <c r="A58" s="1" t="n">
        <v>34</v>
      </c>
      <c r="E58" s="1" t="s">
        <v>902</v>
      </c>
      <c r="F58" s="1" t="n">
        <v>29658.88</v>
      </c>
    </row>
    <row r="59" customFormat="false" ht="12.75" hidden="false" customHeight="false" outlineLevel="0" collapsed="false">
      <c r="A59" s="1" t="n">
        <v>34</v>
      </c>
      <c r="E59" s="1" t="s">
        <v>903</v>
      </c>
      <c r="F59" s="1" t="n">
        <v>34220</v>
      </c>
    </row>
    <row r="60" customFormat="false" ht="12.75" hidden="false" customHeight="false" outlineLevel="0" collapsed="false">
      <c r="A60" s="1" t="n">
        <v>34</v>
      </c>
      <c r="E60" s="1" t="s">
        <v>904</v>
      </c>
      <c r="F60" s="1" t="n">
        <v>36192</v>
      </c>
    </row>
    <row r="61" customFormat="false" ht="12.75" hidden="false" customHeight="false" outlineLevel="0" collapsed="false">
      <c r="A61" s="1" t="n">
        <v>35</v>
      </c>
      <c r="B61" s="1" t="s">
        <v>905</v>
      </c>
      <c r="C61" s="1" t="s">
        <v>906</v>
      </c>
      <c r="D61" s="1" t="s">
        <v>891</v>
      </c>
      <c r="F61" s="1" t="n">
        <v>4889.65</v>
      </c>
    </row>
    <row r="62" customFormat="false" ht="12.75" hidden="false" customHeight="false" outlineLevel="0" collapsed="false">
      <c r="A62" s="1" t="n">
        <v>36</v>
      </c>
      <c r="B62" s="1" t="s">
        <v>907</v>
      </c>
      <c r="C62" s="1" t="s">
        <v>895</v>
      </c>
      <c r="D62" s="1" t="s">
        <v>908</v>
      </c>
      <c r="F62" s="1" t="n">
        <v>4889.65</v>
      </c>
    </row>
    <row r="63" customFormat="false" ht="12.75" hidden="false" customHeight="false" outlineLevel="0" collapsed="false">
      <c r="A63" s="1" t="n">
        <v>37</v>
      </c>
      <c r="B63" s="1" t="s">
        <v>909</v>
      </c>
      <c r="C63" s="1" t="s">
        <v>910</v>
      </c>
      <c r="D63" s="1" t="s">
        <v>911</v>
      </c>
      <c r="F63" s="1" t="n">
        <v>4889.65</v>
      </c>
    </row>
    <row r="64" customFormat="false" ht="12.75" hidden="false" customHeight="false" outlineLevel="0" collapsed="false">
      <c r="A64" s="1" t="n">
        <v>38</v>
      </c>
      <c r="B64" s="1" t="s">
        <v>912</v>
      </c>
      <c r="C64" s="1" t="s">
        <v>913</v>
      </c>
      <c r="D64" s="1" t="s">
        <v>910</v>
      </c>
      <c r="F64" s="1" t="n">
        <v>4889.65</v>
      </c>
    </row>
    <row r="65" customFormat="false" ht="12.75" hidden="false" customHeight="false" outlineLevel="0" collapsed="false">
      <c r="A65" s="1" t="n">
        <v>39</v>
      </c>
      <c r="B65" s="1" t="s">
        <v>914</v>
      </c>
      <c r="C65" s="1" t="s">
        <v>915</v>
      </c>
      <c r="D65" s="1" t="s">
        <v>913</v>
      </c>
      <c r="F65" s="1" t="n">
        <v>4889.65</v>
      </c>
    </row>
    <row r="66" customFormat="false" ht="12.75" hidden="false" customHeight="false" outlineLevel="0" collapsed="false">
      <c r="A66" s="1" t="n">
        <v>40</v>
      </c>
      <c r="B66" s="1" t="s">
        <v>916</v>
      </c>
      <c r="C66" s="1" t="s">
        <v>917</v>
      </c>
      <c r="D66" s="1" t="s">
        <v>895</v>
      </c>
      <c r="F66" s="1" t="n">
        <v>4889.65</v>
      </c>
    </row>
    <row r="67" customFormat="false" ht="12.75" hidden="false" customHeight="false" outlineLevel="0" collapsed="false">
      <c r="A67" s="1" t="n">
        <v>41</v>
      </c>
      <c r="B67" s="1" t="s">
        <v>918</v>
      </c>
      <c r="C67" s="1" t="s">
        <v>919</v>
      </c>
      <c r="D67" s="1" t="s">
        <v>920</v>
      </c>
      <c r="F67" s="1" t="n">
        <v>4889.65</v>
      </c>
    </row>
    <row r="68" customFormat="false" ht="12.75" hidden="false" customHeight="false" outlineLevel="0" collapsed="false">
      <c r="A68" s="1" t="n">
        <v>42</v>
      </c>
      <c r="B68" s="1" t="s">
        <v>921</v>
      </c>
      <c r="C68" s="1" t="s">
        <v>922</v>
      </c>
      <c r="D68" s="1" t="s">
        <v>923</v>
      </c>
      <c r="F68" s="1" t="n">
        <v>4889.65</v>
      </c>
    </row>
    <row r="69" customFormat="false" ht="12.75" hidden="false" customHeight="false" outlineLevel="0" collapsed="false">
      <c r="A69" s="1" t="n">
        <v>43</v>
      </c>
      <c r="B69" s="1" t="s">
        <v>924</v>
      </c>
      <c r="C69" s="1" t="s">
        <v>925</v>
      </c>
      <c r="D69" s="1" t="s">
        <v>926</v>
      </c>
      <c r="F69" s="1" t="n">
        <v>25230</v>
      </c>
    </row>
    <row r="70" customFormat="false" ht="12.75" hidden="false" customHeight="false" outlineLevel="0" collapsed="false">
      <c r="A70" s="1" t="n">
        <v>44</v>
      </c>
      <c r="B70" s="1" t="s">
        <v>924</v>
      </c>
      <c r="C70" s="1" t="s">
        <v>925</v>
      </c>
      <c r="D70" s="1" t="s">
        <v>926</v>
      </c>
      <c r="F70" s="1" t="n">
        <v>15892</v>
      </c>
    </row>
    <row r="71" customFormat="false" ht="12.75" hidden="false" customHeight="false" outlineLevel="0" collapsed="false">
      <c r="A71" s="1" t="n">
        <v>45</v>
      </c>
      <c r="E71" s="1" t="s">
        <v>927</v>
      </c>
      <c r="F71" s="1" t="n">
        <v>437923.2</v>
      </c>
    </row>
    <row r="72" customFormat="false" ht="12.75" hidden="false" customHeight="false" outlineLevel="0" collapsed="false">
      <c r="A72" s="1" t="n">
        <v>46</v>
      </c>
      <c r="B72" s="1" t="s">
        <v>928</v>
      </c>
      <c r="C72" s="1" t="s">
        <v>929</v>
      </c>
      <c r="D72" s="1" t="s">
        <v>930</v>
      </c>
      <c r="F72" s="1" t="n">
        <v>32702.86</v>
      </c>
    </row>
    <row r="73" customFormat="false" ht="12.75" hidden="false" customHeight="false" outlineLevel="0" collapsed="false">
      <c r="A73" s="1" t="n">
        <v>46</v>
      </c>
      <c r="B73" s="1" t="s">
        <v>931</v>
      </c>
      <c r="C73" s="1" t="s">
        <v>932</v>
      </c>
      <c r="D73" s="1" t="s">
        <v>933</v>
      </c>
      <c r="F73" s="1" t="n">
        <v>45784</v>
      </c>
    </row>
    <row r="74" customFormat="false" ht="12.75" hidden="false" customHeight="false" outlineLevel="0" collapsed="false">
      <c r="A74" s="1" t="n">
        <v>46</v>
      </c>
      <c r="B74" s="1" t="s">
        <v>934</v>
      </c>
      <c r="C74" s="1" t="s">
        <v>935</v>
      </c>
      <c r="D74" s="1" t="s">
        <v>888</v>
      </c>
      <c r="F74" s="1" t="n">
        <v>40878.57</v>
      </c>
    </row>
    <row r="75" customFormat="false" ht="12.75" hidden="false" customHeight="false" outlineLevel="0" collapsed="false">
      <c r="A75" s="1" t="n">
        <v>47</v>
      </c>
      <c r="B75" s="1" t="s">
        <v>936</v>
      </c>
      <c r="C75" s="1" t="s">
        <v>937</v>
      </c>
      <c r="D75" s="1" t="s">
        <v>938</v>
      </c>
      <c r="F75" s="1" t="n">
        <v>169607.66</v>
      </c>
    </row>
    <row r="76" customFormat="false" ht="12.75" hidden="false" customHeight="false" outlineLevel="0" collapsed="false">
      <c r="A76" s="1" t="n">
        <v>47</v>
      </c>
      <c r="E76" s="1" t="s">
        <v>939</v>
      </c>
      <c r="F76" s="1" t="n">
        <v>216515.16</v>
      </c>
    </row>
    <row r="77" customFormat="false" ht="12.75" hidden="false" customHeight="false" outlineLevel="0" collapsed="false">
      <c r="A77" s="1" t="n">
        <v>47</v>
      </c>
      <c r="E77" s="1" t="s">
        <v>940</v>
      </c>
      <c r="F77" s="1" t="n">
        <v>294301.28</v>
      </c>
    </row>
    <row r="78" customFormat="false" ht="12.75" hidden="false" customHeight="false" outlineLevel="0" collapsed="false">
      <c r="A78" s="1" t="n">
        <v>48</v>
      </c>
      <c r="E78" s="1" t="s">
        <v>941</v>
      </c>
      <c r="F78" s="1" t="n">
        <v>19882.4</v>
      </c>
    </row>
    <row r="79" customFormat="false" ht="12.75" hidden="false" customHeight="false" outlineLevel="0" collapsed="false">
      <c r="A79" s="1" t="n">
        <v>49</v>
      </c>
      <c r="B79" s="1" t="s">
        <v>942</v>
      </c>
      <c r="C79" s="1" t="s">
        <v>943</v>
      </c>
      <c r="D79" s="1" t="s">
        <v>943</v>
      </c>
      <c r="F79" s="1" t="n">
        <v>10000</v>
      </c>
    </row>
    <row r="80" customFormat="false" ht="12.75" hidden="false" customHeight="false" outlineLevel="0" collapsed="false">
      <c r="A80" s="1" t="n">
        <v>50</v>
      </c>
      <c r="B80" s="1" t="s">
        <v>944</v>
      </c>
      <c r="C80" s="1" t="s">
        <v>945</v>
      </c>
      <c r="D80" s="1" t="s">
        <v>946</v>
      </c>
      <c r="F80" s="1" t="n">
        <v>6889.7</v>
      </c>
    </row>
    <row r="81" customFormat="false" ht="12.75" hidden="false" customHeight="false" outlineLevel="0" collapsed="false">
      <c r="A81" s="1" t="n">
        <v>51</v>
      </c>
      <c r="B81" s="1" t="s">
        <v>947</v>
      </c>
      <c r="C81" s="1" t="s">
        <v>948</v>
      </c>
      <c r="D81" s="1" t="s">
        <v>949</v>
      </c>
      <c r="F81" s="1" t="n">
        <v>6889.7</v>
      </c>
    </row>
    <row r="82" customFormat="false" ht="12.75" hidden="false" customHeight="false" outlineLevel="0" collapsed="false">
      <c r="A82" s="1" t="n">
        <v>52</v>
      </c>
      <c r="B82" s="1" t="s">
        <v>950</v>
      </c>
      <c r="C82" s="1" t="s">
        <v>906</v>
      </c>
      <c r="D82" s="1" t="s">
        <v>951</v>
      </c>
      <c r="F82" s="1" t="n">
        <v>6889.7</v>
      </c>
    </row>
    <row r="83" customFormat="false" ht="12.75" hidden="false" customHeight="false" outlineLevel="0" collapsed="false">
      <c r="A83" s="1" t="n">
        <v>53</v>
      </c>
      <c r="B83" s="1" t="s">
        <v>952</v>
      </c>
      <c r="C83" s="1" t="s">
        <v>953</v>
      </c>
      <c r="D83" s="1" t="s">
        <v>954</v>
      </c>
      <c r="F83" s="1" t="n">
        <v>6889.7</v>
      </c>
    </row>
    <row r="84" customFormat="false" ht="12.75" hidden="false" customHeight="false" outlineLevel="0" collapsed="false">
      <c r="A84" s="1" t="n">
        <v>54</v>
      </c>
      <c r="B84" s="1" t="s">
        <v>955</v>
      </c>
      <c r="C84" s="1" t="s">
        <v>956</v>
      </c>
      <c r="D84" s="1" t="s">
        <v>957</v>
      </c>
      <c r="F84" s="1" t="n">
        <v>6889.7</v>
      </c>
    </row>
    <row r="85" customFormat="false" ht="12.75" hidden="false" customHeight="false" outlineLevel="0" collapsed="false">
      <c r="A85" s="1" t="n">
        <v>55</v>
      </c>
      <c r="B85" s="1" t="s">
        <v>958</v>
      </c>
      <c r="C85" s="1" t="s">
        <v>959</v>
      </c>
      <c r="D85" s="1" t="s">
        <v>930</v>
      </c>
      <c r="F85" s="1" t="n">
        <v>6889.7</v>
      </c>
    </row>
    <row r="86" customFormat="false" ht="12.75" hidden="false" customHeight="false" outlineLevel="0" collapsed="false">
      <c r="A86" s="1" t="n">
        <v>56</v>
      </c>
      <c r="B86" s="1" t="s">
        <v>960</v>
      </c>
      <c r="C86" s="1" t="s">
        <v>961</v>
      </c>
      <c r="D86" s="1" t="s">
        <v>962</v>
      </c>
      <c r="F86" s="1" t="n">
        <v>6889.7</v>
      </c>
    </row>
    <row r="87" customFormat="false" ht="12.75" hidden="false" customHeight="false" outlineLevel="0" collapsed="false">
      <c r="A87" s="1" t="n">
        <v>57</v>
      </c>
      <c r="B87" s="1" t="s">
        <v>963</v>
      </c>
      <c r="C87" s="1" t="s">
        <v>906</v>
      </c>
      <c r="D87" s="1" t="s">
        <v>964</v>
      </c>
      <c r="F87" s="1" t="n">
        <v>6889.7</v>
      </c>
    </row>
    <row r="88" customFormat="false" ht="12.75" hidden="false" customHeight="false" outlineLevel="0" collapsed="false">
      <c r="A88" s="1" t="n">
        <v>58</v>
      </c>
      <c r="B88" s="1" t="s">
        <v>965</v>
      </c>
      <c r="C88" s="1" t="s">
        <v>895</v>
      </c>
      <c r="D88" s="1" t="s">
        <v>966</v>
      </c>
      <c r="F88" s="1" t="n">
        <v>6889.7</v>
      </c>
    </row>
    <row r="89" customFormat="false" ht="12.75" hidden="false" customHeight="false" outlineLevel="0" collapsed="false">
      <c r="A89" s="1" t="n">
        <v>59</v>
      </c>
      <c r="B89" s="1" t="s">
        <v>967</v>
      </c>
      <c r="C89" s="1" t="s">
        <v>968</v>
      </c>
      <c r="D89" s="1" t="s">
        <v>969</v>
      </c>
      <c r="F89" s="1" t="n">
        <v>6889.7</v>
      </c>
    </row>
    <row r="90" customFormat="false" ht="12.75" hidden="false" customHeight="false" outlineLevel="0" collapsed="false">
      <c r="A90" s="1" t="n">
        <v>60</v>
      </c>
      <c r="B90" s="1" t="s">
        <v>970</v>
      </c>
      <c r="C90" s="1" t="s">
        <v>971</v>
      </c>
      <c r="D90" s="1" t="s">
        <v>895</v>
      </c>
      <c r="F90" s="1" t="n">
        <v>6889.7</v>
      </c>
    </row>
    <row r="91" customFormat="false" ht="12.75" hidden="false" customHeight="false" outlineLevel="0" collapsed="false">
      <c r="A91" s="1" t="n">
        <v>61</v>
      </c>
      <c r="B91" s="1" t="s">
        <v>972</v>
      </c>
      <c r="C91" s="1" t="s">
        <v>973</v>
      </c>
      <c r="D91" s="1" t="s">
        <v>974</v>
      </c>
      <c r="F91" s="1" t="n">
        <v>6889.7</v>
      </c>
    </row>
    <row r="92" customFormat="false" ht="12.75" hidden="false" customHeight="false" outlineLevel="0" collapsed="false">
      <c r="A92" s="1" t="n">
        <v>62</v>
      </c>
      <c r="B92" s="1" t="s">
        <v>975</v>
      </c>
      <c r="C92" s="1" t="s">
        <v>976</v>
      </c>
      <c r="D92" s="1" t="s">
        <v>977</v>
      </c>
      <c r="F92" s="1" t="n">
        <v>2830.23</v>
      </c>
    </row>
    <row r="93" customFormat="false" ht="12.75" hidden="false" customHeight="false" outlineLevel="0" collapsed="false">
      <c r="A93" s="1" t="n">
        <v>63</v>
      </c>
      <c r="B93" s="1" t="s">
        <v>978</v>
      </c>
      <c r="C93" s="1" t="s">
        <v>979</v>
      </c>
      <c r="D93" s="1" t="s">
        <v>980</v>
      </c>
      <c r="F93" s="1" t="n">
        <v>2830.23</v>
      </c>
    </row>
    <row r="94" customFormat="false" ht="12.75" hidden="false" customHeight="false" outlineLevel="0" collapsed="false">
      <c r="A94" s="1" t="n">
        <v>64</v>
      </c>
      <c r="B94" s="1" t="s">
        <v>981</v>
      </c>
      <c r="C94" s="1" t="s">
        <v>982</v>
      </c>
      <c r="D94" s="1" t="s">
        <v>983</v>
      </c>
      <c r="F94" s="1" t="n">
        <v>2830.23</v>
      </c>
    </row>
    <row r="95" customFormat="false" ht="12.75" hidden="false" customHeight="false" outlineLevel="0" collapsed="false">
      <c r="A95" s="1" t="n">
        <v>65</v>
      </c>
      <c r="B95" s="1" t="s">
        <v>984</v>
      </c>
      <c r="C95" s="1" t="s">
        <v>985</v>
      </c>
      <c r="D95" s="1" t="s">
        <v>946</v>
      </c>
      <c r="F95" s="1" t="n">
        <v>2830.23</v>
      </c>
    </row>
    <row r="96" customFormat="false" ht="12.75" hidden="false" customHeight="false" outlineLevel="0" collapsed="false">
      <c r="A96" s="1" t="n">
        <v>66</v>
      </c>
      <c r="B96" s="1" t="s">
        <v>952</v>
      </c>
      <c r="C96" s="1" t="s">
        <v>986</v>
      </c>
      <c r="D96" s="1" t="s">
        <v>987</v>
      </c>
      <c r="F96" s="1" t="n">
        <v>2830.23</v>
      </c>
    </row>
    <row r="97" customFormat="false" ht="12.75" hidden="false" customHeight="false" outlineLevel="0" collapsed="false">
      <c r="A97" s="1" t="n">
        <v>67</v>
      </c>
      <c r="B97" s="1" t="s">
        <v>988</v>
      </c>
      <c r="C97" s="1" t="s">
        <v>989</v>
      </c>
      <c r="D97" s="1" t="s">
        <v>906</v>
      </c>
      <c r="F97" s="1" t="n">
        <v>2830.23</v>
      </c>
    </row>
    <row r="98" customFormat="false" ht="12.75" hidden="false" customHeight="false" outlineLevel="0" collapsed="false">
      <c r="A98" s="1" t="n">
        <v>68</v>
      </c>
      <c r="B98" s="1" t="s">
        <v>990</v>
      </c>
      <c r="C98" s="1" t="s">
        <v>991</v>
      </c>
      <c r="D98" s="1" t="s">
        <v>992</v>
      </c>
      <c r="F98" s="1" t="n">
        <v>2830.23</v>
      </c>
    </row>
    <row r="99" customFormat="false" ht="12.75" hidden="false" customHeight="false" outlineLevel="0" collapsed="false">
      <c r="A99" s="1" t="n">
        <v>69</v>
      </c>
      <c r="B99" s="1" t="s">
        <v>993</v>
      </c>
      <c r="C99" s="1" t="s">
        <v>994</v>
      </c>
      <c r="D99" s="1" t="s">
        <v>995</v>
      </c>
      <c r="F99" s="1" t="n">
        <v>5558.05</v>
      </c>
    </row>
    <row r="100" customFormat="false" ht="12.75" hidden="false" customHeight="false" outlineLevel="0" collapsed="false">
      <c r="A100" s="1" t="n">
        <v>70</v>
      </c>
      <c r="B100" s="1" t="s">
        <v>996</v>
      </c>
      <c r="C100" s="1" t="s">
        <v>997</v>
      </c>
      <c r="D100" s="1" t="s">
        <v>998</v>
      </c>
      <c r="F100" s="1" t="n">
        <v>5558.05</v>
      </c>
    </row>
    <row r="101" customFormat="false" ht="12.75" hidden="false" customHeight="false" outlineLevel="0" collapsed="false">
      <c r="A101" s="1" t="n">
        <v>71</v>
      </c>
      <c r="B101" s="1" t="s">
        <v>999</v>
      </c>
      <c r="C101" s="1" t="s">
        <v>1000</v>
      </c>
      <c r="D101" s="1" t="s">
        <v>1001</v>
      </c>
      <c r="F101" s="1" t="n">
        <v>5558.05</v>
      </c>
    </row>
    <row r="102" customFormat="false" ht="12.75" hidden="false" customHeight="false" outlineLevel="0" collapsed="false">
      <c r="A102" s="1" t="n">
        <v>72</v>
      </c>
      <c r="B102" s="1" t="s">
        <v>1002</v>
      </c>
      <c r="C102" s="1" t="s">
        <v>1003</v>
      </c>
      <c r="D102" s="1" t="s">
        <v>1004</v>
      </c>
      <c r="F102" s="1" t="n">
        <v>5558.05</v>
      </c>
    </row>
    <row r="103" customFormat="false" ht="12.75" hidden="false" customHeight="false" outlineLevel="0" collapsed="false">
      <c r="A103" s="1" t="n">
        <v>73</v>
      </c>
      <c r="B103" s="1" t="s">
        <v>1005</v>
      </c>
      <c r="C103" s="1" t="s">
        <v>1006</v>
      </c>
      <c r="D103" s="1" t="s">
        <v>1007</v>
      </c>
      <c r="F103" s="1" t="n">
        <v>5558.05</v>
      </c>
    </row>
    <row r="104" customFormat="false" ht="12.75" hidden="false" customHeight="false" outlineLevel="0" collapsed="false">
      <c r="A104" s="1" t="n">
        <v>74</v>
      </c>
      <c r="E104" s="1" t="s">
        <v>1008</v>
      </c>
      <c r="F104" s="1" t="n">
        <v>399910</v>
      </c>
    </row>
    <row r="105" customFormat="false" ht="12.75" hidden="false" customHeight="false" outlineLevel="0" collapsed="false">
      <c r="A105" s="1" t="n">
        <v>74</v>
      </c>
      <c r="E105" s="1" t="s">
        <v>1009</v>
      </c>
      <c r="F105" s="1" t="n">
        <v>458200</v>
      </c>
    </row>
    <row r="106" customFormat="false" ht="12.75" hidden="false" customHeight="false" outlineLevel="0" collapsed="false">
      <c r="A106" s="1" t="n">
        <v>74</v>
      </c>
      <c r="E106" s="1" t="s">
        <v>1010</v>
      </c>
      <c r="F106" s="1" t="n">
        <v>435000</v>
      </c>
    </row>
    <row r="107" customFormat="false" ht="12.75" hidden="false" customHeight="false" outlineLevel="0" collapsed="false">
      <c r="A107" s="1" t="n">
        <v>75</v>
      </c>
      <c r="E107" s="1" t="s">
        <v>1011</v>
      </c>
      <c r="F107" s="1" t="n">
        <v>10000</v>
      </c>
    </row>
    <row r="108" customFormat="false" ht="12.75" hidden="false" customHeight="false" outlineLevel="0" collapsed="false">
      <c r="A108" s="1" t="n">
        <v>76</v>
      </c>
      <c r="B108" s="1" t="s">
        <v>1012</v>
      </c>
      <c r="C108" s="1" t="s">
        <v>986</v>
      </c>
      <c r="D108" s="1" t="s">
        <v>1013</v>
      </c>
      <c r="F108" s="1" t="n">
        <v>244800</v>
      </c>
    </row>
    <row r="109" customFormat="false" ht="12.75" hidden="false" customHeight="false" outlineLevel="0" collapsed="false">
      <c r="A109" s="1" t="n">
        <v>76</v>
      </c>
      <c r="B109" s="1" t="s">
        <v>1014</v>
      </c>
      <c r="C109" s="1" t="s">
        <v>943</v>
      </c>
      <c r="D109" s="1" t="s">
        <v>1015</v>
      </c>
      <c r="F109" s="1" t="n">
        <v>302760</v>
      </c>
    </row>
    <row r="110" customFormat="false" ht="12.75" hidden="false" customHeight="false" outlineLevel="0" collapsed="false">
      <c r="A110" s="1" t="n">
        <v>76</v>
      </c>
      <c r="B110" s="1" t="s">
        <v>1016</v>
      </c>
      <c r="C110" s="1" t="s">
        <v>1017</v>
      </c>
      <c r="D110" s="1" t="s">
        <v>1018</v>
      </c>
      <c r="F110" s="1" t="n">
        <v>270000</v>
      </c>
    </row>
    <row r="111" customFormat="false" ht="12.75" hidden="false" customHeight="false" outlineLevel="0" collapsed="false">
      <c r="A111" s="1" t="n">
        <v>77</v>
      </c>
      <c r="E111" s="1" t="s">
        <v>1019</v>
      </c>
      <c r="F111" s="1" t="n">
        <v>82360</v>
      </c>
    </row>
    <row r="112" customFormat="false" ht="12.75" hidden="false" customHeight="false" outlineLevel="0" collapsed="false">
      <c r="A112" s="1" t="n">
        <v>77</v>
      </c>
      <c r="E112" s="1" t="s">
        <v>1020</v>
      </c>
      <c r="F112" s="1" t="n">
        <v>95700</v>
      </c>
    </row>
    <row r="113" customFormat="false" ht="12.75" hidden="false" customHeight="false" outlineLevel="0" collapsed="false">
      <c r="A113" s="1" t="n">
        <v>77</v>
      </c>
      <c r="E113" s="1" t="s">
        <v>1021</v>
      </c>
      <c r="F113" s="1" t="n">
        <v>99064</v>
      </c>
    </row>
    <row r="114" customFormat="false" ht="12.75" hidden="false" customHeight="false" outlineLevel="0" collapsed="false">
      <c r="A114" s="1" t="n">
        <v>78</v>
      </c>
      <c r="B114" s="1" t="s">
        <v>928</v>
      </c>
      <c r="C114" s="1" t="s">
        <v>929</v>
      </c>
      <c r="D114" s="1" t="s">
        <v>930</v>
      </c>
      <c r="F114" s="1" t="n">
        <v>19381</v>
      </c>
    </row>
    <row r="115" customFormat="false" ht="12.75" hidden="false" customHeight="false" outlineLevel="0" collapsed="false">
      <c r="A115" s="1" t="n">
        <v>79</v>
      </c>
      <c r="E115" s="1" t="s">
        <v>1022</v>
      </c>
      <c r="F115" s="1" t="n">
        <v>4105.52</v>
      </c>
    </row>
    <row r="116" customFormat="false" ht="12.75" hidden="false" customHeight="false" outlineLevel="0" collapsed="false">
      <c r="A116" s="1" t="n">
        <v>79</v>
      </c>
      <c r="E116" s="1" t="s">
        <v>1023</v>
      </c>
      <c r="F116" s="1" t="n">
        <v>4457.11</v>
      </c>
    </row>
    <row r="117" customFormat="false" ht="12.75" hidden="false" customHeight="false" outlineLevel="0" collapsed="false">
      <c r="A117" s="1" t="n">
        <v>79</v>
      </c>
      <c r="E117" s="1" t="s">
        <v>1024</v>
      </c>
      <c r="F117" s="1" t="n">
        <v>4597.76</v>
      </c>
    </row>
    <row r="118" customFormat="false" ht="12.75" hidden="false" customHeight="false" outlineLevel="0" collapsed="false">
      <c r="A118" s="1" t="n">
        <v>80</v>
      </c>
      <c r="B118" s="1" t="s">
        <v>936</v>
      </c>
      <c r="C118" s="1" t="s">
        <v>937</v>
      </c>
      <c r="D118" s="1" t="s">
        <v>938</v>
      </c>
      <c r="F118" s="1" t="n">
        <v>24893.6</v>
      </c>
    </row>
    <row r="119" customFormat="false" ht="12.75" hidden="false" customHeight="false" outlineLevel="0" collapsed="false">
      <c r="A119" s="1" t="n">
        <v>81</v>
      </c>
      <c r="B119" s="1" t="s">
        <v>1025</v>
      </c>
      <c r="C119" s="1" t="s">
        <v>938</v>
      </c>
      <c r="D119" s="1" t="s">
        <v>937</v>
      </c>
      <c r="F119" s="1" t="n">
        <v>2830.23</v>
      </c>
    </row>
    <row r="120" customFormat="false" ht="12.75" hidden="false" customHeight="false" outlineLevel="0" collapsed="false">
      <c r="A120" s="1" t="n">
        <v>82</v>
      </c>
      <c r="B120" s="1" t="s">
        <v>1026</v>
      </c>
      <c r="C120" s="1" t="s">
        <v>1027</v>
      </c>
      <c r="D120" s="1" t="s">
        <v>1028</v>
      </c>
      <c r="F120" s="1" t="n">
        <v>2830.23</v>
      </c>
    </row>
    <row r="121" customFormat="false" ht="12.75" hidden="false" customHeight="false" outlineLevel="0" collapsed="false">
      <c r="A121" s="1" t="n">
        <v>83</v>
      </c>
      <c r="B121" s="1" t="s">
        <v>1029</v>
      </c>
      <c r="C121" s="1" t="s">
        <v>1030</v>
      </c>
      <c r="D121" s="1" t="s">
        <v>1031</v>
      </c>
      <c r="F121" s="1" t="n">
        <v>2830.23</v>
      </c>
    </row>
    <row r="122" customFormat="false" ht="12.75" hidden="false" customHeight="false" outlineLevel="0" collapsed="false">
      <c r="A122" s="1" t="n">
        <v>84</v>
      </c>
      <c r="B122" s="1" t="s">
        <v>1032</v>
      </c>
      <c r="C122" s="1" t="s">
        <v>1033</v>
      </c>
      <c r="D122" s="1" t="s">
        <v>1034</v>
      </c>
      <c r="F122" s="1" t="n">
        <v>2830.23</v>
      </c>
    </row>
    <row r="123" customFormat="false" ht="12.75" hidden="false" customHeight="false" outlineLevel="0" collapsed="false">
      <c r="A123" s="1" t="n">
        <v>85</v>
      </c>
      <c r="B123" s="1" t="s">
        <v>1035</v>
      </c>
      <c r="C123" s="1" t="s">
        <v>1036</v>
      </c>
      <c r="D123" s="1" t="s">
        <v>1037</v>
      </c>
      <c r="F123" s="1" t="n">
        <v>2830.23</v>
      </c>
    </row>
    <row r="124" customFormat="false" ht="12.75" hidden="false" customHeight="false" outlineLevel="0" collapsed="false">
      <c r="A124" s="1" t="n">
        <v>86</v>
      </c>
      <c r="B124" s="1" t="s">
        <v>1038</v>
      </c>
      <c r="C124" s="1" t="s">
        <v>906</v>
      </c>
      <c r="D124" s="1" t="s">
        <v>1039</v>
      </c>
      <c r="F124" s="1" t="n">
        <v>2830.23</v>
      </c>
    </row>
    <row r="125" customFormat="false" ht="12.75" hidden="false" customHeight="false" outlineLevel="0" collapsed="false">
      <c r="A125" s="1" t="n">
        <v>87</v>
      </c>
      <c r="B125" s="1" t="s">
        <v>1040</v>
      </c>
      <c r="C125" s="1" t="s">
        <v>1041</v>
      </c>
      <c r="D125" s="1" t="s">
        <v>1042</v>
      </c>
      <c r="F125" s="1" t="n">
        <v>2830.23</v>
      </c>
    </row>
    <row r="126" customFormat="false" ht="12.75" hidden="false" customHeight="false" outlineLevel="0" collapsed="false">
      <c r="A126" s="1" t="n">
        <v>88</v>
      </c>
      <c r="B126" s="1" t="s">
        <v>1043</v>
      </c>
      <c r="C126" s="1" t="s">
        <v>1027</v>
      </c>
      <c r="D126" s="1" t="s">
        <v>1044</v>
      </c>
      <c r="F126" s="1" t="n">
        <v>2830.23</v>
      </c>
    </row>
    <row r="127" customFormat="false" ht="12.75" hidden="false" customHeight="false" outlineLevel="0" collapsed="false">
      <c r="A127" s="1" t="n">
        <v>89</v>
      </c>
      <c r="B127" s="1" t="s">
        <v>1045</v>
      </c>
      <c r="C127" s="1" t="s">
        <v>1046</v>
      </c>
      <c r="D127" s="1" t="s">
        <v>1047</v>
      </c>
      <c r="F127" s="1" t="n">
        <v>2830.23</v>
      </c>
    </row>
    <row r="128" customFormat="false" ht="12.75" hidden="false" customHeight="false" outlineLevel="0" collapsed="false">
      <c r="A128" s="1" t="n">
        <v>90</v>
      </c>
      <c r="B128" s="1" t="s">
        <v>1048</v>
      </c>
      <c r="C128" s="1" t="s">
        <v>1030</v>
      </c>
      <c r="D128" s="1" t="s">
        <v>910</v>
      </c>
      <c r="F128" s="1" t="n">
        <v>2830.23</v>
      </c>
    </row>
    <row r="129" customFormat="false" ht="12.75" hidden="false" customHeight="false" outlineLevel="0" collapsed="false">
      <c r="A129" s="1" t="n">
        <v>91</v>
      </c>
      <c r="B129" s="1" t="s">
        <v>1049</v>
      </c>
      <c r="C129" s="1" t="s">
        <v>1050</v>
      </c>
      <c r="D129" s="1" t="s">
        <v>1051</v>
      </c>
      <c r="F129" s="1" t="n">
        <v>2830.23</v>
      </c>
    </row>
    <row r="130" customFormat="false" ht="12.75" hidden="false" customHeight="false" outlineLevel="0" collapsed="false">
      <c r="A130" s="1" t="n">
        <v>92</v>
      </c>
      <c r="B130" s="1" t="s">
        <v>1052</v>
      </c>
      <c r="C130" s="1" t="s">
        <v>1053</v>
      </c>
      <c r="D130" s="1" t="s">
        <v>892</v>
      </c>
      <c r="F130" s="1" t="n">
        <v>2830.23</v>
      </c>
    </row>
    <row r="131" customFormat="false" ht="12.75" hidden="false" customHeight="false" outlineLevel="0" collapsed="false">
      <c r="A131" s="1" t="n">
        <v>93</v>
      </c>
      <c r="B131" s="1" t="s">
        <v>1054</v>
      </c>
      <c r="C131" s="1" t="s">
        <v>1053</v>
      </c>
      <c r="D131" s="1" t="s">
        <v>910</v>
      </c>
      <c r="F131" s="1" t="n">
        <v>2830.23</v>
      </c>
    </row>
    <row r="132" customFormat="false" ht="12.75" hidden="false" customHeight="false" outlineLevel="0" collapsed="false">
      <c r="A132" s="1" t="n">
        <v>94</v>
      </c>
      <c r="B132" s="1" t="s">
        <v>1055</v>
      </c>
      <c r="C132" s="1" t="s">
        <v>959</v>
      </c>
      <c r="D132" s="1" t="s">
        <v>966</v>
      </c>
      <c r="F132" s="1" t="n">
        <v>5558.05</v>
      </c>
    </row>
    <row r="133" customFormat="false" ht="12.75" hidden="false" customHeight="false" outlineLevel="0" collapsed="false">
      <c r="A133" s="1" t="n">
        <v>95</v>
      </c>
      <c r="B133" s="1" t="s">
        <v>1056</v>
      </c>
      <c r="C133" s="1" t="s">
        <v>1057</v>
      </c>
      <c r="D133" s="1" t="s">
        <v>1058</v>
      </c>
      <c r="F133" s="1" t="n">
        <v>5558.05</v>
      </c>
    </row>
    <row r="134" customFormat="false" ht="12.75" hidden="false" customHeight="false" outlineLevel="0" collapsed="false">
      <c r="A134" s="1" t="n">
        <v>96</v>
      </c>
      <c r="B134" s="1" t="s">
        <v>1059</v>
      </c>
      <c r="C134" s="1" t="s">
        <v>1060</v>
      </c>
      <c r="D134" s="1" t="s">
        <v>1061</v>
      </c>
      <c r="F134" s="1" t="n">
        <v>5558.05</v>
      </c>
    </row>
    <row r="135" customFormat="false" ht="12.75" hidden="false" customHeight="false" outlineLevel="0" collapsed="false">
      <c r="A135" s="1" t="n">
        <v>97</v>
      </c>
      <c r="B135" s="1" t="s">
        <v>1062</v>
      </c>
      <c r="C135" s="1" t="s">
        <v>956</v>
      </c>
      <c r="D135" s="1" t="s">
        <v>1063</v>
      </c>
      <c r="F135" s="1" t="n">
        <v>5558.05</v>
      </c>
    </row>
    <row r="136" customFormat="false" ht="12.75" hidden="false" customHeight="false" outlineLevel="0" collapsed="false">
      <c r="A136" s="1" t="n">
        <v>98</v>
      </c>
      <c r="B136" s="1" t="s">
        <v>1064</v>
      </c>
      <c r="C136" s="1" t="s">
        <v>1065</v>
      </c>
      <c r="D136" s="1" t="s">
        <v>1066</v>
      </c>
      <c r="F136" s="1" t="n">
        <v>5558.05</v>
      </c>
    </row>
    <row r="137" customFormat="false" ht="12.75" hidden="false" customHeight="false" outlineLevel="0" collapsed="false">
      <c r="A137" s="1" t="n">
        <v>99</v>
      </c>
      <c r="B137" s="1" t="s">
        <v>1067</v>
      </c>
      <c r="C137" s="1" t="s">
        <v>1003</v>
      </c>
      <c r="D137" s="1" t="s">
        <v>1068</v>
      </c>
      <c r="F137" s="1" t="n">
        <v>5558.05</v>
      </c>
    </row>
    <row r="138" customFormat="false" ht="12.75" hidden="false" customHeight="false" outlineLevel="0" collapsed="false">
      <c r="A138" s="1" t="n">
        <v>100</v>
      </c>
      <c r="B138" s="1" t="s">
        <v>1069</v>
      </c>
      <c r="C138" s="1" t="s">
        <v>959</v>
      </c>
      <c r="D138" s="1" t="s">
        <v>986</v>
      </c>
      <c r="F138" s="1" t="n">
        <v>5558.05</v>
      </c>
    </row>
    <row r="139" customFormat="false" ht="12.75" hidden="false" customHeight="false" outlineLevel="0" collapsed="false">
      <c r="A139" s="1" t="n">
        <v>101</v>
      </c>
      <c r="B139" s="1" t="s">
        <v>1070</v>
      </c>
      <c r="C139" s="1" t="s">
        <v>1071</v>
      </c>
      <c r="D139" s="1" t="s">
        <v>1003</v>
      </c>
      <c r="F139" s="1" t="n">
        <v>5558.05</v>
      </c>
    </row>
    <row r="140" customFormat="false" ht="12.75" hidden="false" customHeight="false" outlineLevel="0" collapsed="false">
      <c r="A140" s="1" t="n">
        <v>102</v>
      </c>
      <c r="B140" s="1" t="s">
        <v>1072</v>
      </c>
      <c r="C140" s="1" t="s">
        <v>1073</v>
      </c>
      <c r="D140" s="1" t="s">
        <v>1074</v>
      </c>
      <c r="F140" s="1" t="n">
        <v>5558.05</v>
      </c>
    </row>
    <row r="141" customFormat="false" ht="12.75" hidden="false" customHeight="false" outlineLevel="0" collapsed="false">
      <c r="A141" s="1" t="n">
        <v>103</v>
      </c>
      <c r="B141" s="1" t="s">
        <v>1075</v>
      </c>
      <c r="C141" s="1" t="s">
        <v>1076</v>
      </c>
      <c r="D141" s="1" t="s">
        <v>1077</v>
      </c>
      <c r="F141" s="1" t="n">
        <v>5558.05</v>
      </c>
    </row>
    <row r="142" customFormat="false" ht="12.75" hidden="false" customHeight="false" outlineLevel="0" collapsed="false">
      <c r="A142" s="1" t="n">
        <v>104</v>
      </c>
      <c r="B142" s="1" t="s">
        <v>1078</v>
      </c>
      <c r="C142" s="1" t="s">
        <v>1079</v>
      </c>
      <c r="D142" s="1" t="s">
        <v>919</v>
      </c>
      <c r="F142" s="1" t="n">
        <v>5558.05</v>
      </c>
    </row>
    <row r="143" customFormat="false" ht="12.75" hidden="false" customHeight="false" outlineLevel="0" collapsed="false">
      <c r="A143" s="1" t="n">
        <v>105</v>
      </c>
      <c r="B143" s="1" t="s">
        <v>999</v>
      </c>
      <c r="C143" s="1" t="s">
        <v>1080</v>
      </c>
      <c r="D143" s="1" t="s">
        <v>974</v>
      </c>
      <c r="F143" s="1" t="n">
        <v>5558.05</v>
      </c>
    </row>
    <row r="144" customFormat="false" ht="12.75" hidden="false" customHeight="false" outlineLevel="0" collapsed="false">
      <c r="A144" s="1" t="n">
        <v>106</v>
      </c>
      <c r="B144" s="1" t="s">
        <v>1069</v>
      </c>
      <c r="C144" s="1" t="s">
        <v>1081</v>
      </c>
      <c r="D144" s="1" t="s">
        <v>949</v>
      </c>
      <c r="F144" s="1" t="n">
        <v>5558.05</v>
      </c>
    </row>
    <row r="145" customFormat="false" ht="12.75" hidden="false" customHeight="false" outlineLevel="0" collapsed="false">
      <c r="A145" s="1" t="n">
        <v>107</v>
      </c>
      <c r="B145" s="1" t="s">
        <v>1082</v>
      </c>
      <c r="C145" s="1" t="s">
        <v>1083</v>
      </c>
      <c r="D145" s="1" t="s">
        <v>1084</v>
      </c>
      <c r="F145" s="1" t="n">
        <v>5558.05</v>
      </c>
    </row>
    <row r="146" customFormat="false" ht="12.75" hidden="false" customHeight="false" outlineLevel="0" collapsed="false">
      <c r="A146" s="1" t="n">
        <v>108</v>
      </c>
      <c r="B146" s="1" t="s">
        <v>1085</v>
      </c>
      <c r="C146" s="1" t="s">
        <v>1086</v>
      </c>
      <c r="D146" s="1" t="s">
        <v>906</v>
      </c>
      <c r="F146" s="1" t="n">
        <v>5558.05</v>
      </c>
    </row>
    <row r="147" customFormat="false" ht="12.75" hidden="false" customHeight="false" outlineLevel="0" collapsed="false">
      <c r="A147" s="1" t="n">
        <v>109</v>
      </c>
      <c r="B147" s="1" t="s">
        <v>1087</v>
      </c>
      <c r="C147" s="1" t="s">
        <v>1088</v>
      </c>
      <c r="D147" s="1" t="s">
        <v>1028</v>
      </c>
      <c r="F147" s="1" t="n">
        <v>5558.05</v>
      </c>
    </row>
    <row r="148" customFormat="false" ht="12.75" hidden="false" customHeight="false" outlineLevel="0" collapsed="false">
      <c r="A148" s="1" t="n">
        <v>110</v>
      </c>
      <c r="B148" s="1" t="s">
        <v>1089</v>
      </c>
      <c r="C148" s="1" t="s">
        <v>971</v>
      </c>
      <c r="D148" s="1" t="s">
        <v>910</v>
      </c>
      <c r="F148" s="1" t="n">
        <v>5558.05</v>
      </c>
    </row>
    <row r="149" customFormat="false" ht="12.75" hidden="false" customHeight="false" outlineLevel="0" collapsed="false">
      <c r="A149" s="1" t="n">
        <v>111</v>
      </c>
      <c r="B149" s="1" t="s">
        <v>1090</v>
      </c>
      <c r="C149" s="1" t="s">
        <v>1091</v>
      </c>
      <c r="D149" s="1" t="s">
        <v>1092</v>
      </c>
      <c r="F149" s="1" t="n">
        <v>5558.05</v>
      </c>
    </row>
    <row r="150" customFormat="false" ht="12.75" hidden="false" customHeight="false" outlineLevel="0" collapsed="false">
      <c r="A150" s="1" t="n">
        <v>112</v>
      </c>
      <c r="B150" s="1" t="s">
        <v>1093</v>
      </c>
      <c r="C150" s="1" t="s">
        <v>1065</v>
      </c>
      <c r="D150" s="1" t="s">
        <v>1066</v>
      </c>
      <c r="F150" s="1" t="n">
        <v>5558.05</v>
      </c>
    </row>
    <row r="151" customFormat="false" ht="12.75" hidden="false" customHeight="false" outlineLevel="0" collapsed="false">
      <c r="A151" s="1" t="n">
        <v>113</v>
      </c>
      <c r="B151" s="1" t="s">
        <v>1094</v>
      </c>
      <c r="C151" s="1" t="s">
        <v>1039</v>
      </c>
      <c r="D151" s="1" t="s">
        <v>1095</v>
      </c>
      <c r="F151" s="1" t="n">
        <v>5558.05</v>
      </c>
    </row>
    <row r="152" customFormat="false" ht="12.75" hidden="false" customHeight="false" outlineLevel="0" collapsed="false">
      <c r="A152" s="1" t="n">
        <v>114</v>
      </c>
      <c r="B152" s="1" t="s">
        <v>1096</v>
      </c>
      <c r="C152" s="1" t="s">
        <v>1097</v>
      </c>
      <c r="D152" s="1" t="s">
        <v>1098</v>
      </c>
      <c r="F152" s="1" t="n">
        <v>5558.05</v>
      </c>
    </row>
    <row r="153" customFormat="false" ht="12.75" hidden="false" customHeight="false" outlineLevel="0" collapsed="false">
      <c r="A153" s="1" t="n">
        <v>115</v>
      </c>
      <c r="B153" s="1" t="s">
        <v>1099</v>
      </c>
      <c r="C153" s="1" t="s">
        <v>1100</v>
      </c>
      <c r="D153" s="1" t="s">
        <v>1101</v>
      </c>
      <c r="F153" s="1" t="n">
        <v>5558.05</v>
      </c>
    </row>
    <row r="154" customFormat="false" ht="12.75" hidden="false" customHeight="false" outlineLevel="0" collapsed="false">
      <c r="A154" s="1" t="n">
        <v>116</v>
      </c>
      <c r="E154" s="1" t="s">
        <v>1102</v>
      </c>
      <c r="F154" s="1" t="n">
        <v>36646.81</v>
      </c>
    </row>
    <row r="155" customFormat="false" ht="12.75" hidden="false" customHeight="false" outlineLevel="0" collapsed="false">
      <c r="A155" s="1" t="n">
        <v>116</v>
      </c>
      <c r="B155" s="1" t="s">
        <v>936</v>
      </c>
      <c r="C155" s="1" t="s">
        <v>937</v>
      </c>
      <c r="D155" s="1" t="s">
        <v>938</v>
      </c>
      <c r="F155" s="1" t="n">
        <v>62542.56</v>
      </c>
    </row>
    <row r="156" customFormat="false" ht="12.75" hidden="false" customHeight="false" outlineLevel="0" collapsed="false">
      <c r="A156" s="1" t="n">
        <v>116</v>
      </c>
      <c r="B156" s="1" t="s">
        <v>1103</v>
      </c>
      <c r="C156" s="1" t="s">
        <v>989</v>
      </c>
      <c r="F156" s="1" t="n">
        <v>71562.72</v>
      </c>
    </row>
    <row r="157" customFormat="false" ht="12.75" hidden="false" customHeight="false" outlineLevel="0" collapsed="false">
      <c r="A157" s="1" t="n">
        <v>116</v>
      </c>
      <c r="E157" s="1" t="s">
        <v>1104</v>
      </c>
      <c r="F157" s="1" t="n">
        <v>50460</v>
      </c>
    </row>
    <row r="158" customFormat="false" ht="12.75" hidden="false" customHeight="false" outlineLevel="0" collapsed="false">
      <c r="A158" s="1" t="n">
        <v>117</v>
      </c>
      <c r="E158" s="1" t="s">
        <v>1105</v>
      </c>
      <c r="F158" s="1" t="n">
        <v>46400</v>
      </c>
    </row>
    <row r="159" customFormat="false" ht="12.75" hidden="false" customHeight="false" outlineLevel="0" collapsed="false">
      <c r="A159" s="1" t="n">
        <v>117</v>
      </c>
      <c r="B159" s="1" t="s">
        <v>1106</v>
      </c>
      <c r="C159" s="1" t="s">
        <v>1107</v>
      </c>
      <c r="D159" s="1" t="s">
        <v>1108</v>
      </c>
      <c r="F159" s="1" t="n">
        <v>40136</v>
      </c>
    </row>
    <row r="160" customFormat="false" ht="12.75" hidden="false" customHeight="false" outlineLevel="0" collapsed="false">
      <c r="A160" s="1" t="n">
        <v>117</v>
      </c>
      <c r="B160" s="1" t="s">
        <v>1109</v>
      </c>
      <c r="C160" s="1" t="s">
        <v>966</v>
      </c>
      <c r="D160" s="1" t="s">
        <v>1110</v>
      </c>
      <c r="F160" s="1" t="n">
        <v>61480</v>
      </c>
    </row>
    <row r="161" customFormat="false" ht="12.75" hidden="false" customHeight="false" outlineLevel="0" collapsed="false">
      <c r="A161" s="1" t="n">
        <v>118</v>
      </c>
      <c r="E161" s="1" t="s">
        <v>1111</v>
      </c>
      <c r="F161" s="1" t="n">
        <v>182032.23</v>
      </c>
    </row>
    <row r="162" customFormat="false" ht="12.75" hidden="false" customHeight="false" outlineLevel="0" collapsed="false">
      <c r="A162" s="1" t="n">
        <v>118</v>
      </c>
      <c r="E162" s="1" t="s">
        <v>1112</v>
      </c>
      <c r="F162" s="1" t="n">
        <v>342269.17</v>
      </c>
    </row>
    <row r="163" customFormat="false" ht="12.75" hidden="false" customHeight="false" outlineLevel="0" collapsed="false">
      <c r="A163" s="1" t="n">
        <v>118</v>
      </c>
      <c r="E163" s="1" t="s">
        <v>1113</v>
      </c>
      <c r="F163" s="1" t="n">
        <v>292403.03</v>
      </c>
    </row>
    <row r="164" customFormat="false" ht="12.75" hidden="false" customHeight="false" outlineLevel="0" collapsed="false">
      <c r="A164" s="1" t="n">
        <v>119</v>
      </c>
      <c r="B164" s="1" t="s">
        <v>1114</v>
      </c>
      <c r="C164" s="1" t="s">
        <v>1034</v>
      </c>
      <c r="D164" s="1" t="s">
        <v>1003</v>
      </c>
      <c r="F164" s="1" t="n">
        <v>348000</v>
      </c>
    </row>
    <row r="165" customFormat="false" ht="12.75" hidden="false" customHeight="false" outlineLevel="0" collapsed="false">
      <c r="A165" s="1" t="n">
        <v>119</v>
      </c>
      <c r="B165" s="1" t="s">
        <v>1115</v>
      </c>
      <c r="C165" s="1" t="s">
        <v>973</v>
      </c>
      <c r="D165" s="1" t="s">
        <v>1116</v>
      </c>
      <c r="F165" s="1" t="n">
        <v>394000</v>
      </c>
    </row>
    <row r="166" customFormat="false" ht="12.75" hidden="false" customHeight="false" outlineLevel="0" collapsed="false">
      <c r="A166" s="1" t="n">
        <v>119</v>
      </c>
      <c r="B166" s="1" t="s">
        <v>1117</v>
      </c>
      <c r="C166" s="1" t="s">
        <v>1118</v>
      </c>
      <c r="D166" s="1" t="s">
        <v>1119</v>
      </c>
      <c r="F166" s="1" t="n">
        <v>394000</v>
      </c>
    </row>
    <row r="167" customFormat="false" ht="12.75" hidden="false" customHeight="false" outlineLevel="0" collapsed="false">
      <c r="A167" s="1" t="n">
        <v>120</v>
      </c>
      <c r="E167" s="1" t="s">
        <v>1120</v>
      </c>
      <c r="F167" s="1" t="n">
        <v>79711.33</v>
      </c>
    </row>
    <row r="168" customFormat="false" ht="12.75" hidden="false" customHeight="false" outlineLevel="0" collapsed="false">
      <c r="A168" s="1" t="n">
        <v>121</v>
      </c>
      <c r="E168" s="1" t="s">
        <v>1121</v>
      </c>
      <c r="F168" s="1" t="n">
        <v>24777.09</v>
      </c>
    </row>
    <row r="169" customFormat="false" ht="12.75" hidden="false" customHeight="false" outlineLevel="0" collapsed="false">
      <c r="A169" s="1" t="n">
        <v>122</v>
      </c>
      <c r="B169" s="1" t="s">
        <v>883</v>
      </c>
      <c r="C169" s="1" t="s">
        <v>1122</v>
      </c>
      <c r="D169" s="1" t="s">
        <v>1123</v>
      </c>
      <c r="F169" s="1" t="n">
        <v>203000</v>
      </c>
    </row>
    <row r="170" customFormat="false" ht="12.75" hidden="false" customHeight="false" outlineLevel="0" collapsed="false">
      <c r="A170" s="1" t="n">
        <v>122</v>
      </c>
      <c r="B170" s="1" t="s">
        <v>1124</v>
      </c>
      <c r="C170" s="1" t="s">
        <v>1125</v>
      </c>
      <c r="D170" s="1" t="s">
        <v>1126</v>
      </c>
      <c r="F170" s="1" t="n">
        <v>382800</v>
      </c>
    </row>
    <row r="171" customFormat="false" ht="12.75" hidden="false" customHeight="false" outlineLevel="0" collapsed="false">
      <c r="A171" s="1" t="n">
        <v>122</v>
      </c>
      <c r="B171" s="1" t="s">
        <v>1127</v>
      </c>
      <c r="C171" s="1" t="s">
        <v>1128</v>
      </c>
      <c r="D171" s="1" t="s">
        <v>1129</v>
      </c>
      <c r="F171" s="1" t="n">
        <v>481400</v>
      </c>
    </row>
    <row r="172" customFormat="false" ht="12.75" hidden="false" customHeight="false" outlineLevel="0" collapsed="false">
      <c r="A172" s="1" t="n">
        <v>123</v>
      </c>
      <c r="E172" s="1" t="s">
        <v>1130</v>
      </c>
      <c r="F172" s="1" t="n">
        <v>8604.18</v>
      </c>
    </row>
    <row r="173" customFormat="false" ht="12.75" hidden="false" customHeight="false" outlineLevel="0" collapsed="false">
      <c r="A173" s="1" t="n">
        <v>124</v>
      </c>
      <c r="E173" s="1" t="s">
        <v>1131</v>
      </c>
      <c r="F173" s="1" t="n">
        <v>24503.28</v>
      </c>
    </row>
    <row r="174" customFormat="false" ht="12.75" hidden="false" customHeight="false" outlineLevel="0" collapsed="false">
      <c r="A174" s="1" t="n">
        <v>125</v>
      </c>
      <c r="B174" s="1" t="s">
        <v>1132</v>
      </c>
      <c r="C174" s="1" t="s">
        <v>1133</v>
      </c>
      <c r="D174" s="1" t="s">
        <v>1134</v>
      </c>
      <c r="F174" s="1" t="n">
        <v>261000</v>
      </c>
    </row>
    <row r="175" customFormat="false" ht="12.75" hidden="false" customHeight="false" outlineLevel="0" collapsed="false">
      <c r="A175" s="1" t="n">
        <v>126</v>
      </c>
      <c r="B175" s="1" t="s">
        <v>1135</v>
      </c>
      <c r="C175" s="1" t="s">
        <v>951</v>
      </c>
      <c r="D175" s="1" t="s">
        <v>1136</v>
      </c>
      <c r="F175" s="1" t="n">
        <v>16240</v>
      </c>
    </row>
    <row r="176" customFormat="false" ht="12.75" hidden="false" customHeight="false" outlineLevel="0" collapsed="false">
      <c r="A176" s="1" t="n">
        <v>127</v>
      </c>
      <c r="E176" s="1" t="s">
        <v>1121</v>
      </c>
      <c r="F176" s="1" t="n">
        <v>11437.6</v>
      </c>
    </row>
    <row r="177" customFormat="false" ht="12.75" hidden="false" customHeight="false" outlineLevel="0" collapsed="false">
      <c r="A177" s="1" t="n">
        <v>128</v>
      </c>
      <c r="E177" s="1" t="s">
        <v>1137</v>
      </c>
      <c r="F177" s="1" t="n">
        <v>32861.64</v>
      </c>
    </row>
    <row r="178" customFormat="false" ht="12.75" hidden="false" customHeight="false" outlineLevel="0" collapsed="false">
      <c r="A178" s="1" t="n">
        <v>128</v>
      </c>
      <c r="E178" s="1" t="s">
        <v>1138</v>
      </c>
      <c r="F178" s="1" t="n">
        <v>23945.18</v>
      </c>
    </row>
    <row r="179" customFormat="false" ht="12.75" hidden="false" customHeight="false" outlineLevel="0" collapsed="false">
      <c r="A179" s="1" t="n">
        <v>128</v>
      </c>
      <c r="E179" s="1" t="s">
        <v>1139</v>
      </c>
      <c r="F179" s="1" t="n">
        <v>2916</v>
      </c>
    </row>
    <row r="180" customFormat="false" ht="12.75" hidden="false" customHeight="false" outlineLevel="0" collapsed="false">
      <c r="A180" s="1" t="n">
        <v>129</v>
      </c>
      <c r="B180" s="1" t="s">
        <v>1140</v>
      </c>
      <c r="C180" s="1" t="s">
        <v>1141</v>
      </c>
      <c r="D180" s="1" t="s">
        <v>1142</v>
      </c>
      <c r="F180" s="1" t="n">
        <v>79090.91</v>
      </c>
    </row>
    <row r="181" customFormat="false" ht="12.75" hidden="false" customHeight="false" outlineLevel="0" collapsed="false">
      <c r="A181" s="1" t="n">
        <v>129</v>
      </c>
      <c r="B181" s="1" t="s">
        <v>1143</v>
      </c>
      <c r="C181" s="1" t="s">
        <v>959</v>
      </c>
      <c r="D181" s="1" t="s">
        <v>1144</v>
      </c>
      <c r="F181" s="1" t="n">
        <v>91258.74</v>
      </c>
    </row>
    <row r="182" customFormat="false" ht="12.75" hidden="false" customHeight="false" outlineLevel="0" collapsed="false">
      <c r="A182" s="1" t="n">
        <v>129</v>
      </c>
      <c r="B182" s="1" t="s">
        <v>1145</v>
      </c>
      <c r="C182" s="1" t="s">
        <v>1146</v>
      </c>
      <c r="D182" s="1" t="s">
        <v>898</v>
      </c>
      <c r="F182" s="1" t="n">
        <v>103426.57</v>
      </c>
    </row>
    <row r="183" customFormat="false" ht="12.75" hidden="false" customHeight="false" outlineLevel="0" collapsed="false">
      <c r="A183" s="1" t="n">
        <v>130</v>
      </c>
      <c r="B183" s="1" t="s">
        <v>1147</v>
      </c>
      <c r="C183" s="1" t="s">
        <v>1148</v>
      </c>
      <c r="D183" s="1" t="s">
        <v>1149</v>
      </c>
      <c r="F183" s="1" t="n">
        <v>3766.23</v>
      </c>
    </row>
    <row r="184" customFormat="false" ht="12.75" hidden="false" customHeight="false" outlineLevel="0" collapsed="false">
      <c r="A184" s="1" t="n">
        <v>131</v>
      </c>
      <c r="B184" s="1" t="s">
        <v>1150</v>
      </c>
      <c r="C184" s="1" t="s">
        <v>1151</v>
      </c>
      <c r="D184" s="1" t="s">
        <v>1003</v>
      </c>
      <c r="F184" s="1" t="n">
        <v>7309.7</v>
      </c>
    </row>
    <row r="185" customFormat="false" ht="12.75" hidden="false" customHeight="false" outlineLevel="0" collapsed="false">
      <c r="A185" s="1" t="n">
        <v>132</v>
      </c>
      <c r="B185" s="1" t="s">
        <v>1152</v>
      </c>
      <c r="C185" s="1" t="s">
        <v>1153</v>
      </c>
      <c r="D185" s="1" t="s">
        <v>1053</v>
      </c>
      <c r="F185" s="1" t="n">
        <v>8962.85</v>
      </c>
    </row>
    <row r="186" customFormat="false" ht="12.75" hidden="false" customHeight="false" outlineLevel="0" collapsed="false">
      <c r="A186" s="1" t="n">
        <v>133</v>
      </c>
      <c r="B186" s="1" t="s">
        <v>1154</v>
      </c>
      <c r="C186" s="1" t="s">
        <v>1155</v>
      </c>
      <c r="D186" s="1" t="s">
        <v>1156</v>
      </c>
      <c r="F186" s="1" t="n">
        <v>10545.92</v>
      </c>
    </row>
    <row r="187" customFormat="false" ht="12.75" hidden="false" customHeight="false" outlineLevel="0" collapsed="false">
      <c r="A187" s="1" t="n">
        <v>134</v>
      </c>
      <c r="B187" s="1" t="s">
        <v>1157</v>
      </c>
      <c r="C187" s="1" t="s">
        <v>1158</v>
      </c>
      <c r="D187" s="1" t="s">
        <v>894</v>
      </c>
      <c r="F187" s="1" t="n">
        <v>8962.85</v>
      </c>
    </row>
    <row r="188" customFormat="false" ht="12.75" hidden="false" customHeight="false" outlineLevel="0" collapsed="false">
      <c r="A188" s="1" t="n">
        <v>135</v>
      </c>
      <c r="B188" s="1" t="s">
        <v>1159</v>
      </c>
      <c r="C188" s="1" t="s">
        <v>1160</v>
      </c>
      <c r="D188" s="1" t="s">
        <v>1161</v>
      </c>
      <c r="F188" s="1" t="n">
        <v>8962.85</v>
      </c>
    </row>
    <row r="189" customFormat="false" ht="12.75" hidden="false" customHeight="false" outlineLevel="0" collapsed="false">
      <c r="A189" s="1" t="n">
        <v>136</v>
      </c>
      <c r="B189" s="1" t="s">
        <v>1147</v>
      </c>
      <c r="C189" s="1" t="s">
        <v>1148</v>
      </c>
      <c r="D189" s="1" t="s">
        <v>1149</v>
      </c>
      <c r="F189" s="1" t="n">
        <v>5558.05</v>
      </c>
    </row>
    <row r="190" customFormat="false" ht="12.75" hidden="false" customHeight="false" outlineLevel="0" collapsed="false">
      <c r="A190" s="1" t="n">
        <v>137</v>
      </c>
      <c r="B190" s="1" t="s">
        <v>1150</v>
      </c>
      <c r="C190" s="1" t="s">
        <v>1151</v>
      </c>
      <c r="D190" s="1" t="s">
        <v>1003</v>
      </c>
      <c r="F190" s="1" t="n">
        <v>7309.7</v>
      </c>
    </row>
    <row r="191" customFormat="false" ht="12.75" hidden="false" customHeight="false" outlineLevel="0" collapsed="false">
      <c r="A191" s="1" t="n">
        <v>138</v>
      </c>
      <c r="B191" s="1" t="s">
        <v>1152</v>
      </c>
      <c r="C191" s="1" t="s">
        <v>1153</v>
      </c>
      <c r="D191" s="1" t="s">
        <v>1053</v>
      </c>
      <c r="F191" s="1" t="n">
        <v>3766.23</v>
      </c>
    </row>
    <row r="192" customFormat="false" ht="12.75" hidden="false" customHeight="false" outlineLevel="0" collapsed="false">
      <c r="A192" s="1" t="n">
        <v>139</v>
      </c>
      <c r="B192" s="1" t="s">
        <v>1154</v>
      </c>
      <c r="C192" s="1" t="s">
        <v>1155</v>
      </c>
      <c r="D192" s="1" t="s">
        <v>1156</v>
      </c>
      <c r="F192" s="1" t="n">
        <v>12118.72</v>
      </c>
    </row>
    <row r="193" customFormat="false" ht="12.75" hidden="false" customHeight="false" outlineLevel="0" collapsed="false">
      <c r="A193" s="1" t="n">
        <v>140</v>
      </c>
      <c r="B193" s="1" t="s">
        <v>1157</v>
      </c>
      <c r="C193" s="1" t="s">
        <v>1158</v>
      </c>
      <c r="D193" s="1" t="s">
        <v>894</v>
      </c>
      <c r="F193" s="1" t="n">
        <v>12118.72</v>
      </c>
    </row>
    <row r="194" customFormat="false" ht="12.75" hidden="false" customHeight="false" outlineLevel="0" collapsed="false">
      <c r="A194" s="1" t="n">
        <v>141</v>
      </c>
      <c r="B194" s="1" t="s">
        <v>1159</v>
      </c>
      <c r="C194" s="1" t="s">
        <v>1160</v>
      </c>
      <c r="D194" s="1" t="s">
        <v>1161</v>
      </c>
      <c r="F194" s="1" t="n">
        <v>7309.7</v>
      </c>
    </row>
    <row r="195" customFormat="false" ht="12.75" hidden="false" customHeight="false" outlineLevel="0" collapsed="false">
      <c r="A195" s="1" t="n">
        <v>142</v>
      </c>
      <c r="E195" s="1" t="s">
        <v>1162</v>
      </c>
      <c r="F195" s="1" t="n">
        <v>74892.38</v>
      </c>
    </row>
    <row r="196" customFormat="false" ht="12.75" hidden="false" customHeight="false" outlineLevel="0" collapsed="false">
      <c r="A196" s="1" t="n">
        <v>142</v>
      </c>
      <c r="E196" s="1" t="s">
        <v>1163</v>
      </c>
      <c r="F196" s="1" t="n">
        <v>59508</v>
      </c>
    </row>
    <row r="197" customFormat="false" ht="12.75" hidden="false" customHeight="false" outlineLevel="0" collapsed="false">
      <c r="A197" s="1" t="n">
        <v>142</v>
      </c>
      <c r="E197" s="1" t="s">
        <v>1164</v>
      </c>
      <c r="F197" s="1" t="n">
        <v>102766.72</v>
      </c>
    </row>
    <row r="198" customFormat="false" ht="12.75" hidden="false" customHeight="false" outlineLevel="0" collapsed="false">
      <c r="A198" s="1" t="n">
        <v>143</v>
      </c>
      <c r="E198" s="1" t="s">
        <v>1165</v>
      </c>
      <c r="F198" s="1" t="n">
        <v>61062.4</v>
      </c>
    </row>
    <row r="199" customFormat="false" ht="12.75" hidden="false" customHeight="false" outlineLevel="0" collapsed="false">
      <c r="A199" s="1" t="n">
        <v>143</v>
      </c>
      <c r="E199" s="1" t="s">
        <v>1166</v>
      </c>
      <c r="F199" s="1" t="n">
        <v>74892.38</v>
      </c>
    </row>
    <row r="200" customFormat="false" ht="12.75" hidden="false" customHeight="false" outlineLevel="0" collapsed="false">
      <c r="A200" s="1" t="n">
        <v>143</v>
      </c>
      <c r="E200" s="1" t="s">
        <v>1164</v>
      </c>
      <c r="F200" s="1" t="n">
        <v>102766.72</v>
      </c>
    </row>
    <row r="201" customFormat="false" ht="12.75" hidden="false" customHeight="false" outlineLevel="0" collapsed="false">
      <c r="A201" s="1" t="n">
        <v>144</v>
      </c>
      <c r="B201" s="1" t="s">
        <v>1167</v>
      </c>
      <c r="C201" s="1" t="s">
        <v>1168</v>
      </c>
      <c r="D201" s="1" t="s">
        <v>894</v>
      </c>
      <c r="F201" s="1" t="n">
        <v>149640</v>
      </c>
    </row>
    <row r="202" customFormat="false" ht="12.75" hidden="false" customHeight="false" outlineLevel="0" collapsed="false">
      <c r="A202" s="1" t="n">
        <v>144</v>
      </c>
      <c r="B202" s="1" t="s">
        <v>899</v>
      </c>
      <c r="C202" s="1" t="s">
        <v>1144</v>
      </c>
      <c r="D202" s="1" t="s">
        <v>1144</v>
      </c>
      <c r="F202" s="1" t="n">
        <v>175000</v>
      </c>
    </row>
    <row r="203" customFormat="false" ht="12.75" hidden="false" customHeight="false" outlineLevel="0" collapsed="false">
      <c r="A203" s="1" t="n">
        <v>144</v>
      </c>
      <c r="E203" s="1" t="s">
        <v>1169</v>
      </c>
      <c r="F203" s="1" t="n">
        <v>182300</v>
      </c>
    </row>
    <row r="204" customFormat="false" ht="12.75" hidden="false" customHeight="false" outlineLevel="0" collapsed="false">
      <c r="A204" s="1" t="n">
        <v>145</v>
      </c>
      <c r="E204" s="1" t="s">
        <v>1170</v>
      </c>
      <c r="F204" s="1" t="n">
        <v>13000</v>
      </c>
    </row>
    <row r="205" customFormat="false" ht="12.75" hidden="false" customHeight="false" outlineLevel="0" collapsed="false">
      <c r="A205" s="1" t="n">
        <v>146</v>
      </c>
      <c r="E205" s="1" t="s">
        <v>1171</v>
      </c>
      <c r="F205" s="1" t="n">
        <v>95040</v>
      </c>
    </row>
    <row r="206" customFormat="false" ht="12.75" hidden="false" customHeight="false" outlineLevel="0" collapsed="false">
      <c r="A206" s="1" t="n">
        <v>147</v>
      </c>
      <c r="B206" s="1" t="s">
        <v>1172</v>
      </c>
      <c r="C206" s="1" t="s">
        <v>1173</v>
      </c>
      <c r="D206" s="1" t="s">
        <v>1174</v>
      </c>
      <c r="F206" s="1" t="n">
        <v>12760</v>
      </c>
    </row>
    <row r="207" customFormat="false" ht="12.75" hidden="false" customHeight="false" outlineLevel="0" collapsed="false">
      <c r="A207" s="1" t="n">
        <v>148</v>
      </c>
      <c r="E207" s="1" t="s">
        <v>1175</v>
      </c>
      <c r="F207" s="1" t="n">
        <v>54570.12</v>
      </c>
    </row>
    <row r="208" customFormat="false" ht="12.75" hidden="false" customHeight="false" outlineLevel="0" collapsed="false">
      <c r="A208" s="1" t="n">
        <v>149</v>
      </c>
      <c r="E208" s="1" t="s">
        <v>1176</v>
      </c>
      <c r="F208" s="1" t="n">
        <v>4628.4</v>
      </c>
    </row>
    <row r="209" customFormat="false" ht="12.75" hidden="false" customHeight="false" outlineLevel="0" collapsed="false">
      <c r="A209" s="1" t="n">
        <v>150</v>
      </c>
      <c r="B209" s="1" t="s">
        <v>1177</v>
      </c>
      <c r="C209" s="1" t="s">
        <v>1178</v>
      </c>
      <c r="D209" s="1" t="s">
        <v>943</v>
      </c>
      <c r="F209" s="1" t="n">
        <v>12064</v>
      </c>
    </row>
    <row r="210" customFormat="false" ht="12.75" hidden="false" customHeight="false" outlineLevel="0" collapsed="false">
      <c r="A210" s="1" t="n">
        <v>151</v>
      </c>
      <c r="E210" s="1" t="s">
        <v>1179</v>
      </c>
      <c r="F210" s="1" t="n">
        <v>12180</v>
      </c>
    </row>
    <row r="211" customFormat="false" ht="12.75" hidden="false" customHeight="false" outlineLevel="0" collapsed="false">
      <c r="A211" s="1" t="n">
        <v>152</v>
      </c>
      <c r="E211" s="1" t="s">
        <v>1180</v>
      </c>
      <c r="F211" s="1" t="n">
        <v>21870.64</v>
      </c>
    </row>
    <row r="212" customFormat="false" ht="12.75" hidden="false" customHeight="false" outlineLevel="0" collapsed="false">
      <c r="A212" s="1" t="n">
        <v>153</v>
      </c>
      <c r="B212" s="1" t="s">
        <v>1181</v>
      </c>
      <c r="C212" s="1" t="s">
        <v>906</v>
      </c>
      <c r="D212" s="1" t="s">
        <v>1151</v>
      </c>
      <c r="F212" s="1" t="n">
        <v>5510</v>
      </c>
    </row>
    <row r="213" customFormat="false" ht="12.75" hidden="false" customHeight="false" outlineLevel="0" collapsed="false">
      <c r="A213" s="1" t="n">
        <v>154</v>
      </c>
      <c r="E213" s="1" t="s">
        <v>1182</v>
      </c>
      <c r="F213" s="1" t="n">
        <v>1250000</v>
      </c>
    </row>
    <row r="214" customFormat="false" ht="12.75" hidden="false" customHeight="false" outlineLevel="0" collapsed="false">
      <c r="A214" s="1" t="n">
        <v>155</v>
      </c>
      <c r="B214" s="1" t="s">
        <v>1183</v>
      </c>
      <c r="C214" s="1" t="s">
        <v>1184</v>
      </c>
      <c r="D214" s="1" t="s">
        <v>1185</v>
      </c>
      <c r="F214" s="1" t="n">
        <v>10440</v>
      </c>
    </row>
    <row r="215" customFormat="false" ht="12.75" hidden="false" customHeight="false" outlineLevel="0" collapsed="false">
      <c r="A215" s="1" t="n">
        <v>156</v>
      </c>
      <c r="B215" s="1" t="s">
        <v>1186</v>
      </c>
      <c r="C215" s="1" t="s">
        <v>1187</v>
      </c>
      <c r="D215" s="1" t="s">
        <v>1188</v>
      </c>
      <c r="F215" s="1" t="n">
        <v>278400</v>
      </c>
    </row>
    <row r="216" customFormat="false" ht="12.75" hidden="false" customHeight="false" outlineLevel="0" collapsed="false">
      <c r="A216" s="1" t="n">
        <v>156</v>
      </c>
      <c r="B216" s="1" t="s">
        <v>1189</v>
      </c>
      <c r="C216" s="1" t="s">
        <v>1190</v>
      </c>
      <c r="D216" s="1" t="s">
        <v>1144</v>
      </c>
      <c r="F216" s="1" t="n">
        <v>348000</v>
      </c>
    </row>
    <row r="217" customFormat="false" ht="12.75" hidden="false" customHeight="false" outlineLevel="0" collapsed="false">
      <c r="A217" s="1" t="n">
        <v>156</v>
      </c>
      <c r="B217" s="1" t="s">
        <v>1191</v>
      </c>
      <c r="C217" s="1" t="s">
        <v>1192</v>
      </c>
      <c r="D217" s="1" t="s">
        <v>1193</v>
      </c>
      <c r="F217" s="1" t="n">
        <v>348000</v>
      </c>
    </row>
    <row r="218" customFormat="false" ht="12.75" hidden="false" customHeight="false" outlineLevel="0" collapsed="false">
      <c r="A218" s="1" t="n">
        <v>157</v>
      </c>
      <c r="B218" s="1" t="s">
        <v>928</v>
      </c>
      <c r="C218" s="1" t="s">
        <v>929</v>
      </c>
      <c r="D218" s="1" t="s">
        <v>930</v>
      </c>
      <c r="F218" s="1" t="n">
        <v>4740</v>
      </c>
    </row>
    <row r="219" customFormat="false" ht="12.75" hidden="false" customHeight="false" outlineLevel="0" collapsed="false">
      <c r="A219" s="1" t="n">
        <v>158</v>
      </c>
      <c r="E219" s="1" t="s">
        <v>1194</v>
      </c>
      <c r="F219" s="1" t="n">
        <v>16820</v>
      </c>
    </row>
    <row r="220" customFormat="false" ht="12.75" hidden="false" customHeight="false" outlineLevel="0" collapsed="false">
      <c r="A220" s="1" t="n">
        <v>158</v>
      </c>
      <c r="E220" s="1" t="s">
        <v>1195</v>
      </c>
      <c r="F220" s="1" t="n">
        <v>17526.81</v>
      </c>
    </row>
    <row r="221" customFormat="false" ht="12.75" hidden="false" customHeight="false" outlineLevel="0" collapsed="false">
      <c r="A221" s="1" t="n">
        <v>158</v>
      </c>
      <c r="E221" s="1" t="s">
        <v>1196</v>
      </c>
      <c r="F221" s="1" t="n">
        <v>19720</v>
      </c>
    </row>
    <row r="222" customFormat="false" ht="12.75" hidden="false" customHeight="false" outlineLevel="0" collapsed="false">
      <c r="A222" s="1" t="n">
        <v>158</v>
      </c>
      <c r="E222" s="1" t="s">
        <v>1197</v>
      </c>
      <c r="F222" s="1" t="n">
        <v>25566.4</v>
      </c>
    </row>
    <row r="223" customFormat="false" ht="12.75" hidden="false" customHeight="false" outlineLevel="0" collapsed="false">
      <c r="A223" s="1" t="n">
        <v>159</v>
      </c>
      <c r="E223" s="1" t="s">
        <v>1198</v>
      </c>
      <c r="F223" s="1" t="n">
        <v>207302.35</v>
      </c>
    </row>
    <row r="224" customFormat="false" ht="12.75" hidden="false" customHeight="false" outlineLevel="0" collapsed="false">
      <c r="A224" s="1" t="n">
        <v>160</v>
      </c>
      <c r="E224" s="1" t="s">
        <v>1199</v>
      </c>
      <c r="F224" s="1" t="n">
        <v>6885</v>
      </c>
    </row>
    <row r="225" customFormat="false" ht="12.75" hidden="false" customHeight="false" outlineLevel="0" collapsed="false">
      <c r="A225" s="1" t="n">
        <v>161</v>
      </c>
      <c r="E225" s="1" t="s">
        <v>1200</v>
      </c>
      <c r="F225" s="1" t="n">
        <v>27323.57</v>
      </c>
    </row>
    <row r="226" customFormat="false" ht="12.75" hidden="false" customHeight="false" outlineLevel="0" collapsed="false">
      <c r="A226" s="1" t="n">
        <v>161</v>
      </c>
      <c r="E226" s="1" t="s">
        <v>1201</v>
      </c>
      <c r="F226" s="1" t="n">
        <v>67150</v>
      </c>
    </row>
    <row r="227" customFormat="false" ht="12.75" hidden="false" customHeight="false" outlineLevel="0" collapsed="false">
      <c r="A227" s="1" t="n">
        <v>161</v>
      </c>
      <c r="E227" s="1" t="s">
        <v>1202</v>
      </c>
      <c r="F227" s="1" t="n">
        <v>0</v>
      </c>
    </row>
    <row r="228" customFormat="false" ht="12.75" hidden="false" customHeight="false" outlineLevel="0" collapsed="false">
      <c r="A228" s="1" t="n">
        <v>161</v>
      </c>
      <c r="E228" s="1" t="s">
        <v>1203</v>
      </c>
      <c r="F228" s="1" t="n">
        <v>26100</v>
      </c>
    </row>
    <row r="229" customFormat="false" ht="12.75" hidden="false" customHeight="false" outlineLevel="0" collapsed="false">
      <c r="A229" s="1" t="n">
        <v>162</v>
      </c>
      <c r="E229" s="1" t="s">
        <v>1204</v>
      </c>
      <c r="F229" s="1" t="n">
        <v>18009</v>
      </c>
    </row>
    <row r="230" customFormat="false" ht="12.75" hidden="false" customHeight="false" outlineLevel="0" collapsed="false">
      <c r="A230" s="1" t="n">
        <v>163</v>
      </c>
      <c r="B230" s="1" t="s">
        <v>1205</v>
      </c>
      <c r="C230" s="1" t="s">
        <v>887</v>
      </c>
      <c r="D230" s="1" t="s">
        <v>1206</v>
      </c>
      <c r="F230" s="1" t="n">
        <v>21796.4</v>
      </c>
    </row>
    <row r="231" customFormat="false" ht="12.75" hidden="false" customHeight="false" outlineLevel="0" collapsed="false">
      <c r="A231" s="1" t="n">
        <v>164</v>
      </c>
      <c r="B231" s="1" t="s">
        <v>1207</v>
      </c>
      <c r="C231" s="1" t="s">
        <v>1208</v>
      </c>
      <c r="D231" s="1" t="s">
        <v>1209</v>
      </c>
      <c r="F231" s="1" t="n">
        <v>136880</v>
      </c>
    </row>
    <row r="232" customFormat="false" ht="12.75" hidden="false" customHeight="false" outlineLevel="0" collapsed="false">
      <c r="A232" s="1" t="n">
        <v>164</v>
      </c>
      <c r="B232" s="1" t="s">
        <v>1210</v>
      </c>
      <c r="C232" s="1" t="s">
        <v>1211</v>
      </c>
      <c r="D232" s="1" t="s">
        <v>1212</v>
      </c>
      <c r="F232" s="1" t="n">
        <v>145000</v>
      </c>
    </row>
    <row r="233" customFormat="false" ht="12.75" hidden="false" customHeight="false" outlineLevel="0" collapsed="false">
      <c r="A233" s="1" t="n">
        <v>164</v>
      </c>
      <c r="B233" s="1" t="s">
        <v>1213</v>
      </c>
      <c r="C233" s="1" t="s">
        <v>1155</v>
      </c>
      <c r="D233" s="1" t="s">
        <v>1214</v>
      </c>
      <c r="F233" s="1" t="n">
        <v>168200</v>
      </c>
    </row>
    <row r="234" customFormat="false" ht="12.75" hidden="false" customHeight="false" outlineLevel="0" collapsed="false">
      <c r="A234" s="1" t="n">
        <v>165</v>
      </c>
      <c r="E234" s="1" t="s">
        <v>1215</v>
      </c>
      <c r="F234" s="1" t="n">
        <v>131</v>
      </c>
    </row>
    <row r="235" customFormat="false" ht="12.75" hidden="false" customHeight="false" outlineLevel="0" collapsed="false">
      <c r="A235" s="1" t="n">
        <v>165</v>
      </c>
      <c r="E235" s="1" t="s">
        <v>1216</v>
      </c>
      <c r="F235" s="1" t="n">
        <v>40</v>
      </c>
    </row>
    <row r="236" customFormat="false" ht="12.75" hidden="false" customHeight="false" outlineLevel="0" collapsed="false">
      <c r="A236" s="1" t="n">
        <v>165</v>
      </c>
      <c r="B236" s="1" t="s">
        <v>1217</v>
      </c>
      <c r="C236" s="1" t="s">
        <v>1218</v>
      </c>
      <c r="D236" s="1" t="s">
        <v>1219</v>
      </c>
      <c r="F236" s="1" t="n">
        <v>161</v>
      </c>
    </row>
    <row r="237" customFormat="false" ht="12.75" hidden="false" customHeight="false" outlineLevel="0" collapsed="false">
      <c r="A237" s="1" t="n">
        <v>166</v>
      </c>
      <c r="B237" s="1" t="s">
        <v>1220</v>
      </c>
      <c r="C237" s="1" t="s">
        <v>1126</v>
      </c>
      <c r="D237" s="1" t="s">
        <v>951</v>
      </c>
      <c r="F237" s="1" t="n">
        <v>8822.73</v>
      </c>
    </row>
    <row r="238" customFormat="false" ht="12.75" hidden="false" customHeight="false" outlineLevel="0" collapsed="false">
      <c r="A238" s="1" t="n">
        <v>166</v>
      </c>
      <c r="E238" s="1" t="s">
        <v>1221</v>
      </c>
      <c r="F238" s="1" t="n">
        <v>8932</v>
      </c>
    </row>
    <row r="239" customFormat="false" ht="12.75" hidden="false" customHeight="false" outlineLevel="0" collapsed="false">
      <c r="A239" s="1" t="n">
        <v>167</v>
      </c>
      <c r="B239" s="1" t="s">
        <v>1222</v>
      </c>
      <c r="C239" s="1" t="s">
        <v>1223</v>
      </c>
      <c r="D239" s="1" t="s">
        <v>901</v>
      </c>
      <c r="F239" s="1" t="n">
        <v>6339.51</v>
      </c>
    </row>
    <row r="240" customFormat="false" ht="12.75" hidden="false" customHeight="false" outlineLevel="0" collapsed="false">
      <c r="A240" s="1" t="n">
        <v>167</v>
      </c>
      <c r="E240" s="1" t="s">
        <v>1224</v>
      </c>
      <c r="F240" s="1" t="n">
        <v>8291.04</v>
      </c>
    </row>
    <row r="241" customFormat="false" ht="12.75" hidden="false" customHeight="false" outlineLevel="0" collapsed="false">
      <c r="A241" s="1" t="n">
        <v>167</v>
      </c>
      <c r="E241" s="1" t="s">
        <v>1225</v>
      </c>
      <c r="F241" s="1" t="n">
        <v>14005</v>
      </c>
    </row>
    <row r="242" customFormat="false" ht="12.75" hidden="false" customHeight="false" outlineLevel="0" collapsed="false">
      <c r="A242" s="1" t="n">
        <v>168</v>
      </c>
      <c r="E242" s="1" t="s">
        <v>1226</v>
      </c>
      <c r="F242" s="1" t="n">
        <v>7844.28</v>
      </c>
    </row>
    <row r="243" customFormat="false" ht="12.75" hidden="false" customHeight="false" outlineLevel="0" collapsed="false">
      <c r="A243" s="1" t="n">
        <v>168</v>
      </c>
      <c r="E243" s="1" t="s">
        <v>1227</v>
      </c>
      <c r="F243" s="1" t="n">
        <v>14873.02</v>
      </c>
    </row>
    <row r="244" customFormat="false" ht="12.75" hidden="false" customHeight="false" outlineLevel="0" collapsed="false">
      <c r="A244" s="1" t="n">
        <v>168</v>
      </c>
      <c r="E244" s="1" t="s">
        <v>1228</v>
      </c>
      <c r="F244" s="1" t="n">
        <v>8861.71</v>
      </c>
    </row>
    <row r="245" customFormat="false" ht="12.75" hidden="false" customHeight="false" outlineLevel="0" collapsed="false">
      <c r="A245" s="1" t="n">
        <v>169</v>
      </c>
      <c r="E245" s="1" t="s">
        <v>1194</v>
      </c>
      <c r="F245" s="1" t="n">
        <v>8404.83</v>
      </c>
    </row>
    <row r="246" customFormat="false" ht="12.75" hidden="false" customHeight="false" outlineLevel="0" collapsed="false">
      <c r="A246" s="1" t="n">
        <v>169</v>
      </c>
      <c r="B246" s="1" t="s">
        <v>1229</v>
      </c>
      <c r="C246" s="1" t="s">
        <v>1230</v>
      </c>
      <c r="D246" s="1" t="s">
        <v>1231</v>
      </c>
      <c r="F246" s="1" t="n">
        <v>10457.4</v>
      </c>
    </row>
    <row r="247" customFormat="false" ht="12.75" hidden="false" customHeight="false" outlineLevel="0" collapsed="false">
      <c r="A247" s="1" t="n">
        <v>169</v>
      </c>
      <c r="E247" s="1" t="s">
        <v>1232</v>
      </c>
      <c r="F247" s="1" t="n">
        <v>9505.11</v>
      </c>
    </row>
    <row r="248" customFormat="false" ht="12.75" hidden="false" customHeight="false" outlineLevel="0" collapsed="false">
      <c r="A248" s="1" t="n">
        <v>170</v>
      </c>
      <c r="E248" s="1" t="s">
        <v>1233</v>
      </c>
      <c r="F248" s="1" t="n">
        <v>48400</v>
      </c>
    </row>
    <row r="249" customFormat="false" ht="12.75" hidden="false" customHeight="false" outlineLevel="0" collapsed="false">
      <c r="A249" s="1" t="n">
        <v>171</v>
      </c>
      <c r="E249" s="1" t="s">
        <v>1234</v>
      </c>
      <c r="F249" s="1" t="n">
        <v>3169606.09</v>
      </c>
    </row>
    <row r="250" customFormat="false" ht="12.75" hidden="false" customHeight="false" outlineLevel="0" collapsed="false">
      <c r="A250" s="1" t="n">
        <v>172</v>
      </c>
      <c r="E250" s="1" t="s">
        <v>1235</v>
      </c>
      <c r="F250" s="1" t="n">
        <v>720000</v>
      </c>
    </row>
    <row r="251" customFormat="false" ht="12.75" hidden="false" customHeight="false" outlineLevel="0" collapsed="false">
      <c r="A251" s="1" t="n">
        <v>173</v>
      </c>
      <c r="E251" s="1" t="s">
        <v>1236</v>
      </c>
      <c r="F251" s="1" t="n">
        <v>6666666.68</v>
      </c>
    </row>
    <row r="252" customFormat="false" ht="12.75" hidden="false" customHeight="false" outlineLevel="0" collapsed="false">
      <c r="A252" s="1" t="n">
        <v>174</v>
      </c>
      <c r="E252" s="1" t="s">
        <v>1237</v>
      </c>
      <c r="F252" s="1" t="n">
        <v>368880</v>
      </c>
    </row>
    <row r="253" customFormat="false" ht="12.75" hidden="false" customHeight="false" outlineLevel="0" collapsed="false">
      <c r="A253" s="1" t="n">
        <v>175</v>
      </c>
      <c r="E253" s="1" t="s">
        <v>1238</v>
      </c>
      <c r="F253" s="1" t="n">
        <v>609600</v>
      </c>
    </row>
    <row r="254" customFormat="false" ht="12.75" hidden="false" customHeight="false" outlineLevel="0" collapsed="false">
      <c r="A254" s="1" t="n">
        <v>176</v>
      </c>
      <c r="E254" s="1" t="s">
        <v>1239</v>
      </c>
      <c r="F254" s="1" t="n">
        <v>9744</v>
      </c>
    </row>
    <row r="255" customFormat="false" ht="12.75" hidden="false" customHeight="false" outlineLevel="0" collapsed="false">
      <c r="A255" s="1" t="n">
        <v>177</v>
      </c>
      <c r="E255" s="1" t="s">
        <v>1240</v>
      </c>
      <c r="F255" s="1" t="n">
        <v>21120</v>
      </c>
    </row>
    <row r="256" customFormat="false" ht="12.75" hidden="false" customHeight="false" outlineLevel="0" collapsed="false">
      <c r="A256" s="1" t="n">
        <v>178</v>
      </c>
      <c r="B256" s="1" t="s">
        <v>1241</v>
      </c>
      <c r="C256" s="1" t="s">
        <v>1242</v>
      </c>
      <c r="D256" s="1" t="s">
        <v>1243</v>
      </c>
      <c r="F256" s="1" t="n">
        <v>17999.99</v>
      </c>
    </row>
    <row r="257" customFormat="false" ht="12.75" hidden="false" customHeight="false" outlineLevel="0" collapsed="false">
      <c r="A257" s="1" t="n">
        <v>179</v>
      </c>
      <c r="B257" s="1" t="s">
        <v>1244</v>
      </c>
      <c r="C257" s="1" t="s">
        <v>1245</v>
      </c>
      <c r="D257" s="1" t="s">
        <v>1193</v>
      </c>
      <c r="F257" s="1" t="n">
        <v>23200</v>
      </c>
    </row>
    <row r="258" customFormat="false" ht="12.75" hidden="false" customHeight="false" outlineLevel="0" collapsed="false">
      <c r="A258" s="1" t="n">
        <v>180</v>
      </c>
      <c r="E258" s="1" t="s">
        <v>1246</v>
      </c>
      <c r="F258" s="1" t="n">
        <v>25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247</v>
      </c>
      <c r="C2" s="1" t="s">
        <v>1248</v>
      </c>
      <c r="D2" s="1" t="s">
        <v>1249</v>
      </c>
      <c r="E2" s="1" t="s">
        <v>1250</v>
      </c>
    </row>
    <row r="3" customFormat="false" ht="15" hidden="false" customHeight="false" outlineLevel="0" collapsed="false">
      <c r="A3" s="8" t="s">
        <v>769</v>
      </c>
      <c r="B3" s="8" t="s">
        <v>770</v>
      </c>
      <c r="C3" s="8" t="s">
        <v>771</v>
      </c>
      <c r="D3" s="8" t="s">
        <v>772</v>
      </c>
      <c r="E3" s="8" t="s">
        <v>773</v>
      </c>
    </row>
    <row r="4" customFormat="false" ht="12.75" hidden="false" customHeight="false" outlineLevel="0" collapsed="false">
      <c r="A4" s="1" t="n">
        <v>1</v>
      </c>
      <c r="B4" s="1" t="s">
        <v>775</v>
      </c>
      <c r="C4" s="1" t="s">
        <v>776</v>
      </c>
      <c r="D4" s="1" t="s">
        <v>777</v>
      </c>
    </row>
    <row r="5" customFormat="false" ht="12.75" hidden="false" customHeight="false" outlineLevel="0" collapsed="false">
      <c r="A5" s="1" t="n">
        <v>2</v>
      </c>
      <c r="B5" s="1" t="s">
        <v>778</v>
      </c>
      <c r="C5" s="1" t="s">
        <v>779</v>
      </c>
      <c r="D5" s="1" t="s">
        <v>780</v>
      </c>
    </row>
    <row r="6" customFormat="false" ht="12.75" hidden="false" customHeight="false" outlineLevel="0" collapsed="false">
      <c r="A6" s="1" t="n">
        <v>3</v>
      </c>
      <c r="B6" s="1" t="s">
        <v>781</v>
      </c>
      <c r="C6" s="1" t="s">
        <v>782</v>
      </c>
      <c r="D6" s="1" t="s">
        <v>783</v>
      </c>
    </row>
    <row r="7" customFormat="false" ht="12.75" hidden="false" customHeight="false" outlineLevel="0" collapsed="false">
      <c r="A7" s="1" t="n">
        <v>4</v>
      </c>
      <c r="B7" s="1" t="s">
        <v>784</v>
      </c>
      <c r="C7" s="1" t="s">
        <v>785</v>
      </c>
      <c r="D7" s="1" t="s">
        <v>786</v>
      </c>
    </row>
    <row r="8" customFormat="false" ht="12.75" hidden="false" customHeight="false" outlineLevel="0" collapsed="false">
      <c r="A8" s="1" t="n">
        <v>5</v>
      </c>
      <c r="B8" s="1" t="s">
        <v>787</v>
      </c>
      <c r="C8" s="1" t="s">
        <v>788</v>
      </c>
      <c r="D8" s="1" t="s">
        <v>789</v>
      </c>
    </row>
    <row r="9" customFormat="false" ht="12.75" hidden="false" customHeight="false" outlineLevel="0" collapsed="false">
      <c r="A9" s="1" t="n">
        <v>6</v>
      </c>
      <c r="B9" s="1" t="s">
        <v>792</v>
      </c>
      <c r="C9" s="1" t="s">
        <v>793</v>
      </c>
      <c r="D9" s="1" t="s">
        <v>794</v>
      </c>
    </row>
    <row r="10" customFormat="false" ht="12.75" hidden="false" customHeight="false" outlineLevel="0" collapsed="false">
      <c r="A10" s="1" t="n">
        <v>7</v>
      </c>
      <c r="E10" s="1" t="s">
        <v>795</v>
      </c>
    </row>
    <row r="11" customFormat="false" ht="12.75" hidden="false" customHeight="false" outlineLevel="0" collapsed="false">
      <c r="A11" s="1" t="n">
        <v>8</v>
      </c>
      <c r="B11" s="1" t="s">
        <v>800</v>
      </c>
      <c r="C11" s="1" t="s">
        <v>801</v>
      </c>
      <c r="D11" s="1" t="s">
        <v>802</v>
      </c>
    </row>
    <row r="12" customFormat="false" ht="12.75" hidden="false" customHeight="false" outlineLevel="0" collapsed="false">
      <c r="A12" s="1" t="n">
        <v>9</v>
      </c>
      <c r="B12" s="1" t="s">
        <v>803</v>
      </c>
      <c r="C12" s="1" t="s">
        <v>804</v>
      </c>
      <c r="D12" s="1" t="s">
        <v>805</v>
      </c>
    </row>
    <row r="13" customFormat="false" ht="12.75" hidden="false" customHeight="false" outlineLevel="0" collapsed="false">
      <c r="A13" s="1" t="n">
        <v>10</v>
      </c>
      <c r="B13" s="1" t="s">
        <v>806</v>
      </c>
      <c r="C13" s="1" t="s">
        <v>807</v>
      </c>
      <c r="D13" s="1" t="s">
        <v>808</v>
      </c>
    </row>
    <row r="14" customFormat="false" ht="12.75" hidden="false" customHeight="false" outlineLevel="0" collapsed="false">
      <c r="A14" s="1" t="n">
        <v>11</v>
      </c>
      <c r="B14" s="1" t="s">
        <v>809</v>
      </c>
      <c r="C14" s="1" t="s">
        <v>810</v>
      </c>
      <c r="D14" s="1" t="s">
        <v>811</v>
      </c>
    </row>
    <row r="15" customFormat="false" ht="12.75" hidden="false" customHeight="false" outlineLevel="0" collapsed="false">
      <c r="A15" s="1" t="n">
        <v>12</v>
      </c>
      <c r="B15" s="1" t="s">
        <v>812</v>
      </c>
      <c r="C15" s="1" t="s">
        <v>813</v>
      </c>
      <c r="D15" s="1" t="s">
        <v>814</v>
      </c>
    </row>
    <row r="16" customFormat="false" ht="12.75" hidden="false" customHeight="false" outlineLevel="0" collapsed="false">
      <c r="A16" s="1" t="n">
        <v>13</v>
      </c>
      <c r="B16" s="1" t="s">
        <v>815</v>
      </c>
      <c r="C16" s="1" t="s">
        <v>816</v>
      </c>
      <c r="D16" s="1" t="s">
        <v>817</v>
      </c>
    </row>
    <row r="17" customFormat="false" ht="12.75" hidden="false" customHeight="false" outlineLevel="0" collapsed="false">
      <c r="A17" s="1" t="n">
        <v>14</v>
      </c>
      <c r="B17" s="1" t="s">
        <v>818</v>
      </c>
      <c r="C17" s="1" t="s">
        <v>819</v>
      </c>
      <c r="D17" s="1" t="s">
        <v>820</v>
      </c>
    </row>
    <row r="18" customFormat="false" ht="12.75" hidden="false" customHeight="false" outlineLevel="0" collapsed="false">
      <c r="A18" s="1" t="n">
        <v>15</v>
      </c>
      <c r="B18" s="1" t="s">
        <v>821</v>
      </c>
      <c r="C18" s="1" t="s">
        <v>822</v>
      </c>
      <c r="D18" s="1" t="s">
        <v>823</v>
      </c>
    </row>
    <row r="19" customFormat="false" ht="12.75" hidden="false" customHeight="false" outlineLevel="0" collapsed="false">
      <c r="A19" s="1" t="n">
        <v>16</v>
      </c>
      <c r="B19" s="1" t="s">
        <v>824</v>
      </c>
      <c r="C19" s="1" t="s">
        <v>825</v>
      </c>
      <c r="D19" s="1" t="s">
        <v>826</v>
      </c>
    </row>
    <row r="20" customFormat="false" ht="12.75" hidden="false" customHeight="false" outlineLevel="0" collapsed="false">
      <c r="A20" s="1" t="n">
        <v>17</v>
      </c>
      <c r="B20" s="1" t="s">
        <v>827</v>
      </c>
      <c r="C20" s="1" t="s">
        <v>828</v>
      </c>
      <c r="D20" s="1" t="s">
        <v>829</v>
      </c>
    </row>
    <row r="21" customFormat="false" ht="12.75" hidden="false" customHeight="false" outlineLevel="0" collapsed="false">
      <c r="A21" s="1" t="n">
        <v>18</v>
      </c>
      <c r="B21" s="1" t="s">
        <v>830</v>
      </c>
      <c r="C21" s="1" t="s">
        <v>831</v>
      </c>
      <c r="D21" s="1" t="s">
        <v>805</v>
      </c>
    </row>
    <row r="22" customFormat="false" ht="12.75" hidden="false" customHeight="false" outlineLevel="0" collapsed="false">
      <c r="A22" s="1" t="n">
        <v>19</v>
      </c>
      <c r="B22" s="1" t="s">
        <v>832</v>
      </c>
      <c r="C22" s="1" t="s">
        <v>833</v>
      </c>
      <c r="D22" s="1" t="s">
        <v>834</v>
      </c>
    </row>
    <row r="23" customFormat="false" ht="12.75" hidden="false" customHeight="false" outlineLevel="0" collapsed="false">
      <c r="A23" s="1" t="n">
        <v>20</v>
      </c>
      <c r="B23" s="1" t="s">
        <v>835</v>
      </c>
      <c r="C23" s="1" t="s">
        <v>836</v>
      </c>
      <c r="D23" s="1" t="s">
        <v>777</v>
      </c>
    </row>
    <row r="24" customFormat="false" ht="12.75" hidden="false" customHeight="false" outlineLevel="0" collapsed="false">
      <c r="A24" s="1" t="n">
        <v>21</v>
      </c>
      <c r="B24" s="1" t="s">
        <v>837</v>
      </c>
      <c r="C24" s="1" t="s">
        <v>838</v>
      </c>
      <c r="D24" s="1" t="s">
        <v>805</v>
      </c>
    </row>
    <row r="25" customFormat="false" ht="12.75" hidden="false" customHeight="false" outlineLevel="0" collapsed="false">
      <c r="A25" s="1" t="n">
        <v>22</v>
      </c>
      <c r="B25" s="1" t="s">
        <v>839</v>
      </c>
      <c r="C25" s="1" t="s">
        <v>840</v>
      </c>
      <c r="D25" s="1" t="s">
        <v>841</v>
      </c>
    </row>
    <row r="26" customFormat="false" ht="12.75" hidden="false" customHeight="false" outlineLevel="0" collapsed="false">
      <c r="A26" s="1" t="n">
        <v>23</v>
      </c>
      <c r="B26" s="1" t="s">
        <v>842</v>
      </c>
      <c r="C26" s="1" t="s">
        <v>843</v>
      </c>
      <c r="D26" s="1" t="s">
        <v>844</v>
      </c>
    </row>
    <row r="27" customFormat="false" ht="12.75" hidden="false" customHeight="false" outlineLevel="0" collapsed="false">
      <c r="A27" s="1" t="n">
        <v>24</v>
      </c>
      <c r="E27" s="1" t="s">
        <v>847</v>
      </c>
    </row>
    <row r="28" customFormat="false" ht="12.75" hidden="false" customHeight="false" outlineLevel="0" collapsed="false">
      <c r="A28" s="1" t="n">
        <v>25</v>
      </c>
      <c r="B28" s="1" t="s">
        <v>850</v>
      </c>
      <c r="C28" s="1" t="s">
        <v>851</v>
      </c>
      <c r="D28" s="1" t="s">
        <v>852</v>
      </c>
    </row>
    <row r="29" customFormat="false" ht="12.75" hidden="false" customHeight="false" outlineLevel="0" collapsed="false">
      <c r="A29" s="1" t="n">
        <v>26</v>
      </c>
      <c r="E29" s="1" t="s">
        <v>855</v>
      </c>
    </row>
    <row r="30" customFormat="false" ht="12.75" hidden="false" customHeight="false" outlineLevel="0" collapsed="false">
      <c r="A30" s="1" t="n">
        <v>27</v>
      </c>
      <c r="B30" s="1" t="s">
        <v>856</v>
      </c>
      <c r="C30" s="1" t="s">
        <v>857</v>
      </c>
      <c r="D30" s="1" t="s">
        <v>858</v>
      </c>
    </row>
    <row r="31" customFormat="false" ht="12.75" hidden="false" customHeight="false" outlineLevel="0" collapsed="false">
      <c r="A31" s="1" t="n">
        <v>28</v>
      </c>
      <c r="B31" s="1" t="s">
        <v>861</v>
      </c>
      <c r="C31" s="1" t="s">
        <v>862</v>
      </c>
      <c r="D31" s="1" t="s">
        <v>863</v>
      </c>
    </row>
    <row r="32" customFormat="false" ht="12.75" hidden="false" customHeight="false" outlineLevel="0" collapsed="false">
      <c r="A32" s="1" t="n">
        <v>29</v>
      </c>
      <c r="B32" s="1" t="s">
        <v>869</v>
      </c>
      <c r="C32" s="1" t="s">
        <v>870</v>
      </c>
      <c r="D32" s="1" t="s">
        <v>820</v>
      </c>
    </row>
    <row r="33" customFormat="false" ht="12.75" hidden="false" customHeight="false" outlineLevel="0" collapsed="false">
      <c r="A33" s="1" t="n">
        <v>30</v>
      </c>
      <c r="B33" s="1" t="s">
        <v>877</v>
      </c>
      <c r="C33" s="1" t="s">
        <v>878</v>
      </c>
      <c r="D33" s="1" t="s">
        <v>879</v>
      </c>
    </row>
    <row r="34" customFormat="false" ht="12.75" hidden="false" customHeight="false" outlineLevel="0" collapsed="false">
      <c r="A34" s="1" t="n">
        <v>31</v>
      </c>
      <c r="B34" s="1" t="s">
        <v>883</v>
      </c>
      <c r="C34" s="1" t="s">
        <v>884</v>
      </c>
      <c r="D34" s="1" t="s">
        <v>885</v>
      </c>
    </row>
    <row r="35" customFormat="false" ht="12.75" hidden="false" customHeight="false" outlineLevel="0" collapsed="false">
      <c r="A35" s="1" t="n">
        <v>32</v>
      </c>
      <c r="B35" s="1" t="s">
        <v>890</v>
      </c>
      <c r="C35" s="1" t="s">
        <v>891</v>
      </c>
      <c r="D35" s="1" t="s">
        <v>892</v>
      </c>
    </row>
    <row r="36" customFormat="false" ht="12.75" hidden="false" customHeight="false" outlineLevel="0" collapsed="false">
      <c r="A36" s="1" t="n">
        <v>33</v>
      </c>
      <c r="B36" s="1" t="s">
        <v>893</v>
      </c>
      <c r="C36" s="1" t="s">
        <v>894</v>
      </c>
      <c r="D36" s="1" t="s">
        <v>895</v>
      </c>
    </row>
    <row r="37" customFormat="false" ht="12.75" hidden="false" customHeight="false" outlineLevel="0" collapsed="false">
      <c r="A37" s="1" t="n">
        <v>34</v>
      </c>
      <c r="E37" s="1" t="s">
        <v>902</v>
      </c>
    </row>
    <row r="38" customFormat="false" ht="12.75" hidden="false" customHeight="false" outlineLevel="0" collapsed="false">
      <c r="A38" s="1" t="n">
        <v>35</v>
      </c>
      <c r="B38" s="1" t="s">
        <v>905</v>
      </c>
      <c r="C38" s="1" t="s">
        <v>906</v>
      </c>
      <c r="D38" s="1" t="s">
        <v>891</v>
      </c>
    </row>
    <row r="39" customFormat="false" ht="12.75" hidden="false" customHeight="false" outlineLevel="0" collapsed="false">
      <c r="A39" s="1" t="n">
        <v>36</v>
      </c>
      <c r="B39" s="1" t="s">
        <v>907</v>
      </c>
      <c r="C39" s="1" t="s">
        <v>895</v>
      </c>
      <c r="D39" s="1" t="s">
        <v>908</v>
      </c>
    </row>
    <row r="40" customFormat="false" ht="12.75" hidden="false" customHeight="false" outlineLevel="0" collapsed="false">
      <c r="A40" s="1" t="n">
        <v>37</v>
      </c>
      <c r="B40" s="1" t="s">
        <v>909</v>
      </c>
      <c r="C40" s="1" t="s">
        <v>910</v>
      </c>
      <c r="D40" s="1" t="s">
        <v>911</v>
      </c>
    </row>
    <row r="41" customFormat="false" ht="12.75" hidden="false" customHeight="false" outlineLevel="0" collapsed="false">
      <c r="A41" s="1" t="n">
        <v>38</v>
      </c>
      <c r="B41" s="1" t="s">
        <v>912</v>
      </c>
      <c r="C41" s="1" t="s">
        <v>913</v>
      </c>
      <c r="D41" s="1" t="s">
        <v>910</v>
      </c>
    </row>
    <row r="42" customFormat="false" ht="12.75" hidden="false" customHeight="false" outlineLevel="0" collapsed="false">
      <c r="A42" s="1" t="n">
        <v>39</v>
      </c>
      <c r="B42" s="1" t="s">
        <v>914</v>
      </c>
      <c r="C42" s="1" t="s">
        <v>915</v>
      </c>
      <c r="D42" s="1" t="s">
        <v>913</v>
      </c>
    </row>
    <row r="43" customFormat="false" ht="12.75" hidden="false" customHeight="false" outlineLevel="0" collapsed="false">
      <c r="A43" s="1" t="n">
        <v>40</v>
      </c>
      <c r="B43" s="1" t="s">
        <v>916</v>
      </c>
      <c r="C43" s="1" t="s">
        <v>917</v>
      </c>
      <c r="D43" s="1" t="s">
        <v>895</v>
      </c>
    </row>
    <row r="44" customFormat="false" ht="12.75" hidden="false" customHeight="false" outlineLevel="0" collapsed="false">
      <c r="A44" s="1" t="n">
        <v>41</v>
      </c>
      <c r="B44" s="1" t="s">
        <v>918</v>
      </c>
      <c r="C44" s="1" t="s">
        <v>919</v>
      </c>
      <c r="D44" s="1" t="s">
        <v>920</v>
      </c>
    </row>
    <row r="45" customFormat="false" ht="12.75" hidden="false" customHeight="false" outlineLevel="0" collapsed="false">
      <c r="A45" s="1" t="n">
        <v>42</v>
      </c>
      <c r="B45" s="1" t="s">
        <v>921</v>
      </c>
      <c r="C45" s="1" t="s">
        <v>922</v>
      </c>
      <c r="D45" s="1" t="s">
        <v>923</v>
      </c>
    </row>
    <row r="46" customFormat="false" ht="12.75" hidden="false" customHeight="false" outlineLevel="0" collapsed="false">
      <c r="A46" s="1" t="n">
        <v>43</v>
      </c>
      <c r="B46" s="1" t="s">
        <v>924</v>
      </c>
      <c r="C46" s="1" t="s">
        <v>925</v>
      </c>
      <c r="D46" s="1" t="s">
        <v>926</v>
      </c>
    </row>
    <row r="47" customFormat="false" ht="12.75" hidden="false" customHeight="false" outlineLevel="0" collapsed="false">
      <c r="A47" s="1" t="n">
        <v>44</v>
      </c>
      <c r="B47" s="1" t="s">
        <v>924</v>
      </c>
      <c r="C47" s="1" t="s">
        <v>925</v>
      </c>
      <c r="D47" s="1" t="s">
        <v>926</v>
      </c>
    </row>
    <row r="48" customFormat="false" ht="12.75" hidden="false" customHeight="false" outlineLevel="0" collapsed="false">
      <c r="A48" s="1" t="n">
        <v>45</v>
      </c>
      <c r="E48" s="1" t="s">
        <v>927</v>
      </c>
    </row>
    <row r="49" customFormat="false" ht="12.75" hidden="false" customHeight="false" outlineLevel="0" collapsed="false">
      <c r="A49" s="1" t="n">
        <v>46</v>
      </c>
      <c r="B49" s="1" t="s">
        <v>928</v>
      </c>
      <c r="C49" s="1" t="s">
        <v>929</v>
      </c>
      <c r="D49" s="1" t="s">
        <v>930</v>
      </c>
    </row>
    <row r="50" customFormat="false" ht="12.75" hidden="false" customHeight="false" outlineLevel="0" collapsed="false">
      <c r="A50" s="1" t="n">
        <v>47</v>
      </c>
      <c r="B50" s="1" t="s">
        <v>936</v>
      </c>
      <c r="C50" s="1" t="s">
        <v>937</v>
      </c>
      <c r="D50" s="1" t="s">
        <v>938</v>
      </c>
    </row>
    <row r="51" customFormat="false" ht="12.75" hidden="false" customHeight="false" outlineLevel="0" collapsed="false">
      <c r="A51" s="1" t="n">
        <v>48</v>
      </c>
      <c r="E51" s="1" t="s">
        <v>941</v>
      </c>
    </row>
    <row r="52" customFormat="false" ht="12.75" hidden="false" customHeight="false" outlineLevel="0" collapsed="false">
      <c r="A52" s="1" t="n">
        <v>49</v>
      </c>
      <c r="B52" s="1" t="s">
        <v>942</v>
      </c>
      <c r="C52" s="1" t="s">
        <v>943</v>
      </c>
      <c r="D52" s="1" t="s">
        <v>943</v>
      </c>
    </row>
    <row r="53" customFormat="false" ht="12.75" hidden="false" customHeight="false" outlineLevel="0" collapsed="false">
      <c r="A53" s="1" t="n">
        <v>50</v>
      </c>
      <c r="B53" s="1" t="s">
        <v>944</v>
      </c>
      <c r="C53" s="1" t="s">
        <v>945</v>
      </c>
      <c r="D53" s="1" t="s">
        <v>946</v>
      </c>
    </row>
    <row r="54" customFormat="false" ht="12.75" hidden="false" customHeight="false" outlineLevel="0" collapsed="false">
      <c r="A54" s="1" t="n">
        <v>51</v>
      </c>
      <c r="B54" s="1" t="s">
        <v>947</v>
      </c>
      <c r="C54" s="1" t="s">
        <v>948</v>
      </c>
      <c r="D54" s="1" t="s">
        <v>949</v>
      </c>
    </row>
    <row r="55" customFormat="false" ht="12.75" hidden="false" customHeight="false" outlineLevel="0" collapsed="false">
      <c r="A55" s="1" t="n">
        <v>52</v>
      </c>
      <c r="B55" s="1" t="s">
        <v>950</v>
      </c>
      <c r="C55" s="1" t="s">
        <v>906</v>
      </c>
      <c r="D55" s="1" t="s">
        <v>951</v>
      </c>
    </row>
    <row r="56" customFormat="false" ht="12.75" hidden="false" customHeight="false" outlineLevel="0" collapsed="false">
      <c r="A56" s="1" t="n">
        <v>53</v>
      </c>
      <c r="B56" s="1" t="s">
        <v>952</v>
      </c>
      <c r="C56" s="1" t="s">
        <v>953</v>
      </c>
      <c r="D56" s="1" t="s">
        <v>954</v>
      </c>
    </row>
    <row r="57" customFormat="false" ht="12.75" hidden="false" customHeight="false" outlineLevel="0" collapsed="false">
      <c r="A57" s="1" t="n">
        <v>54</v>
      </c>
      <c r="B57" s="1" t="s">
        <v>955</v>
      </c>
      <c r="C57" s="1" t="s">
        <v>956</v>
      </c>
      <c r="D57" s="1" t="s">
        <v>957</v>
      </c>
    </row>
    <row r="58" customFormat="false" ht="12.75" hidden="false" customHeight="false" outlineLevel="0" collapsed="false">
      <c r="A58" s="1" t="n">
        <v>55</v>
      </c>
      <c r="B58" s="1" t="s">
        <v>958</v>
      </c>
      <c r="C58" s="1" t="s">
        <v>959</v>
      </c>
      <c r="D58" s="1" t="s">
        <v>930</v>
      </c>
    </row>
    <row r="59" customFormat="false" ht="12.75" hidden="false" customHeight="false" outlineLevel="0" collapsed="false">
      <c r="A59" s="1" t="n">
        <v>56</v>
      </c>
      <c r="B59" s="1" t="s">
        <v>960</v>
      </c>
      <c r="C59" s="1" t="s">
        <v>961</v>
      </c>
      <c r="D59" s="1" t="s">
        <v>962</v>
      </c>
    </row>
    <row r="60" customFormat="false" ht="12.75" hidden="false" customHeight="false" outlineLevel="0" collapsed="false">
      <c r="A60" s="1" t="n">
        <v>57</v>
      </c>
      <c r="B60" s="1" t="s">
        <v>963</v>
      </c>
      <c r="C60" s="1" t="s">
        <v>906</v>
      </c>
      <c r="D60" s="1" t="s">
        <v>964</v>
      </c>
    </row>
    <row r="61" customFormat="false" ht="12.75" hidden="false" customHeight="false" outlineLevel="0" collapsed="false">
      <c r="A61" s="1" t="n">
        <v>58</v>
      </c>
      <c r="B61" s="1" t="s">
        <v>965</v>
      </c>
      <c r="C61" s="1" t="s">
        <v>895</v>
      </c>
      <c r="D61" s="1" t="s">
        <v>966</v>
      </c>
    </row>
    <row r="62" customFormat="false" ht="12.75" hidden="false" customHeight="false" outlineLevel="0" collapsed="false">
      <c r="A62" s="1" t="n">
        <v>59</v>
      </c>
      <c r="B62" s="1" t="s">
        <v>967</v>
      </c>
      <c r="C62" s="1" t="s">
        <v>968</v>
      </c>
      <c r="D62" s="1" t="s">
        <v>969</v>
      </c>
    </row>
    <row r="63" customFormat="false" ht="12.75" hidden="false" customHeight="false" outlineLevel="0" collapsed="false">
      <c r="A63" s="1" t="n">
        <v>60</v>
      </c>
      <c r="B63" s="1" t="s">
        <v>970</v>
      </c>
      <c r="C63" s="1" t="s">
        <v>971</v>
      </c>
      <c r="D63" s="1" t="s">
        <v>895</v>
      </c>
    </row>
    <row r="64" customFormat="false" ht="12.75" hidden="false" customHeight="false" outlineLevel="0" collapsed="false">
      <c r="A64" s="1" t="n">
        <v>61</v>
      </c>
      <c r="B64" s="1" t="s">
        <v>972</v>
      </c>
      <c r="C64" s="1" t="s">
        <v>973</v>
      </c>
      <c r="D64" s="1" t="s">
        <v>974</v>
      </c>
    </row>
    <row r="65" customFormat="false" ht="12.75" hidden="false" customHeight="false" outlineLevel="0" collapsed="false">
      <c r="A65" s="1" t="n">
        <v>62</v>
      </c>
      <c r="B65" s="1" t="s">
        <v>975</v>
      </c>
      <c r="C65" s="1" t="s">
        <v>976</v>
      </c>
      <c r="D65" s="1" t="s">
        <v>977</v>
      </c>
    </row>
    <row r="66" customFormat="false" ht="12.75" hidden="false" customHeight="false" outlineLevel="0" collapsed="false">
      <c r="A66" s="1" t="n">
        <v>63</v>
      </c>
      <c r="B66" s="1" t="s">
        <v>978</v>
      </c>
      <c r="C66" s="1" t="s">
        <v>979</v>
      </c>
      <c r="D66" s="1" t="s">
        <v>980</v>
      </c>
    </row>
    <row r="67" customFormat="false" ht="12.75" hidden="false" customHeight="false" outlineLevel="0" collapsed="false">
      <c r="A67" s="1" t="n">
        <v>64</v>
      </c>
      <c r="B67" s="1" t="s">
        <v>981</v>
      </c>
      <c r="C67" s="1" t="s">
        <v>982</v>
      </c>
      <c r="D67" s="1" t="s">
        <v>983</v>
      </c>
    </row>
    <row r="68" customFormat="false" ht="12.75" hidden="false" customHeight="false" outlineLevel="0" collapsed="false">
      <c r="A68" s="1" t="n">
        <v>65</v>
      </c>
      <c r="B68" s="1" t="s">
        <v>984</v>
      </c>
      <c r="C68" s="1" t="s">
        <v>985</v>
      </c>
      <c r="D68" s="1" t="s">
        <v>946</v>
      </c>
    </row>
    <row r="69" customFormat="false" ht="12.75" hidden="false" customHeight="false" outlineLevel="0" collapsed="false">
      <c r="A69" s="1" t="n">
        <v>66</v>
      </c>
      <c r="B69" s="1" t="s">
        <v>952</v>
      </c>
      <c r="C69" s="1" t="s">
        <v>986</v>
      </c>
      <c r="D69" s="1" t="s">
        <v>987</v>
      </c>
    </row>
    <row r="70" customFormat="false" ht="12.75" hidden="false" customHeight="false" outlineLevel="0" collapsed="false">
      <c r="A70" s="1" t="n">
        <v>67</v>
      </c>
      <c r="B70" s="1" t="s">
        <v>988</v>
      </c>
      <c r="C70" s="1" t="s">
        <v>989</v>
      </c>
      <c r="D70" s="1" t="s">
        <v>906</v>
      </c>
    </row>
    <row r="71" customFormat="false" ht="12.75" hidden="false" customHeight="false" outlineLevel="0" collapsed="false">
      <c r="A71" s="1" t="n">
        <v>68</v>
      </c>
      <c r="B71" s="1" t="s">
        <v>990</v>
      </c>
      <c r="C71" s="1" t="s">
        <v>991</v>
      </c>
      <c r="D71" s="1" t="s">
        <v>992</v>
      </c>
    </row>
    <row r="72" customFormat="false" ht="12.75" hidden="false" customHeight="false" outlineLevel="0" collapsed="false">
      <c r="A72" s="1" t="n">
        <v>69</v>
      </c>
      <c r="B72" s="1" t="s">
        <v>993</v>
      </c>
      <c r="C72" s="1" t="s">
        <v>994</v>
      </c>
      <c r="D72" s="1" t="s">
        <v>995</v>
      </c>
    </row>
    <row r="73" customFormat="false" ht="12.75" hidden="false" customHeight="false" outlineLevel="0" collapsed="false">
      <c r="A73" s="1" t="n">
        <v>70</v>
      </c>
      <c r="B73" s="1" t="s">
        <v>996</v>
      </c>
      <c r="C73" s="1" t="s">
        <v>997</v>
      </c>
      <c r="D73" s="1" t="s">
        <v>998</v>
      </c>
    </row>
    <row r="74" customFormat="false" ht="12.75" hidden="false" customHeight="false" outlineLevel="0" collapsed="false">
      <c r="A74" s="1" t="n">
        <v>71</v>
      </c>
      <c r="B74" s="1" t="s">
        <v>999</v>
      </c>
      <c r="C74" s="1" t="s">
        <v>1000</v>
      </c>
      <c r="D74" s="1" t="s">
        <v>1001</v>
      </c>
    </row>
    <row r="75" customFormat="false" ht="12.75" hidden="false" customHeight="false" outlineLevel="0" collapsed="false">
      <c r="A75" s="1" t="n">
        <v>72</v>
      </c>
      <c r="B75" s="1" t="s">
        <v>1002</v>
      </c>
      <c r="C75" s="1" t="s">
        <v>1003</v>
      </c>
      <c r="D75" s="1" t="s">
        <v>1004</v>
      </c>
    </row>
    <row r="76" customFormat="false" ht="12.75" hidden="false" customHeight="false" outlineLevel="0" collapsed="false">
      <c r="A76" s="1" t="n">
        <v>73</v>
      </c>
      <c r="B76" s="1" t="s">
        <v>1005</v>
      </c>
      <c r="C76" s="1" t="s">
        <v>1006</v>
      </c>
      <c r="D76" s="1" t="s">
        <v>1007</v>
      </c>
    </row>
    <row r="77" customFormat="false" ht="12.75" hidden="false" customHeight="false" outlineLevel="0" collapsed="false">
      <c r="A77" s="1" t="n">
        <v>74</v>
      </c>
      <c r="E77" s="1" t="s">
        <v>1008</v>
      </c>
    </row>
    <row r="78" customFormat="false" ht="12.75" hidden="false" customHeight="false" outlineLevel="0" collapsed="false">
      <c r="A78" s="1" t="n">
        <v>75</v>
      </c>
      <c r="E78" s="1" t="s">
        <v>1011</v>
      </c>
    </row>
    <row r="79" customFormat="false" ht="12.75" hidden="false" customHeight="false" outlineLevel="0" collapsed="false">
      <c r="A79" s="1" t="n">
        <v>76</v>
      </c>
      <c r="B79" s="1" t="s">
        <v>1012</v>
      </c>
      <c r="C79" s="1" t="s">
        <v>986</v>
      </c>
      <c r="D79" s="1" t="s">
        <v>1013</v>
      </c>
    </row>
    <row r="80" customFormat="false" ht="12.75" hidden="false" customHeight="false" outlineLevel="0" collapsed="false">
      <c r="A80" s="1" t="n">
        <v>77</v>
      </c>
      <c r="E80" s="1" t="s">
        <v>1019</v>
      </c>
    </row>
    <row r="81" customFormat="false" ht="12.75" hidden="false" customHeight="false" outlineLevel="0" collapsed="false">
      <c r="A81" s="1" t="n">
        <v>78</v>
      </c>
      <c r="B81" s="1" t="s">
        <v>928</v>
      </c>
      <c r="C81" s="1" t="s">
        <v>929</v>
      </c>
      <c r="D81" s="1" t="s">
        <v>930</v>
      </c>
    </row>
    <row r="82" customFormat="false" ht="12.75" hidden="false" customHeight="false" outlineLevel="0" collapsed="false">
      <c r="A82" s="1" t="n">
        <v>79</v>
      </c>
      <c r="E82" s="1" t="s">
        <v>1022</v>
      </c>
    </row>
    <row r="83" customFormat="false" ht="12.75" hidden="false" customHeight="false" outlineLevel="0" collapsed="false">
      <c r="A83" s="1" t="n">
        <v>80</v>
      </c>
      <c r="B83" s="1" t="s">
        <v>936</v>
      </c>
      <c r="C83" s="1" t="s">
        <v>937</v>
      </c>
      <c r="D83" s="1" t="s">
        <v>938</v>
      </c>
    </row>
    <row r="84" customFormat="false" ht="12.75" hidden="false" customHeight="false" outlineLevel="0" collapsed="false">
      <c r="A84" s="1" t="n">
        <v>81</v>
      </c>
      <c r="B84" s="1" t="s">
        <v>1025</v>
      </c>
      <c r="C84" s="1" t="s">
        <v>938</v>
      </c>
      <c r="D84" s="1" t="s">
        <v>937</v>
      </c>
    </row>
    <row r="85" customFormat="false" ht="12.75" hidden="false" customHeight="false" outlineLevel="0" collapsed="false">
      <c r="A85" s="1" t="n">
        <v>82</v>
      </c>
      <c r="B85" s="1" t="s">
        <v>1026</v>
      </c>
      <c r="C85" s="1" t="s">
        <v>1027</v>
      </c>
      <c r="D85" s="1" t="s">
        <v>1028</v>
      </c>
    </row>
    <row r="86" customFormat="false" ht="12.75" hidden="false" customHeight="false" outlineLevel="0" collapsed="false">
      <c r="A86" s="1" t="n">
        <v>83</v>
      </c>
      <c r="B86" s="1" t="s">
        <v>1029</v>
      </c>
      <c r="C86" s="1" t="s">
        <v>1030</v>
      </c>
      <c r="D86" s="1" t="s">
        <v>1031</v>
      </c>
    </row>
    <row r="87" customFormat="false" ht="12.75" hidden="false" customHeight="false" outlineLevel="0" collapsed="false">
      <c r="A87" s="1" t="n">
        <v>84</v>
      </c>
      <c r="B87" s="1" t="s">
        <v>1032</v>
      </c>
      <c r="C87" s="1" t="s">
        <v>1033</v>
      </c>
      <c r="D87" s="1" t="s">
        <v>1034</v>
      </c>
    </row>
    <row r="88" customFormat="false" ht="12.75" hidden="false" customHeight="false" outlineLevel="0" collapsed="false">
      <c r="A88" s="1" t="n">
        <v>85</v>
      </c>
      <c r="B88" s="1" t="s">
        <v>1035</v>
      </c>
      <c r="C88" s="1" t="s">
        <v>1036</v>
      </c>
      <c r="D88" s="1" t="s">
        <v>1037</v>
      </c>
    </row>
    <row r="89" customFormat="false" ht="12.75" hidden="false" customHeight="false" outlineLevel="0" collapsed="false">
      <c r="A89" s="1" t="n">
        <v>86</v>
      </c>
      <c r="B89" s="1" t="s">
        <v>1038</v>
      </c>
      <c r="C89" s="1" t="s">
        <v>906</v>
      </c>
      <c r="D89" s="1" t="s">
        <v>1039</v>
      </c>
    </row>
    <row r="90" customFormat="false" ht="12.75" hidden="false" customHeight="false" outlineLevel="0" collapsed="false">
      <c r="A90" s="1" t="n">
        <v>87</v>
      </c>
      <c r="B90" s="1" t="s">
        <v>1040</v>
      </c>
      <c r="C90" s="1" t="s">
        <v>1041</v>
      </c>
      <c r="D90" s="1" t="s">
        <v>1042</v>
      </c>
    </row>
    <row r="91" customFormat="false" ht="12.75" hidden="false" customHeight="false" outlineLevel="0" collapsed="false">
      <c r="A91" s="1" t="n">
        <v>88</v>
      </c>
      <c r="B91" s="1" t="s">
        <v>1043</v>
      </c>
      <c r="C91" s="1" t="s">
        <v>1027</v>
      </c>
      <c r="D91" s="1" t="s">
        <v>1044</v>
      </c>
    </row>
    <row r="92" customFormat="false" ht="12.75" hidden="false" customHeight="false" outlineLevel="0" collapsed="false">
      <c r="A92" s="1" t="n">
        <v>89</v>
      </c>
      <c r="B92" s="1" t="s">
        <v>1045</v>
      </c>
      <c r="C92" s="1" t="s">
        <v>1046</v>
      </c>
      <c r="D92" s="1" t="s">
        <v>1047</v>
      </c>
    </row>
    <row r="93" customFormat="false" ht="12.75" hidden="false" customHeight="false" outlineLevel="0" collapsed="false">
      <c r="A93" s="1" t="n">
        <v>90</v>
      </c>
      <c r="B93" s="1" t="s">
        <v>1048</v>
      </c>
      <c r="C93" s="1" t="s">
        <v>1030</v>
      </c>
      <c r="D93" s="1" t="s">
        <v>910</v>
      </c>
    </row>
    <row r="94" customFormat="false" ht="12.75" hidden="false" customHeight="false" outlineLevel="0" collapsed="false">
      <c r="A94" s="1" t="n">
        <v>91</v>
      </c>
      <c r="B94" s="1" t="s">
        <v>1049</v>
      </c>
      <c r="C94" s="1" t="s">
        <v>1050</v>
      </c>
      <c r="D94" s="1" t="s">
        <v>1051</v>
      </c>
    </row>
    <row r="95" customFormat="false" ht="12.75" hidden="false" customHeight="false" outlineLevel="0" collapsed="false">
      <c r="A95" s="1" t="n">
        <v>92</v>
      </c>
      <c r="B95" s="1" t="s">
        <v>1052</v>
      </c>
      <c r="C95" s="1" t="s">
        <v>1053</v>
      </c>
      <c r="D95" s="1" t="s">
        <v>892</v>
      </c>
    </row>
    <row r="96" customFormat="false" ht="12.75" hidden="false" customHeight="false" outlineLevel="0" collapsed="false">
      <c r="A96" s="1" t="n">
        <v>93</v>
      </c>
      <c r="B96" s="1" t="s">
        <v>1054</v>
      </c>
      <c r="C96" s="1" t="s">
        <v>1053</v>
      </c>
      <c r="D96" s="1" t="s">
        <v>910</v>
      </c>
    </row>
    <row r="97" customFormat="false" ht="12.75" hidden="false" customHeight="false" outlineLevel="0" collapsed="false">
      <c r="A97" s="1" t="n">
        <v>94</v>
      </c>
      <c r="B97" s="1" t="s">
        <v>1055</v>
      </c>
      <c r="C97" s="1" t="s">
        <v>959</v>
      </c>
      <c r="D97" s="1" t="s">
        <v>966</v>
      </c>
    </row>
    <row r="98" customFormat="false" ht="12.75" hidden="false" customHeight="false" outlineLevel="0" collapsed="false">
      <c r="A98" s="1" t="n">
        <v>95</v>
      </c>
      <c r="B98" s="1" t="s">
        <v>1056</v>
      </c>
      <c r="C98" s="1" t="s">
        <v>1057</v>
      </c>
      <c r="D98" s="1" t="s">
        <v>1058</v>
      </c>
    </row>
    <row r="99" customFormat="false" ht="12.75" hidden="false" customHeight="false" outlineLevel="0" collapsed="false">
      <c r="A99" s="1" t="n">
        <v>96</v>
      </c>
      <c r="B99" s="1" t="s">
        <v>1059</v>
      </c>
      <c r="C99" s="1" t="s">
        <v>1060</v>
      </c>
      <c r="D99" s="1" t="s">
        <v>1061</v>
      </c>
    </row>
    <row r="100" customFormat="false" ht="12.75" hidden="false" customHeight="false" outlineLevel="0" collapsed="false">
      <c r="A100" s="1" t="n">
        <v>97</v>
      </c>
      <c r="B100" s="1" t="s">
        <v>1062</v>
      </c>
      <c r="C100" s="1" t="s">
        <v>956</v>
      </c>
      <c r="D100" s="1" t="s">
        <v>1063</v>
      </c>
    </row>
    <row r="101" customFormat="false" ht="12.75" hidden="false" customHeight="false" outlineLevel="0" collapsed="false">
      <c r="A101" s="1" t="n">
        <v>98</v>
      </c>
      <c r="B101" s="1" t="s">
        <v>1064</v>
      </c>
      <c r="C101" s="1" t="s">
        <v>1065</v>
      </c>
      <c r="D101" s="1" t="s">
        <v>1066</v>
      </c>
    </row>
    <row r="102" customFormat="false" ht="12.75" hidden="false" customHeight="false" outlineLevel="0" collapsed="false">
      <c r="A102" s="1" t="n">
        <v>99</v>
      </c>
      <c r="B102" s="1" t="s">
        <v>1067</v>
      </c>
      <c r="C102" s="1" t="s">
        <v>1003</v>
      </c>
      <c r="D102" s="1" t="s">
        <v>1068</v>
      </c>
    </row>
    <row r="103" customFormat="false" ht="12.75" hidden="false" customHeight="false" outlineLevel="0" collapsed="false">
      <c r="A103" s="1" t="n">
        <v>100</v>
      </c>
      <c r="B103" s="1" t="s">
        <v>1069</v>
      </c>
      <c r="C103" s="1" t="s">
        <v>959</v>
      </c>
      <c r="D103" s="1" t="s">
        <v>986</v>
      </c>
    </row>
    <row r="104" customFormat="false" ht="12.75" hidden="false" customHeight="false" outlineLevel="0" collapsed="false">
      <c r="A104" s="1" t="n">
        <v>101</v>
      </c>
      <c r="B104" s="1" t="s">
        <v>1070</v>
      </c>
      <c r="C104" s="1" t="s">
        <v>1071</v>
      </c>
      <c r="D104" s="1" t="s">
        <v>1003</v>
      </c>
    </row>
    <row r="105" customFormat="false" ht="12.75" hidden="false" customHeight="false" outlineLevel="0" collapsed="false">
      <c r="A105" s="1" t="n">
        <v>102</v>
      </c>
      <c r="B105" s="1" t="s">
        <v>1072</v>
      </c>
      <c r="C105" s="1" t="s">
        <v>1073</v>
      </c>
      <c r="D105" s="1" t="s">
        <v>1074</v>
      </c>
    </row>
    <row r="106" customFormat="false" ht="12.75" hidden="false" customHeight="false" outlineLevel="0" collapsed="false">
      <c r="A106" s="1" t="n">
        <v>103</v>
      </c>
      <c r="B106" s="1" t="s">
        <v>1075</v>
      </c>
      <c r="C106" s="1" t="s">
        <v>1076</v>
      </c>
      <c r="D106" s="1" t="s">
        <v>1077</v>
      </c>
    </row>
    <row r="107" customFormat="false" ht="12.75" hidden="false" customHeight="false" outlineLevel="0" collapsed="false">
      <c r="A107" s="1" t="n">
        <v>104</v>
      </c>
      <c r="B107" s="1" t="s">
        <v>1078</v>
      </c>
      <c r="C107" s="1" t="s">
        <v>1079</v>
      </c>
      <c r="D107" s="1" t="s">
        <v>919</v>
      </c>
    </row>
    <row r="108" customFormat="false" ht="12.75" hidden="false" customHeight="false" outlineLevel="0" collapsed="false">
      <c r="A108" s="1" t="n">
        <v>105</v>
      </c>
      <c r="B108" s="1" t="s">
        <v>999</v>
      </c>
      <c r="C108" s="1" t="s">
        <v>1080</v>
      </c>
      <c r="D108" s="1" t="s">
        <v>974</v>
      </c>
    </row>
    <row r="109" customFormat="false" ht="12.75" hidden="false" customHeight="false" outlineLevel="0" collapsed="false">
      <c r="A109" s="1" t="n">
        <v>106</v>
      </c>
      <c r="B109" s="1" t="s">
        <v>1069</v>
      </c>
      <c r="C109" s="1" t="s">
        <v>1081</v>
      </c>
      <c r="D109" s="1" t="s">
        <v>949</v>
      </c>
    </row>
    <row r="110" customFormat="false" ht="12.75" hidden="false" customHeight="false" outlineLevel="0" collapsed="false">
      <c r="A110" s="1" t="n">
        <v>107</v>
      </c>
      <c r="B110" s="1" t="s">
        <v>1082</v>
      </c>
      <c r="C110" s="1" t="s">
        <v>1083</v>
      </c>
      <c r="D110" s="1" t="s">
        <v>1084</v>
      </c>
    </row>
    <row r="111" customFormat="false" ht="12.75" hidden="false" customHeight="false" outlineLevel="0" collapsed="false">
      <c r="A111" s="1" t="n">
        <v>108</v>
      </c>
      <c r="B111" s="1" t="s">
        <v>1085</v>
      </c>
      <c r="C111" s="1" t="s">
        <v>1086</v>
      </c>
      <c r="D111" s="1" t="s">
        <v>906</v>
      </c>
    </row>
    <row r="112" customFormat="false" ht="12.75" hidden="false" customHeight="false" outlineLevel="0" collapsed="false">
      <c r="A112" s="1" t="n">
        <v>109</v>
      </c>
      <c r="B112" s="1" t="s">
        <v>1087</v>
      </c>
      <c r="C112" s="1" t="s">
        <v>1088</v>
      </c>
      <c r="D112" s="1" t="s">
        <v>1028</v>
      </c>
    </row>
    <row r="113" customFormat="false" ht="12.75" hidden="false" customHeight="false" outlineLevel="0" collapsed="false">
      <c r="A113" s="1" t="n">
        <v>110</v>
      </c>
      <c r="B113" s="1" t="s">
        <v>1089</v>
      </c>
      <c r="C113" s="1" t="s">
        <v>971</v>
      </c>
      <c r="D113" s="1" t="s">
        <v>910</v>
      </c>
    </row>
    <row r="114" customFormat="false" ht="12.75" hidden="false" customHeight="false" outlineLevel="0" collapsed="false">
      <c r="A114" s="1" t="n">
        <v>111</v>
      </c>
      <c r="B114" s="1" t="s">
        <v>1090</v>
      </c>
      <c r="C114" s="1" t="s">
        <v>1091</v>
      </c>
      <c r="D114" s="1" t="s">
        <v>1092</v>
      </c>
    </row>
    <row r="115" customFormat="false" ht="12.75" hidden="false" customHeight="false" outlineLevel="0" collapsed="false">
      <c r="A115" s="1" t="n">
        <v>112</v>
      </c>
      <c r="B115" s="1" t="s">
        <v>1093</v>
      </c>
      <c r="C115" s="1" t="s">
        <v>1065</v>
      </c>
      <c r="D115" s="1" t="s">
        <v>1066</v>
      </c>
    </row>
    <row r="116" customFormat="false" ht="12.75" hidden="false" customHeight="false" outlineLevel="0" collapsed="false">
      <c r="A116" s="1" t="n">
        <v>113</v>
      </c>
      <c r="B116" s="1" t="s">
        <v>1094</v>
      </c>
      <c r="C116" s="1" t="s">
        <v>1039</v>
      </c>
      <c r="D116" s="1" t="s">
        <v>1095</v>
      </c>
    </row>
    <row r="117" customFormat="false" ht="12.75" hidden="false" customHeight="false" outlineLevel="0" collapsed="false">
      <c r="A117" s="1" t="n">
        <v>114</v>
      </c>
      <c r="B117" s="1" t="s">
        <v>1096</v>
      </c>
      <c r="C117" s="1" t="s">
        <v>1097</v>
      </c>
      <c r="D117" s="1" t="s">
        <v>1098</v>
      </c>
    </row>
    <row r="118" customFormat="false" ht="12.75" hidden="false" customHeight="false" outlineLevel="0" collapsed="false">
      <c r="A118" s="1" t="n">
        <v>115</v>
      </c>
      <c r="B118" s="1" t="s">
        <v>1099</v>
      </c>
      <c r="C118" s="1" t="s">
        <v>1100</v>
      </c>
      <c r="D118" s="1" t="s">
        <v>1101</v>
      </c>
    </row>
    <row r="119" customFormat="false" ht="12.75" hidden="false" customHeight="false" outlineLevel="0" collapsed="false">
      <c r="A119" s="1" t="n">
        <v>116</v>
      </c>
      <c r="E119" s="1" t="s">
        <v>1102</v>
      </c>
    </row>
    <row r="120" customFormat="false" ht="12.75" hidden="false" customHeight="false" outlineLevel="0" collapsed="false">
      <c r="A120" s="1" t="n">
        <v>117</v>
      </c>
      <c r="E120" s="1" t="s">
        <v>1105</v>
      </c>
    </row>
    <row r="121" customFormat="false" ht="12.75" hidden="false" customHeight="false" outlineLevel="0" collapsed="false">
      <c r="A121" s="1" t="n">
        <v>118</v>
      </c>
      <c r="E121" s="1" t="s">
        <v>1111</v>
      </c>
    </row>
    <row r="122" customFormat="false" ht="12.75" hidden="false" customHeight="false" outlineLevel="0" collapsed="false">
      <c r="A122" s="1" t="n">
        <v>119</v>
      </c>
      <c r="B122" s="1" t="s">
        <v>1114</v>
      </c>
      <c r="C122" s="1" t="s">
        <v>1034</v>
      </c>
      <c r="D122" s="1" t="s">
        <v>1003</v>
      </c>
    </row>
    <row r="123" customFormat="false" ht="12.75" hidden="false" customHeight="false" outlineLevel="0" collapsed="false">
      <c r="A123" s="1" t="n">
        <v>120</v>
      </c>
      <c r="E123" s="1" t="s">
        <v>1120</v>
      </c>
    </row>
    <row r="124" customFormat="false" ht="12.75" hidden="false" customHeight="false" outlineLevel="0" collapsed="false">
      <c r="A124" s="1" t="n">
        <v>121</v>
      </c>
      <c r="E124" s="1" t="s">
        <v>1121</v>
      </c>
    </row>
    <row r="125" customFormat="false" ht="12.75" hidden="false" customHeight="false" outlineLevel="0" collapsed="false">
      <c r="A125" s="1" t="n">
        <v>122</v>
      </c>
      <c r="B125" s="1" t="s">
        <v>883</v>
      </c>
      <c r="C125" s="1" t="s">
        <v>1122</v>
      </c>
      <c r="D125" s="1" t="s">
        <v>1123</v>
      </c>
    </row>
    <row r="126" customFormat="false" ht="12.75" hidden="false" customHeight="false" outlineLevel="0" collapsed="false">
      <c r="A126" s="1" t="n">
        <v>123</v>
      </c>
      <c r="E126" s="1" t="s">
        <v>1130</v>
      </c>
    </row>
    <row r="127" customFormat="false" ht="12.75" hidden="false" customHeight="false" outlineLevel="0" collapsed="false">
      <c r="A127" s="1" t="n">
        <v>124</v>
      </c>
      <c r="E127" s="1" t="s">
        <v>1131</v>
      </c>
    </row>
    <row r="128" customFormat="false" ht="12.75" hidden="false" customHeight="false" outlineLevel="0" collapsed="false">
      <c r="A128" s="1" t="n">
        <v>125</v>
      </c>
      <c r="B128" s="1" t="s">
        <v>1132</v>
      </c>
      <c r="C128" s="1" t="s">
        <v>1133</v>
      </c>
      <c r="D128" s="1" t="s">
        <v>1134</v>
      </c>
    </row>
    <row r="129" customFormat="false" ht="12.75" hidden="false" customHeight="false" outlineLevel="0" collapsed="false">
      <c r="A129" s="1" t="n">
        <v>126</v>
      </c>
      <c r="B129" s="1" t="s">
        <v>1135</v>
      </c>
      <c r="C129" s="1" t="s">
        <v>951</v>
      </c>
      <c r="D129" s="1" t="s">
        <v>1136</v>
      </c>
    </row>
    <row r="130" customFormat="false" ht="12.75" hidden="false" customHeight="false" outlineLevel="0" collapsed="false">
      <c r="A130" s="1" t="n">
        <v>127</v>
      </c>
      <c r="E130" s="1" t="s">
        <v>1121</v>
      </c>
    </row>
    <row r="131" customFormat="false" ht="12.75" hidden="false" customHeight="false" outlineLevel="0" collapsed="false">
      <c r="A131" s="1" t="n">
        <v>128</v>
      </c>
      <c r="E131" s="1" t="s">
        <v>1137</v>
      </c>
    </row>
    <row r="132" customFormat="false" ht="12.75" hidden="false" customHeight="false" outlineLevel="0" collapsed="false">
      <c r="A132" s="1" t="n">
        <v>129</v>
      </c>
      <c r="B132" s="1" t="s">
        <v>1140</v>
      </c>
      <c r="C132" s="1" t="s">
        <v>1141</v>
      </c>
      <c r="D132" s="1" t="s">
        <v>1142</v>
      </c>
    </row>
    <row r="133" customFormat="false" ht="12.75" hidden="false" customHeight="false" outlineLevel="0" collapsed="false">
      <c r="A133" s="1" t="n">
        <v>130</v>
      </c>
      <c r="B133" s="1" t="s">
        <v>1147</v>
      </c>
      <c r="C133" s="1" t="s">
        <v>1148</v>
      </c>
      <c r="D133" s="1" t="s">
        <v>1149</v>
      </c>
    </row>
    <row r="134" customFormat="false" ht="12.75" hidden="false" customHeight="false" outlineLevel="0" collapsed="false">
      <c r="A134" s="1" t="n">
        <v>131</v>
      </c>
      <c r="B134" s="1" t="s">
        <v>1150</v>
      </c>
      <c r="C134" s="1" t="s">
        <v>1151</v>
      </c>
      <c r="D134" s="1" t="s">
        <v>1003</v>
      </c>
    </row>
    <row r="135" customFormat="false" ht="12.75" hidden="false" customHeight="false" outlineLevel="0" collapsed="false">
      <c r="A135" s="1" t="n">
        <v>132</v>
      </c>
      <c r="B135" s="1" t="s">
        <v>1152</v>
      </c>
      <c r="C135" s="1" t="s">
        <v>1153</v>
      </c>
      <c r="D135" s="1" t="s">
        <v>1053</v>
      </c>
    </row>
    <row r="136" customFormat="false" ht="12.75" hidden="false" customHeight="false" outlineLevel="0" collapsed="false">
      <c r="A136" s="1" t="n">
        <v>133</v>
      </c>
      <c r="B136" s="1" t="s">
        <v>1154</v>
      </c>
      <c r="C136" s="1" t="s">
        <v>1155</v>
      </c>
      <c r="D136" s="1" t="s">
        <v>1156</v>
      </c>
    </row>
    <row r="137" customFormat="false" ht="12.75" hidden="false" customHeight="false" outlineLevel="0" collapsed="false">
      <c r="A137" s="1" t="n">
        <v>134</v>
      </c>
      <c r="B137" s="1" t="s">
        <v>1157</v>
      </c>
      <c r="C137" s="1" t="s">
        <v>1158</v>
      </c>
      <c r="D137" s="1" t="s">
        <v>894</v>
      </c>
    </row>
    <row r="138" customFormat="false" ht="12.75" hidden="false" customHeight="false" outlineLevel="0" collapsed="false">
      <c r="A138" s="1" t="n">
        <v>135</v>
      </c>
      <c r="B138" s="1" t="s">
        <v>1159</v>
      </c>
      <c r="C138" s="1" t="s">
        <v>1160</v>
      </c>
      <c r="D138" s="1" t="s">
        <v>1161</v>
      </c>
    </row>
    <row r="139" customFormat="false" ht="12.75" hidden="false" customHeight="false" outlineLevel="0" collapsed="false">
      <c r="A139" s="1" t="n">
        <v>136</v>
      </c>
      <c r="B139" s="1" t="s">
        <v>1147</v>
      </c>
      <c r="C139" s="1" t="s">
        <v>1148</v>
      </c>
      <c r="D139" s="1" t="s">
        <v>1149</v>
      </c>
    </row>
    <row r="140" customFormat="false" ht="12.75" hidden="false" customHeight="false" outlineLevel="0" collapsed="false">
      <c r="A140" s="1" t="n">
        <v>137</v>
      </c>
      <c r="B140" s="1" t="s">
        <v>1150</v>
      </c>
      <c r="C140" s="1" t="s">
        <v>1151</v>
      </c>
      <c r="D140" s="1" t="s">
        <v>1003</v>
      </c>
    </row>
    <row r="141" customFormat="false" ht="12.75" hidden="false" customHeight="false" outlineLevel="0" collapsed="false">
      <c r="A141" s="1" t="n">
        <v>138</v>
      </c>
      <c r="B141" s="1" t="s">
        <v>1152</v>
      </c>
      <c r="C141" s="1" t="s">
        <v>1153</v>
      </c>
      <c r="D141" s="1" t="s">
        <v>1053</v>
      </c>
    </row>
    <row r="142" customFormat="false" ht="12.75" hidden="false" customHeight="false" outlineLevel="0" collapsed="false">
      <c r="A142" s="1" t="n">
        <v>139</v>
      </c>
      <c r="B142" s="1" t="s">
        <v>1154</v>
      </c>
      <c r="C142" s="1" t="s">
        <v>1155</v>
      </c>
      <c r="D142" s="1" t="s">
        <v>1156</v>
      </c>
    </row>
    <row r="143" customFormat="false" ht="12.75" hidden="false" customHeight="false" outlineLevel="0" collapsed="false">
      <c r="A143" s="1" t="n">
        <v>140</v>
      </c>
      <c r="B143" s="1" t="s">
        <v>1157</v>
      </c>
      <c r="C143" s="1" t="s">
        <v>1158</v>
      </c>
      <c r="D143" s="1" t="s">
        <v>894</v>
      </c>
    </row>
    <row r="144" customFormat="false" ht="12.75" hidden="false" customHeight="false" outlineLevel="0" collapsed="false">
      <c r="A144" s="1" t="n">
        <v>141</v>
      </c>
      <c r="B144" s="1" t="s">
        <v>1159</v>
      </c>
      <c r="C144" s="1" t="s">
        <v>1160</v>
      </c>
      <c r="D144" s="1" t="s">
        <v>1161</v>
      </c>
    </row>
    <row r="145" customFormat="false" ht="12.75" hidden="false" customHeight="false" outlineLevel="0" collapsed="false">
      <c r="A145" s="1" t="n">
        <v>142</v>
      </c>
      <c r="E145" s="1" t="s">
        <v>1162</v>
      </c>
    </row>
    <row r="146" customFormat="false" ht="12.75" hidden="false" customHeight="false" outlineLevel="0" collapsed="false">
      <c r="A146" s="1" t="n">
        <v>143</v>
      </c>
      <c r="E146" s="1" t="s">
        <v>1165</v>
      </c>
    </row>
    <row r="147" customFormat="false" ht="12.75" hidden="false" customHeight="false" outlineLevel="0" collapsed="false">
      <c r="A147" s="1" t="n">
        <v>144</v>
      </c>
      <c r="B147" s="1" t="s">
        <v>1167</v>
      </c>
      <c r="C147" s="1" t="s">
        <v>1168</v>
      </c>
      <c r="D147" s="1" t="s">
        <v>894</v>
      </c>
    </row>
    <row r="148" customFormat="false" ht="12.75" hidden="false" customHeight="false" outlineLevel="0" collapsed="false">
      <c r="A148" s="1" t="n">
        <v>145</v>
      </c>
      <c r="E148" s="1" t="s">
        <v>1170</v>
      </c>
    </row>
    <row r="149" customFormat="false" ht="12.75" hidden="false" customHeight="false" outlineLevel="0" collapsed="false">
      <c r="A149" s="1" t="n">
        <v>146</v>
      </c>
      <c r="E149" s="1" t="s">
        <v>1171</v>
      </c>
    </row>
    <row r="150" customFormat="false" ht="12.75" hidden="false" customHeight="false" outlineLevel="0" collapsed="false">
      <c r="A150" s="1" t="n">
        <v>147</v>
      </c>
      <c r="B150" s="1" t="s">
        <v>1172</v>
      </c>
      <c r="C150" s="1" t="s">
        <v>1173</v>
      </c>
      <c r="D150" s="1" t="s">
        <v>1174</v>
      </c>
    </row>
    <row r="151" customFormat="false" ht="12.75" hidden="false" customHeight="false" outlineLevel="0" collapsed="false">
      <c r="A151" s="1" t="n">
        <v>148</v>
      </c>
      <c r="E151" s="1" t="s">
        <v>1175</v>
      </c>
    </row>
    <row r="152" customFormat="false" ht="12.75" hidden="false" customHeight="false" outlineLevel="0" collapsed="false">
      <c r="A152" s="1" t="n">
        <v>149</v>
      </c>
      <c r="E152" s="1" t="s">
        <v>1176</v>
      </c>
    </row>
    <row r="153" customFormat="false" ht="12.75" hidden="false" customHeight="false" outlineLevel="0" collapsed="false">
      <c r="A153" s="1" t="n">
        <v>150</v>
      </c>
      <c r="B153" s="1" t="s">
        <v>1177</v>
      </c>
      <c r="C153" s="1" t="s">
        <v>1178</v>
      </c>
      <c r="D153" s="1" t="s">
        <v>943</v>
      </c>
    </row>
    <row r="154" customFormat="false" ht="12.75" hidden="false" customHeight="false" outlineLevel="0" collapsed="false">
      <c r="A154" s="1" t="n">
        <v>151</v>
      </c>
      <c r="E154" s="1" t="s">
        <v>1179</v>
      </c>
    </row>
    <row r="155" customFormat="false" ht="12.75" hidden="false" customHeight="false" outlineLevel="0" collapsed="false">
      <c r="A155" s="1" t="n">
        <v>152</v>
      </c>
      <c r="E155" s="1" t="s">
        <v>1180</v>
      </c>
    </row>
    <row r="156" customFormat="false" ht="12.75" hidden="false" customHeight="false" outlineLevel="0" collapsed="false">
      <c r="A156" s="1" t="n">
        <v>153</v>
      </c>
      <c r="B156" s="1" t="s">
        <v>1181</v>
      </c>
      <c r="C156" s="1" t="s">
        <v>906</v>
      </c>
      <c r="D156" s="1" t="s">
        <v>1151</v>
      </c>
    </row>
    <row r="157" customFormat="false" ht="12.75" hidden="false" customHeight="false" outlineLevel="0" collapsed="false">
      <c r="A157" s="1" t="n">
        <v>154</v>
      </c>
      <c r="E157" s="1" t="s">
        <v>1182</v>
      </c>
    </row>
    <row r="158" customFormat="false" ht="12.75" hidden="false" customHeight="false" outlineLevel="0" collapsed="false">
      <c r="A158" s="1" t="n">
        <v>155</v>
      </c>
      <c r="B158" s="1" t="s">
        <v>1183</v>
      </c>
      <c r="C158" s="1" t="s">
        <v>1184</v>
      </c>
      <c r="D158" s="1" t="s">
        <v>1185</v>
      </c>
    </row>
    <row r="159" customFormat="false" ht="12.75" hidden="false" customHeight="false" outlineLevel="0" collapsed="false">
      <c r="A159" s="1" t="n">
        <v>156</v>
      </c>
      <c r="B159" s="1" t="s">
        <v>1186</v>
      </c>
      <c r="C159" s="1" t="s">
        <v>1187</v>
      </c>
      <c r="D159" s="1" t="s">
        <v>1188</v>
      </c>
    </row>
    <row r="160" customFormat="false" ht="12.75" hidden="false" customHeight="false" outlineLevel="0" collapsed="false">
      <c r="A160" s="1" t="n">
        <v>157</v>
      </c>
      <c r="B160" s="1" t="s">
        <v>928</v>
      </c>
      <c r="C160" s="1" t="s">
        <v>929</v>
      </c>
      <c r="D160" s="1" t="s">
        <v>930</v>
      </c>
    </row>
    <row r="161" customFormat="false" ht="12.75" hidden="false" customHeight="false" outlineLevel="0" collapsed="false">
      <c r="A161" s="1" t="n">
        <v>158</v>
      </c>
      <c r="E161" s="1" t="s">
        <v>1194</v>
      </c>
    </row>
    <row r="162" customFormat="false" ht="12.75" hidden="false" customHeight="false" outlineLevel="0" collapsed="false">
      <c r="A162" s="1" t="n">
        <v>159</v>
      </c>
      <c r="E162" s="1" t="s">
        <v>1198</v>
      </c>
    </row>
    <row r="163" customFormat="false" ht="12.75" hidden="false" customHeight="false" outlineLevel="0" collapsed="false">
      <c r="A163" s="1" t="n">
        <v>160</v>
      </c>
      <c r="E163" s="1" t="s">
        <v>1199</v>
      </c>
    </row>
    <row r="164" customFormat="false" ht="12.75" hidden="false" customHeight="false" outlineLevel="0" collapsed="false">
      <c r="A164" s="1" t="n">
        <v>161</v>
      </c>
      <c r="E164" s="1" t="s">
        <v>1200</v>
      </c>
    </row>
    <row r="165" customFormat="false" ht="12.75" hidden="false" customHeight="false" outlineLevel="0" collapsed="false">
      <c r="A165" s="1" t="n">
        <v>162</v>
      </c>
      <c r="E165" s="1" t="s">
        <v>1204</v>
      </c>
    </row>
    <row r="166" customFormat="false" ht="12.75" hidden="false" customHeight="false" outlineLevel="0" collapsed="false">
      <c r="A166" s="1" t="n">
        <v>163</v>
      </c>
      <c r="B166" s="1" t="s">
        <v>1205</v>
      </c>
      <c r="C166" s="1" t="s">
        <v>887</v>
      </c>
      <c r="D166" s="1" t="s">
        <v>1206</v>
      </c>
    </row>
    <row r="167" customFormat="false" ht="12.75" hidden="false" customHeight="false" outlineLevel="0" collapsed="false">
      <c r="A167" s="1" t="n">
        <v>164</v>
      </c>
      <c r="B167" s="1" t="s">
        <v>1207</v>
      </c>
      <c r="C167" s="1" t="s">
        <v>1208</v>
      </c>
      <c r="D167" s="1" t="s">
        <v>1209</v>
      </c>
    </row>
    <row r="168" customFormat="false" ht="12.75" hidden="false" customHeight="false" outlineLevel="0" collapsed="false">
      <c r="A168" s="1" t="n">
        <v>165</v>
      </c>
      <c r="E168" s="1" t="s">
        <v>1215</v>
      </c>
    </row>
    <row r="169" customFormat="false" ht="12.75" hidden="false" customHeight="false" outlineLevel="0" collapsed="false">
      <c r="A169" s="1" t="n">
        <v>166</v>
      </c>
      <c r="B169" s="1" t="s">
        <v>1220</v>
      </c>
      <c r="C169" s="1" t="s">
        <v>1126</v>
      </c>
      <c r="D169" s="1" t="s">
        <v>951</v>
      </c>
    </row>
    <row r="170" customFormat="false" ht="12.75" hidden="false" customHeight="false" outlineLevel="0" collapsed="false">
      <c r="A170" s="1" t="n">
        <v>167</v>
      </c>
      <c r="B170" s="1" t="s">
        <v>1222</v>
      </c>
      <c r="C170" s="1" t="s">
        <v>1223</v>
      </c>
      <c r="D170" s="1" t="s">
        <v>901</v>
      </c>
    </row>
    <row r="171" customFormat="false" ht="12.75" hidden="false" customHeight="false" outlineLevel="0" collapsed="false">
      <c r="A171" s="1" t="n">
        <v>168</v>
      </c>
      <c r="E171" s="1" t="s">
        <v>1226</v>
      </c>
    </row>
    <row r="172" customFormat="false" ht="12.75" hidden="false" customHeight="false" outlineLevel="0" collapsed="false">
      <c r="A172" s="1" t="n">
        <v>169</v>
      </c>
      <c r="E172" s="1" t="s">
        <v>1194</v>
      </c>
    </row>
    <row r="173" customFormat="false" ht="12.75" hidden="false" customHeight="false" outlineLevel="0" collapsed="false">
      <c r="A173" s="1" t="n">
        <v>170</v>
      </c>
      <c r="E173" s="1" t="s">
        <v>1233</v>
      </c>
    </row>
    <row r="174" customFormat="false" ht="12.75" hidden="false" customHeight="false" outlineLevel="0" collapsed="false">
      <c r="A174" s="1" t="n">
        <v>171</v>
      </c>
      <c r="E174" s="1" t="s">
        <v>1234</v>
      </c>
    </row>
    <row r="175" customFormat="false" ht="12.75" hidden="false" customHeight="false" outlineLevel="0" collapsed="false">
      <c r="A175" s="1" t="n">
        <v>172</v>
      </c>
      <c r="E175" s="1" t="s">
        <v>1235</v>
      </c>
    </row>
    <row r="176" customFormat="false" ht="12.75" hidden="false" customHeight="false" outlineLevel="0" collapsed="false">
      <c r="A176" s="1" t="n">
        <v>173</v>
      </c>
      <c r="E176" s="1" t="s">
        <v>1236</v>
      </c>
    </row>
    <row r="177" customFormat="false" ht="12.75" hidden="false" customHeight="false" outlineLevel="0" collapsed="false">
      <c r="A177" s="1" t="n">
        <v>174</v>
      </c>
      <c r="E177" s="1" t="s">
        <v>1237</v>
      </c>
    </row>
    <row r="178" customFormat="false" ht="12.75" hidden="false" customHeight="false" outlineLevel="0" collapsed="false">
      <c r="A178" s="1" t="n">
        <v>175</v>
      </c>
      <c r="E178" s="1" t="s">
        <v>1238</v>
      </c>
    </row>
    <row r="179" customFormat="false" ht="12.75" hidden="false" customHeight="false" outlineLevel="0" collapsed="false">
      <c r="A179" s="1" t="n">
        <v>176</v>
      </c>
      <c r="E179" s="1" t="s">
        <v>1239</v>
      </c>
    </row>
    <row r="180" customFormat="false" ht="12.75" hidden="false" customHeight="false" outlineLevel="0" collapsed="false">
      <c r="A180" s="1" t="n">
        <v>177</v>
      </c>
      <c r="E180" s="1" t="s">
        <v>1240</v>
      </c>
    </row>
    <row r="181" customFormat="false" ht="12.75" hidden="false" customHeight="false" outlineLevel="0" collapsed="false">
      <c r="A181" s="1" t="n">
        <v>178</v>
      </c>
      <c r="B181" s="1" t="s">
        <v>1241</v>
      </c>
      <c r="C181" s="1" t="s">
        <v>1242</v>
      </c>
      <c r="D181" s="1" t="s">
        <v>1243</v>
      </c>
    </row>
    <row r="182" customFormat="false" ht="12.75" hidden="false" customHeight="false" outlineLevel="0" collapsed="false">
      <c r="A182" s="1" t="n">
        <v>179</v>
      </c>
      <c r="B182" s="1" t="s">
        <v>1244</v>
      </c>
      <c r="C182" s="1" t="s">
        <v>1245</v>
      </c>
      <c r="D182" s="1" t="s">
        <v>1193</v>
      </c>
    </row>
    <row r="183" customFormat="false" ht="12.75" hidden="false" customHeight="false" outlineLevel="0" collapsed="false">
      <c r="A183" s="1" t="n">
        <v>180</v>
      </c>
      <c r="E183" s="1" t="s">
        <v>1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251</v>
      </c>
      <c r="C2" s="1" t="s">
        <v>1252</v>
      </c>
      <c r="D2" s="1" t="s">
        <v>1253</v>
      </c>
      <c r="E2" s="1" t="s">
        <v>1254</v>
      </c>
    </row>
    <row r="3" customFormat="false" ht="15" hidden="false" customHeight="false" outlineLevel="0" collapsed="false">
      <c r="A3" s="8" t="s">
        <v>769</v>
      </c>
      <c r="B3" s="8" t="s">
        <v>1255</v>
      </c>
      <c r="C3" s="8" t="s">
        <v>1256</v>
      </c>
      <c r="D3" s="8" t="s">
        <v>1257</v>
      </c>
      <c r="E3" s="8" t="s">
        <v>1258</v>
      </c>
    </row>
    <row r="4" customFormat="false" ht="12.75" hidden="false" customHeight="false" outlineLevel="0" collapsed="false">
      <c r="A4" s="1" t="n">
        <v>1</v>
      </c>
      <c r="B4" s="1" t="s">
        <v>1259</v>
      </c>
    </row>
    <row r="5" customFormat="false" ht="12.75" hidden="false" customHeight="false" outlineLevel="0" collapsed="false">
      <c r="A5" s="1" t="n">
        <v>2</v>
      </c>
      <c r="B5" s="1" t="s">
        <v>1259</v>
      </c>
    </row>
    <row r="6" customFormat="false" ht="12.75" hidden="false" customHeight="false" outlineLevel="0" collapsed="false">
      <c r="A6" s="1" t="n">
        <v>3</v>
      </c>
      <c r="B6" s="1" t="s">
        <v>1259</v>
      </c>
    </row>
    <row r="7" customFormat="false" ht="12.75" hidden="false" customHeight="false" outlineLevel="0" collapsed="false">
      <c r="A7" s="1" t="n">
        <v>4</v>
      </c>
      <c r="B7" s="1" t="s">
        <v>1259</v>
      </c>
    </row>
    <row r="8" customFormat="false" ht="12.75" hidden="false" customHeight="false" outlineLevel="0" collapsed="false">
      <c r="A8" s="1" t="n">
        <v>5</v>
      </c>
      <c r="B8" s="1" t="s">
        <v>1259</v>
      </c>
    </row>
    <row r="9" customFormat="false" ht="12.75" hidden="false" customHeight="false" outlineLevel="0" collapsed="false">
      <c r="A9" s="1" t="n">
        <v>6</v>
      </c>
      <c r="B9" s="1" t="s">
        <v>1259</v>
      </c>
    </row>
    <row r="10" customFormat="false" ht="12.75" hidden="false" customHeight="false" outlineLevel="0" collapsed="false">
      <c r="A10" s="1" t="n">
        <v>7</v>
      </c>
      <c r="B10" s="1" t="s">
        <v>1259</v>
      </c>
    </row>
    <row r="11" customFormat="false" ht="12.75" hidden="false" customHeight="false" outlineLevel="0" collapsed="false">
      <c r="A11" s="1" t="n">
        <v>8</v>
      </c>
      <c r="B11" s="1" t="s">
        <v>1259</v>
      </c>
    </row>
    <row r="12" customFormat="false" ht="12.75" hidden="false" customHeight="false" outlineLevel="0" collapsed="false">
      <c r="A12" s="1" t="n">
        <v>9</v>
      </c>
      <c r="B12" s="1" t="s">
        <v>1259</v>
      </c>
    </row>
    <row r="13" customFormat="false" ht="12.75" hidden="false" customHeight="false" outlineLevel="0" collapsed="false">
      <c r="A13" s="1" t="n">
        <v>10</v>
      </c>
      <c r="B13" s="1" t="s">
        <v>1259</v>
      </c>
    </row>
    <row r="14" customFormat="false" ht="12.75" hidden="false" customHeight="false" outlineLevel="0" collapsed="false">
      <c r="A14" s="1" t="n">
        <v>11</v>
      </c>
      <c r="B14" s="1" t="s">
        <v>1259</v>
      </c>
    </row>
    <row r="15" customFormat="false" ht="12.75" hidden="false" customHeight="false" outlineLevel="0" collapsed="false">
      <c r="A15" s="1" t="n">
        <v>12</v>
      </c>
      <c r="B15" s="1" t="s">
        <v>1259</v>
      </c>
    </row>
    <row r="16" customFormat="false" ht="12.75" hidden="false" customHeight="false" outlineLevel="0" collapsed="false">
      <c r="A16" s="1" t="n">
        <v>13</v>
      </c>
      <c r="B16" s="1" t="s">
        <v>1259</v>
      </c>
    </row>
    <row r="17" customFormat="false" ht="12.75" hidden="false" customHeight="false" outlineLevel="0" collapsed="false">
      <c r="A17" s="1" t="n">
        <v>14</v>
      </c>
      <c r="B17" s="1" t="s">
        <v>1259</v>
      </c>
    </row>
    <row r="18" customFormat="false" ht="12.75" hidden="false" customHeight="false" outlineLevel="0" collapsed="false">
      <c r="A18" s="1" t="n">
        <v>15</v>
      </c>
      <c r="B18" s="1" t="s">
        <v>1259</v>
      </c>
    </row>
    <row r="19" customFormat="false" ht="12.75" hidden="false" customHeight="false" outlineLevel="0" collapsed="false">
      <c r="A19" s="1" t="n">
        <v>16</v>
      </c>
      <c r="B19" s="1" t="s">
        <v>1259</v>
      </c>
    </row>
    <row r="20" customFormat="false" ht="12.75" hidden="false" customHeight="false" outlineLevel="0" collapsed="false">
      <c r="A20" s="1" t="n">
        <v>17</v>
      </c>
      <c r="B20" s="1" t="s">
        <v>1259</v>
      </c>
    </row>
    <row r="21" customFormat="false" ht="12.75" hidden="false" customHeight="false" outlineLevel="0" collapsed="false">
      <c r="A21" s="1" t="n">
        <v>18</v>
      </c>
      <c r="B21" s="1" t="s">
        <v>1259</v>
      </c>
    </row>
    <row r="22" customFormat="false" ht="12.75" hidden="false" customHeight="false" outlineLevel="0" collapsed="false">
      <c r="A22" s="1" t="n">
        <v>19</v>
      </c>
      <c r="B22" s="1" t="s">
        <v>1259</v>
      </c>
    </row>
    <row r="23" customFormat="false" ht="12.75" hidden="false" customHeight="false" outlineLevel="0" collapsed="false">
      <c r="A23" s="1" t="n">
        <v>20</v>
      </c>
      <c r="B23" s="1" t="s">
        <v>1259</v>
      </c>
    </row>
    <row r="24" customFormat="false" ht="12.75" hidden="false" customHeight="false" outlineLevel="0" collapsed="false">
      <c r="A24" s="1" t="n">
        <v>21</v>
      </c>
      <c r="B24" s="1" t="s">
        <v>1259</v>
      </c>
    </row>
    <row r="25" customFormat="false" ht="12.75" hidden="false" customHeight="false" outlineLevel="0" collapsed="false">
      <c r="A25" s="1" t="n">
        <v>22</v>
      </c>
      <c r="B25" s="1" t="s">
        <v>1259</v>
      </c>
    </row>
    <row r="26" customFormat="false" ht="12.75" hidden="false" customHeight="false" outlineLevel="0" collapsed="false">
      <c r="A26" s="1" t="n">
        <v>23</v>
      </c>
      <c r="B26" s="1" t="s">
        <v>1259</v>
      </c>
    </row>
    <row r="27" customFormat="false" ht="12.75" hidden="false" customHeight="false" outlineLevel="0" collapsed="false">
      <c r="A27" s="1" t="n">
        <v>24</v>
      </c>
      <c r="B27" s="1" t="s">
        <v>1259</v>
      </c>
    </row>
    <row r="28" customFormat="false" ht="12.75" hidden="false" customHeight="false" outlineLevel="0" collapsed="false">
      <c r="A28" s="1" t="n">
        <v>25</v>
      </c>
      <c r="B28" s="1" t="s">
        <v>1259</v>
      </c>
    </row>
    <row r="29" customFormat="false" ht="12.75" hidden="false" customHeight="false" outlineLevel="0" collapsed="false">
      <c r="A29" s="1" t="n">
        <v>26</v>
      </c>
      <c r="B29" s="1" t="s">
        <v>1259</v>
      </c>
    </row>
    <row r="30" customFormat="false" ht="12.75" hidden="false" customHeight="false" outlineLevel="0" collapsed="false">
      <c r="A30" s="1" t="n">
        <v>27</v>
      </c>
      <c r="B30" s="1" t="s">
        <v>1259</v>
      </c>
    </row>
    <row r="31" customFormat="false" ht="12.75" hidden="false" customHeight="false" outlineLevel="0" collapsed="false">
      <c r="A31" s="1" t="n">
        <v>28</v>
      </c>
      <c r="B31" s="1" t="s">
        <v>1259</v>
      </c>
    </row>
    <row r="32" customFormat="false" ht="12.75" hidden="false" customHeight="false" outlineLevel="0" collapsed="false">
      <c r="A32" s="1" t="n">
        <v>29</v>
      </c>
      <c r="B32" s="1" t="s">
        <v>1259</v>
      </c>
    </row>
    <row r="33" customFormat="false" ht="12.75" hidden="false" customHeight="false" outlineLevel="0" collapsed="false">
      <c r="A33" s="1" t="n">
        <v>30</v>
      </c>
      <c r="B33" s="1" t="s">
        <v>1259</v>
      </c>
    </row>
    <row r="34" customFormat="false" ht="12.75" hidden="false" customHeight="false" outlineLevel="0" collapsed="false">
      <c r="A34" s="1" t="n">
        <v>31</v>
      </c>
      <c r="B34" s="1" t="s">
        <v>1259</v>
      </c>
    </row>
    <row r="35" customFormat="false" ht="12.75" hidden="false" customHeight="false" outlineLevel="0" collapsed="false">
      <c r="A35" s="1" t="n">
        <v>32</v>
      </c>
      <c r="B35" s="1" t="s">
        <v>1259</v>
      </c>
    </row>
    <row r="36" customFormat="false" ht="12.75" hidden="false" customHeight="false" outlineLevel="0" collapsed="false">
      <c r="A36" s="1" t="n">
        <v>33</v>
      </c>
      <c r="B36" s="1" t="s">
        <v>1259</v>
      </c>
    </row>
    <row r="37" customFormat="false" ht="12.75" hidden="false" customHeight="false" outlineLevel="0" collapsed="false">
      <c r="A37" s="1" t="n">
        <v>34</v>
      </c>
      <c r="B37" s="1" t="s">
        <v>1259</v>
      </c>
    </row>
    <row r="38" customFormat="false" ht="12.75" hidden="false" customHeight="false" outlineLevel="0" collapsed="false">
      <c r="A38" s="1" t="n">
        <v>35</v>
      </c>
      <c r="B38" s="1" t="s">
        <v>1259</v>
      </c>
    </row>
    <row r="39" customFormat="false" ht="12.75" hidden="false" customHeight="false" outlineLevel="0" collapsed="false">
      <c r="A39" s="1" t="n">
        <v>36</v>
      </c>
      <c r="B39" s="1" t="s">
        <v>1259</v>
      </c>
    </row>
    <row r="40" customFormat="false" ht="12.75" hidden="false" customHeight="false" outlineLevel="0" collapsed="false">
      <c r="A40" s="1" t="n">
        <v>37</v>
      </c>
      <c r="B40" s="1" t="s">
        <v>1259</v>
      </c>
    </row>
    <row r="41" customFormat="false" ht="12.75" hidden="false" customHeight="false" outlineLevel="0" collapsed="false">
      <c r="A41" s="1" t="n">
        <v>38</v>
      </c>
      <c r="B41" s="1" t="s">
        <v>1259</v>
      </c>
    </row>
    <row r="42" customFormat="false" ht="12.75" hidden="false" customHeight="false" outlineLevel="0" collapsed="false">
      <c r="A42" s="1" t="n">
        <v>39</v>
      </c>
      <c r="B42" s="1" t="s">
        <v>1259</v>
      </c>
    </row>
    <row r="43" customFormat="false" ht="12.75" hidden="false" customHeight="false" outlineLevel="0" collapsed="false">
      <c r="A43" s="1" t="n">
        <v>40</v>
      </c>
      <c r="B43" s="1" t="s">
        <v>1259</v>
      </c>
    </row>
    <row r="44" customFormat="false" ht="12.75" hidden="false" customHeight="false" outlineLevel="0" collapsed="false">
      <c r="A44" s="1" t="n">
        <v>41</v>
      </c>
      <c r="B44" s="1" t="s">
        <v>1259</v>
      </c>
    </row>
    <row r="45" customFormat="false" ht="12.75" hidden="false" customHeight="false" outlineLevel="0" collapsed="false">
      <c r="A45" s="1" t="n">
        <v>42</v>
      </c>
      <c r="B45" s="1" t="s">
        <v>1259</v>
      </c>
    </row>
    <row r="46" customFormat="false" ht="12.75" hidden="false" customHeight="false" outlineLevel="0" collapsed="false">
      <c r="A46" s="1" t="n">
        <v>43</v>
      </c>
      <c r="B46" s="1" t="s">
        <v>1259</v>
      </c>
    </row>
    <row r="47" customFormat="false" ht="12.75" hidden="false" customHeight="false" outlineLevel="0" collapsed="false">
      <c r="A47" s="1" t="n">
        <v>44</v>
      </c>
      <c r="B47" s="1" t="s">
        <v>1259</v>
      </c>
    </row>
    <row r="48" customFormat="false" ht="12.75" hidden="false" customHeight="false" outlineLevel="0" collapsed="false">
      <c r="A48" s="1" t="n">
        <v>45</v>
      </c>
      <c r="B48" s="1" t="s">
        <v>1259</v>
      </c>
    </row>
    <row r="49" customFormat="false" ht="12.75" hidden="false" customHeight="false" outlineLevel="0" collapsed="false">
      <c r="A49" s="1" t="n">
        <v>46</v>
      </c>
      <c r="B49" s="1" t="s">
        <v>1259</v>
      </c>
    </row>
    <row r="50" customFormat="false" ht="12.75" hidden="false" customHeight="false" outlineLevel="0" collapsed="false">
      <c r="A50" s="1" t="n">
        <v>47</v>
      </c>
      <c r="B50" s="1" t="s">
        <v>1259</v>
      </c>
    </row>
    <row r="51" customFormat="false" ht="12.75" hidden="false" customHeight="false" outlineLevel="0" collapsed="false">
      <c r="A51" s="1" t="n">
        <v>48</v>
      </c>
      <c r="B51" s="1" t="s">
        <v>1259</v>
      </c>
    </row>
    <row r="52" customFormat="false" ht="12.75" hidden="false" customHeight="false" outlineLevel="0" collapsed="false">
      <c r="A52" s="1" t="n">
        <v>49</v>
      </c>
      <c r="B52" s="1" t="s">
        <v>1259</v>
      </c>
    </row>
    <row r="53" customFormat="false" ht="12.75" hidden="false" customHeight="false" outlineLevel="0" collapsed="false">
      <c r="A53" s="1" t="n">
        <v>50</v>
      </c>
      <c r="B53" s="1" t="s">
        <v>1259</v>
      </c>
    </row>
    <row r="54" customFormat="false" ht="12.75" hidden="false" customHeight="false" outlineLevel="0" collapsed="false">
      <c r="A54" s="1" t="n">
        <v>51</v>
      </c>
      <c r="B54" s="1" t="s">
        <v>1259</v>
      </c>
    </row>
    <row r="55" customFormat="false" ht="12.75" hidden="false" customHeight="false" outlineLevel="0" collapsed="false">
      <c r="A55" s="1" t="n">
        <v>52</v>
      </c>
      <c r="B55" s="1" t="s">
        <v>1259</v>
      </c>
    </row>
    <row r="56" customFormat="false" ht="12.75" hidden="false" customHeight="false" outlineLevel="0" collapsed="false">
      <c r="A56" s="1" t="n">
        <v>53</v>
      </c>
      <c r="B56" s="1" t="s">
        <v>1259</v>
      </c>
    </row>
    <row r="57" customFormat="false" ht="12.75" hidden="false" customHeight="false" outlineLevel="0" collapsed="false">
      <c r="A57" s="1" t="n">
        <v>54</v>
      </c>
      <c r="B57" s="1" t="s">
        <v>1259</v>
      </c>
    </row>
    <row r="58" customFormat="false" ht="12.75" hidden="false" customHeight="false" outlineLevel="0" collapsed="false">
      <c r="A58" s="1" t="n">
        <v>55</v>
      </c>
      <c r="B58" s="1" t="s">
        <v>1259</v>
      </c>
    </row>
    <row r="59" customFormat="false" ht="12.75" hidden="false" customHeight="false" outlineLevel="0" collapsed="false">
      <c r="A59" s="1" t="n">
        <v>56</v>
      </c>
      <c r="B59" s="1" t="s">
        <v>1259</v>
      </c>
    </row>
    <row r="60" customFormat="false" ht="12.75" hidden="false" customHeight="false" outlineLevel="0" collapsed="false">
      <c r="A60" s="1" t="n">
        <v>57</v>
      </c>
      <c r="B60" s="1" t="s">
        <v>1259</v>
      </c>
    </row>
    <row r="61" customFormat="false" ht="12.75" hidden="false" customHeight="false" outlineLevel="0" collapsed="false">
      <c r="A61" s="1" t="n">
        <v>58</v>
      </c>
      <c r="B61" s="1" t="s">
        <v>1259</v>
      </c>
    </row>
    <row r="62" customFormat="false" ht="12.75" hidden="false" customHeight="false" outlineLevel="0" collapsed="false">
      <c r="A62" s="1" t="n">
        <v>59</v>
      </c>
      <c r="B62" s="1" t="s">
        <v>1259</v>
      </c>
    </row>
    <row r="63" customFormat="false" ht="12.75" hidden="false" customHeight="false" outlineLevel="0" collapsed="false">
      <c r="A63" s="1" t="n">
        <v>60</v>
      </c>
      <c r="B63" s="1" t="s">
        <v>1259</v>
      </c>
    </row>
    <row r="64" customFormat="false" ht="12.75" hidden="false" customHeight="false" outlineLevel="0" collapsed="false">
      <c r="A64" s="1" t="n">
        <v>61</v>
      </c>
      <c r="B64" s="1" t="s">
        <v>1259</v>
      </c>
    </row>
    <row r="65" customFormat="false" ht="12.75" hidden="false" customHeight="false" outlineLevel="0" collapsed="false">
      <c r="A65" s="1" t="n">
        <v>62</v>
      </c>
      <c r="B65" s="1" t="s">
        <v>1259</v>
      </c>
    </row>
    <row r="66" customFormat="false" ht="12.75" hidden="false" customHeight="false" outlineLevel="0" collapsed="false">
      <c r="A66" s="1" t="n">
        <v>63</v>
      </c>
      <c r="B66" s="1" t="s">
        <v>1259</v>
      </c>
    </row>
    <row r="67" customFormat="false" ht="12.75" hidden="false" customHeight="false" outlineLevel="0" collapsed="false">
      <c r="A67" s="1" t="n">
        <v>64</v>
      </c>
      <c r="B67" s="1" t="s">
        <v>1259</v>
      </c>
    </row>
    <row r="68" customFormat="false" ht="12.75" hidden="false" customHeight="false" outlineLevel="0" collapsed="false">
      <c r="A68" s="1" t="n">
        <v>65</v>
      </c>
      <c r="B68" s="1" t="s">
        <v>1259</v>
      </c>
    </row>
    <row r="69" customFormat="false" ht="12.75" hidden="false" customHeight="false" outlineLevel="0" collapsed="false">
      <c r="A69" s="1" t="n">
        <v>66</v>
      </c>
      <c r="B69" s="1" t="s">
        <v>1259</v>
      </c>
    </row>
    <row r="70" customFormat="false" ht="12.75" hidden="false" customHeight="false" outlineLevel="0" collapsed="false">
      <c r="A70" s="1" t="n">
        <v>67</v>
      </c>
      <c r="B70" s="1" t="s">
        <v>1259</v>
      </c>
    </row>
    <row r="71" customFormat="false" ht="12.75" hidden="false" customHeight="false" outlineLevel="0" collapsed="false">
      <c r="A71" s="1" t="n">
        <v>68</v>
      </c>
      <c r="B71" s="1" t="s">
        <v>1259</v>
      </c>
    </row>
    <row r="72" customFormat="false" ht="12.75" hidden="false" customHeight="false" outlineLevel="0" collapsed="false">
      <c r="A72" s="1" t="n">
        <v>69</v>
      </c>
      <c r="B72" s="1" t="s">
        <v>1259</v>
      </c>
    </row>
    <row r="73" customFormat="false" ht="12.75" hidden="false" customHeight="false" outlineLevel="0" collapsed="false">
      <c r="A73" s="1" t="n">
        <v>70</v>
      </c>
      <c r="B73" s="1" t="s">
        <v>1259</v>
      </c>
    </row>
    <row r="74" customFormat="false" ht="12.75" hidden="false" customHeight="false" outlineLevel="0" collapsed="false">
      <c r="A74" s="1" t="n">
        <v>71</v>
      </c>
      <c r="B74" s="1" t="s">
        <v>1259</v>
      </c>
    </row>
    <row r="75" customFormat="false" ht="12.75" hidden="false" customHeight="false" outlineLevel="0" collapsed="false">
      <c r="A75" s="1" t="n">
        <v>72</v>
      </c>
      <c r="B75" s="1" t="s">
        <v>1259</v>
      </c>
    </row>
    <row r="76" customFormat="false" ht="12.75" hidden="false" customHeight="false" outlineLevel="0" collapsed="false">
      <c r="A76" s="1" t="n">
        <v>73</v>
      </c>
      <c r="B76" s="1" t="s">
        <v>1259</v>
      </c>
    </row>
    <row r="77" customFormat="false" ht="12.75" hidden="false" customHeight="false" outlineLevel="0" collapsed="false">
      <c r="A77" s="1" t="n">
        <v>74</v>
      </c>
      <c r="B77" s="1" t="s">
        <v>1259</v>
      </c>
    </row>
    <row r="78" customFormat="false" ht="12.75" hidden="false" customHeight="false" outlineLevel="0" collapsed="false">
      <c r="A78" s="1" t="n">
        <v>75</v>
      </c>
      <c r="B78" s="1" t="s">
        <v>1259</v>
      </c>
    </row>
    <row r="79" customFormat="false" ht="12.75" hidden="false" customHeight="false" outlineLevel="0" collapsed="false">
      <c r="A79" s="1" t="n">
        <v>76</v>
      </c>
      <c r="B79" s="1" t="s">
        <v>1259</v>
      </c>
    </row>
    <row r="80" customFormat="false" ht="12.75" hidden="false" customHeight="false" outlineLevel="0" collapsed="false">
      <c r="A80" s="1" t="n">
        <v>77</v>
      </c>
      <c r="B80" s="1" t="s">
        <v>1259</v>
      </c>
    </row>
    <row r="81" customFormat="false" ht="12.75" hidden="false" customHeight="false" outlineLevel="0" collapsed="false">
      <c r="A81" s="1" t="n">
        <v>78</v>
      </c>
      <c r="B81" s="1" t="s">
        <v>1259</v>
      </c>
    </row>
    <row r="82" customFormat="false" ht="12.75" hidden="false" customHeight="false" outlineLevel="0" collapsed="false">
      <c r="A82" s="1" t="n">
        <v>79</v>
      </c>
      <c r="B82" s="1" t="s">
        <v>1259</v>
      </c>
    </row>
    <row r="83" customFormat="false" ht="12.75" hidden="false" customHeight="false" outlineLevel="0" collapsed="false">
      <c r="A83" s="1" t="n">
        <v>80</v>
      </c>
      <c r="B83" s="1" t="s">
        <v>1259</v>
      </c>
    </row>
    <row r="84" customFormat="false" ht="12.75" hidden="false" customHeight="false" outlineLevel="0" collapsed="false">
      <c r="A84" s="1" t="n">
        <v>81</v>
      </c>
      <c r="B84" s="1" t="s">
        <v>1259</v>
      </c>
    </row>
    <row r="85" customFormat="false" ht="12.75" hidden="false" customHeight="false" outlineLevel="0" collapsed="false">
      <c r="A85" s="1" t="n">
        <v>82</v>
      </c>
      <c r="B85" s="1" t="s">
        <v>1259</v>
      </c>
    </row>
    <row r="86" customFormat="false" ht="12.75" hidden="false" customHeight="false" outlineLevel="0" collapsed="false">
      <c r="A86" s="1" t="n">
        <v>83</v>
      </c>
      <c r="B86" s="1" t="s">
        <v>1259</v>
      </c>
    </row>
    <row r="87" customFormat="false" ht="12.75" hidden="false" customHeight="false" outlineLevel="0" collapsed="false">
      <c r="A87" s="1" t="n">
        <v>84</v>
      </c>
      <c r="B87" s="1" t="s">
        <v>1259</v>
      </c>
    </row>
    <row r="88" customFormat="false" ht="12.75" hidden="false" customHeight="false" outlineLevel="0" collapsed="false">
      <c r="A88" s="1" t="n">
        <v>85</v>
      </c>
      <c r="B88" s="1" t="s">
        <v>1259</v>
      </c>
    </row>
    <row r="89" customFormat="false" ht="12.75" hidden="false" customHeight="false" outlineLevel="0" collapsed="false">
      <c r="A89" s="1" t="n">
        <v>86</v>
      </c>
      <c r="B89" s="1" t="s">
        <v>1259</v>
      </c>
    </row>
    <row r="90" customFormat="false" ht="12.75" hidden="false" customHeight="false" outlineLevel="0" collapsed="false">
      <c r="A90" s="1" t="n">
        <v>87</v>
      </c>
      <c r="B90" s="1" t="s">
        <v>1259</v>
      </c>
    </row>
    <row r="91" customFormat="false" ht="12.75" hidden="false" customHeight="false" outlineLevel="0" collapsed="false">
      <c r="A91" s="1" t="n">
        <v>88</v>
      </c>
      <c r="B91" s="1" t="s">
        <v>1259</v>
      </c>
    </row>
    <row r="92" customFormat="false" ht="12.75" hidden="false" customHeight="false" outlineLevel="0" collapsed="false">
      <c r="A92" s="1" t="n">
        <v>89</v>
      </c>
      <c r="B92" s="1" t="s">
        <v>1259</v>
      </c>
    </row>
    <row r="93" customFormat="false" ht="12.75" hidden="false" customHeight="false" outlineLevel="0" collapsed="false">
      <c r="A93" s="1" t="n">
        <v>90</v>
      </c>
      <c r="B93" s="1" t="s">
        <v>1259</v>
      </c>
    </row>
    <row r="94" customFormat="false" ht="12.75" hidden="false" customHeight="false" outlineLevel="0" collapsed="false">
      <c r="A94" s="1" t="n">
        <v>91</v>
      </c>
      <c r="B94" s="1" t="s">
        <v>1259</v>
      </c>
    </row>
    <row r="95" customFormat="false" ht="12.75" hidden="false" customHeight="false" outlineLevel="0" collapsed="false">
      <c r="A95" s="1" t="n">
        <v>92</v>
      </c>
      <c r="B95" s="1" t="s">
        <v>1259</v>
      </c>
    </row>
    <row r="96" customFormat="false" ht="12.75" hidden="false" customHeight="false" outlineLevel="0" collapsed="false">
      <c r="A96" s="1" t="n">
        <v>93</v>
      </c>
      <c r="B96" s="1" t="s">
        <v>1259</v>
      </c>
    </row>
    <row r="97" customFormat="false" ht="12.75" hidden="false" customHeight="false" outlineLevel="0" collapsed="false">
      <c r="A97" s="1" t="n">
        <v>94</v>
      </c>
      <c r="B97" s="1" t="s">
        <v>1259</v>
      </c>
    </row>
    <row r="98" customFormat="false" ht="12.75" hidden="false" customHeight="false" outlineLevel="0" collapsed="false">
      <c r="A98" s="1" t="n">
        <v>95</v>
      </c>
      <c r="B98" s="1" t="s">
        <v>1259</v>
      </c>
    </row>
    <row r="99" customFormat="false" ht="12.75" hidden="false" customHeight="false" outlineLevel="0" collapsed="false">
      <c r="A99" s="1" t="n">
        <v>96</v>
      </c>
      <c r="B99" s="1" t="s">
        <v>1259</v>
      </c>
    </row>
    <row r="100" customFormat="false" ht="12.75" hidden="false" customHeight="false" outlineLevel="0" collapsed="false">
      <c r="A100" s="1" t="n">
        <v>97</v>
      </c>
      <c r="B100" s="1" t="s">
        <v>1259</v>
      </c>
    </row>
    <row r="101" customFormat="false" ht="12.75" hidden="false" customHeight="false" outlineLevel="0" collapsed="false">
      <c r="A101" s="1" t="n">
        <v>98</v>
      </c>
      <c r="B101" s="1" t="s">
        <v>1259</v>
      </c>
    </row>
    <row r="102" customFormat="false" ht="12.75" hidden="false" customHeight="false" outlineLevel="0" collapsed="false">
      <c r="A102" s="1" t="n">
        <v>99</v>
      </c>
      <c r="B102" s="1" t="s">
        <v>1259</v>
      </c>
    </row>
    <row r="103" customFormat="false" ht="12.75" hidden="false" customHeight="false" outlineLevel="0" collapsed="false">
      <c r="A103" s="1" t="n">
        <v>100</v>
      </c>
      <c r="B103" s="1" t="s">
        <v>1259</v>
      </c>
    </row>
    <row r="104" customFormat="false" ht="12.75" hidden="false" customHeight="false" outlineLevel="0" collapsed="false">
      <c r="A104" s="1" t="n">
        <v>101</v>
      </c>
      <c r="B104" s="1" t="s">
        <v>1259</v>
      </c>
    </row>
    <row r="105" customFormat="false" ht="12.75" hidden="false" customHeight="false" outlineLevel="0" collapsed="false">
      <c r="A105" s="1" t="n">
        <v>102</v>
      </c>
      <c r="B105" s="1" t="s">
        <v>1259</v>
      </c>
    </row>
    <row r="106" customFormat="false" ht="12.75" hidden="false" customHeight="false" outlineLevel="0" collapsed="false">
      <c r="A106" s="1" t="n">
        <v>103</v>
      </c>
      <c r="B106" s="1" t="s">
        <v>1259</v>
      </c>
    </row>
    <row r="107" customFormat="false" ht="12.75" hidden="false" customHeight="false" outlineLevel="0" collapsed="false">
      <c r="A107" s="1" t="n">
        <v>104</v>
      </c>
      <c r="B107" s="1" t="s">
        <v>1259</v>
      </c>
    </row>
    <row r="108" customFormat="false" ht="12.75" hidden="false" customHeight="false" outlineLevel="0" collapsed="false">
      <c r="A108" s="1" t="n">
        <v>105</v>
      </c>
      <c r="B108" s="1" t="s">
        <v>1259</v>
      </c>
    </row>
    <row r="109" customFormat="false" ht="12.75" hidden="false" customHeight="false" outlineLevel="0" collapsed="false">
      <c r="A109" s="1" t="n">
        <v>106</v>
      </c>
      <c r="B109" s="1" t="s">
        <v>1259</v>
      </c>
    </row>
    <row r="110" customFormat="false" ht="12.75" hidden="false" customHeight="false" outlineLevel="0" collapsed="false">
      <c r="A110" s="1" t="n">
        <v>107</v>
      </c>
      <c r="B110" s="1" t="s">
        <v>1259</v>
      </c>
    </row>
    <row r="111" customFormat="false" ht="12.75" hidden="false" customHeight="false" outlineLevel="0" collapsed="false">
      <c r="A111" s="1" t="n">
        <v>108</v>
      </c>
      <c r="B111" s="1" t="s">
        <v>1259</v>
      </c>
    </row>
    <row r="112" customFormat="false" ht="12.75" hidden="false" customHeight="false" outlineLevel="0" collapsed="false">
      <c r="A112" s="1" t="n">
        <v>109</v>
      </c>
      <c r="B112" s="1" t="s">
        <v>1259</v>
      </c>
    </row>
    <row r="113" customFormat="false" ht="12.75" hidden="false" customHeight="false" outlineLevel="0" collapsed="false">
      <c r="A113" s="1" t="n">
        <v>110</v>
      </c>
      <c r="B113" s="1" t="s">
        <v>1259</v>
      </c>
    </row>
    <row r="114" customFormat="false" ht="12.75" hidden="false" customHeight="false" outlineLevel="0" collapsed="false">
      <c r="A114" s="1" t="n">
        <v>111</v>
      </c>
      <c r="B114" s="1" t="s">
        <v>1259</v>
      </c>
    </row>
    <row r="115" customFormat="false" ht="12.75" hidden="false" customHeight="false" outlineLevel="0" collapsed="false">
      <c r="A115" s="1" t="n">
        <v>112</v>
      </c>
      <c r="B115" s="1" t="s">
        <v>1259</v>
      </c>
    </row>
    <row r="116" customFormat="false" ht="12.75" hidden="false" customHeight="false" outlineLevel="0" collapsed="false">
      <c r="A116" s="1" t="n">
        <v>113</v>
      </c>
      <c r="B116" s="1" t="s">
        <v>1259</v>
      </c>
    </row>
    <row r="117" customFormat="false" ht="12.75" hidden="false" customHeight="false" outlineLevel="0" collapsed="false">
      <c r="A117" s="1" t="n">
        <v>114</v>
      </c>
      <c r="B117" s="1" t="s">
        <v>1259</v>
      </c>
    </row>
    <row r="118" customFormat="false" ht="12.75" hidden="false" customHeight="false" outlineLevel="0" collapsed="false">
      <c r="A118" s="1" t="n">
        <v>115</v>
      </c>
      <c r="B118" s="1" t="s">
        <v>1259</v>
      </c>
    </row>
    <row r="119" customFormat="false" ht="12.75" hidden="false" customHeight="false" outlineLevel="0" collapsed="false">
      <c r="A119" s="1" t="n">
        <v>116</v>
      </c>
      <c r="B119" s="1" t="s">
        <v>1259</v>
      </c>
    </row>
    <row r="120" customFormat="false" ht="12.75" hidden="false" customHeight="false" outlineLevel="0" collapsed="false">
      <c r="A120" s="1" t="n">
        <v>117</v>
      </c>
      <c r="B120" s="1" t="s">
        <v>1259</v>
      </c>
    </row>
    <row r="121" customFormat="false" ht="12.75" hidden="false" customHeight="false" outlineLevel="0" collapsed="false">
      <c r="A121" s="1" t="n">
        <v>118</v>
      </c>
      <c r="B121" s="1" t="s">
        <v>1259</v>
      </c>
    </row>
    <row r="122" customFormat="false" ht="12.75" hidden="false" customHeight="false" outlineLevel="0" collapsed="false">
      <c r="A122" s="1" t="n">
        <v>119</v>
      </c>
      <c r="B122" s="1" t="s">
        <v>1259</v>
      </c>
    </row>
    <row r="123" customFormat="false" ht="12.75" hidden="false" customHeight="false" outlineLevel="0" collapsed="false">
      <c r="A123" s="1" t="n">
        <v>120</v>
      </c>
      <c r="B123" s="1" t="s">
        <v>1259</v>
      </c>
    </row>
    <row r="124" customFormat="false" ht="12.75" hidden="false" customHeight="false" outlineLevel="0" collapsed="false">
      <c r="A124" s="1" t="n">
        <v>121</v>
      </c>
      <c r="B124" s="1" t="s">
        <v>1259</v>
      </c>
    </row>
    <row r="125" customFormat="false" ht="12.75" hidden="false" customHeight="false" outlineLevel="0" collapsed="false">
      <c r="A125" s="1" t="n">
        <v>122</v>
      </c>
      <c r="B125" s="1" t="s">
        <v>1259</v>
      </c>
    </row>
    <row r="126" customFormat="false" ht="12.75" hidden="false" customHeight="false" outlineLevel="0" collapsed="false">
      <c r="A126" s="1" t="n">
        <v>123</v>
      </c>
      <c r="B126" s="1" t="s">
        <v>1259</v>
      </c>
    </row>
    <row r="127" customFormat="false" ht="12.75" hidden="false" customHeight="false" outlineLevel="0" collapsed="false">
      <c r="A127" s="1" t="n">
        <v>124</v>
      </c>
      <c r="B127" s="1" t="s">
        <v>1259</v>
      </c>
    </row>
    <row r="128" customFormat="false" ht="12.75" hidden="false" customHeight="false" outlineLevel="0" collapsed="false">
      <c r="A128" s="1" t="n">
        <v>125</v>
      </c>
      <c r="B128" s="1" t="s">
        <v>1259</v>
      </c>
    </row>
    <row r="129" customFormat="false" ht="12.75" hidden="false" customHeight="false" outlineLevel="0" collapsed="false">
      <c r="A129" s="1" t="n">
        <v>126</v>
      </c>
      <c r="B129" s="1" t="s">
        <v>1259</v>
      </c>
    </row>
    <row r="130" customFormat="false" ht="12.75" hidden="false" customHeight="false" outlineLevel="0" collapsed="false">
      <c r="A130" s="1" t="n">
        <v>127</v>
      </c>
      <c r="B130" s="1" t="s">
        <v>1259</v>
      </c>
    </row>
    <row r="131" customFormat="false" ht="12.75" hidden="false" customHeight="false" outlineLevel="0" collapsed="false">
      <c r="A131" s="1" t="n">
        <v>128</v>
      </c>
      <c r="B131" s="1" t="s">
        <v>1259</v>
      </c>
    </row>
    <row r="132" customFormat="false" ht="12.75" hidden="false" customHeight="false" outlineLevel="0" collapsed="false">
      <c r="A132" s="1" t="n">
        <v>129</v>
      </c>
      <c r="B132" s="1" t="s">
        <v>1259</v>
      </c>
    </row>
    <row r="133" customFormat="false" ht="12.75" hidden="false" customHeight="false" outlineLevel="0" collapsed="false">
      <c r="A133" s="1" t="n">
        <v>130</v>
      </c>
      <c r="B133" s="1" t="s">
        <v>1259</v>
      </c>
    </row>
    <row r="134" customFormat="false" ht="12.75" hidden="false" customHeight="false" outlineLevel="0" collapsed="false">
      <c r="A134" s="1" t="n">
        <v>131</v>
      </c>
      <c r="B134" s="1" t="s">
        <v>1259</v>
      </c>
    </row>
    <row r="135" customFormat="false" ht="12.75" hidden="false" customHeight="false" outlineLevel="0" collapsed="false">
      <c r="A135" s="1" t="n">
        <v>132</v>
      </c>
      <c r="B135" s="1" t="s">
        <v>1259</v>
      </c>
    </row>
    <row r="136" customFormat="false" ht="12.75" hidden="false" customHeight="false" outlineLevel="0" collapsed="false">
      <c r="A136" s="1" t="n">
        <v>133</v>
      </c>
      <c r="B136" s="1" t="s">
        <v>1259</v>
      </c>
    </row>
    <row r="137" customFormat="false" ht="12.75" hidden="false" customHeight="false" outlineLevel="0" collapsed="false">
      <c r="A137" s="1" t="n">
        <v>134</v>
      </c>
      <c r="B137" s="1" t="s">
        <v>1259</v>
      </c>
    </row>
    <row r="138" customFormat="false" ht="12.75" hidden="false" customHeight="false" outlineLevel="0" collapsed="false">
      <c r="A138" s="1" t="n">
        <v>135</v>
      </c>
      <c r="B138" s="1" t="s">
        <v>1259</v>
      </c>
    </row>
    <row r="139" customFormat="false" ht="12.75" hidden="false" customHeight="false" outlineLevel="0" collapsed="false">
      <c r="A139" s="1" t="n">
        <v>136</v>
      </c>
      <c r="B139" s="1" t="s">
        <v>1259</v>
      </c>
    </row>
    <row r="140" customFormat="false" ht="12.75" hidden="false" customHeight="false" outlineLevel="0" collapsed="false">
      <c r="A140" s="1" t="n">
        <v>137</v>
      </c>
      <c r="B140" s="1" t="s">
        <v>1259</v>
      </c>
    </row>
    <row r="141" customFormat="false" ht="12.75" hidden="false" customHeight="false" outlineLevel="0" collapsed="false">
      <c r="A141" s="1" t="n">
        <v>138</v>
      </c>
      <c r="B141" s="1" t="s">
        <v>1259</v>
      </c>
    </row>
    <row r="142" customFormat="false" ht="12.75" hidden="false" customHeight="false" outlineLevel="0" collapsed="false">
      <c r="A142" s="1" t="n">
        <v>139</v>
      </c>
      <c r="B142" s="1" t="s">
        <v>1259</v>
      </c>
    </row>
    <row r="143" customFormat="false" ht="12.75" hidden="false" customHeight="false" outlineLevel="0" collapsed="false">
      <c r="A143" s="1" t="n">
        <v>140</v>
      </c>
      <c r="B143" s="1" t="s">
        <v>1259</v>
      </c>
    </row>
    <row r="144" customFormat="false" ht="12.75" hidden="false" customHeight="false" outlineLevel="0" collapsed="false">
      <c r="A144" s="1" t="n">
        <v>141</v>
      </c>
      <c r="B144" s="1" t="s">
        <v>1259</v>
      </c>
    </row>
    <row r="145" customFormat="false" ht="12.75" hidden="false" customHeight="false" outlineLevel="0" collapsed="false">
      <c r="A145" s="1" t="n">
        <v>142</v>
      </c>
      <c r="B145" s="1" t="s">
        <v>1259</v>
      </c>
    </row>
    <row r="146" customFormat="false" ht="12.75" hidden="false" customHeight="false" outlineLevel="0" collapsed="false">
      <c r="A146" s="1" t="n">
        <v>143</v>
      </c>
      <c r="B146" s="1" t="s">
        <v>1259</v>
      </c>
    </row>
    <row r="147" customFormat="false" ht="12.75" hidden="false" customHeight="false" outlineLevel="0" collapsed="false">
      <c r="A147" s="1" t="n">
        <v>144</v>
      </c>
      <c r="B147" s="1" t="s">
        <v>1259</v>
      </c>
    </row>
    <row r="148" customFormat="false" ht="12.75" hidden="false" customHeight="false" outlineLevel="0" collapsed="false">
      <c r="A148" s="1" t="n">
        <v>145</v>
      </c>
      <c r="B148" s="1" t="s">
        <v>1259</v>
      </c>
    </row>
    <row r="149" customFormat="false" ht="12.75" hidden="false" customHeight="false" outlineLevel="0" collapsed="false">
      <c r="A149" s="1" t="n">
        <v>146</v>
      </c>
      <c r="B149" s="1" t="s">
        <v>1259</v>
      </c>
    </row>
    <row r="150" customFormat="false" ht="12.75" hidden="false" customHeight="false" outlineLevel="0" collapsed="false">
      <c r="A150" s="1" t="n">
        <v>147</v>
      </c>
      <c r="B150" s="1" t="s">
        <v>1259</v>
      </c>
    </row>
    <row r="151" customFormat="false" ht="12.75" hidden="false" customHeight="false" outlineLevel="0" collapsed="false">
      <c r="A151" s="1" t="n">
        <v>148</v>
      </c>
      <c r="B151" s="1" t="s">
        <v>1259</v>
      </c>
    </row>
    <row r="152" customFormat="false" ht="12.75" hidden="false" customHeight="false" outlineLevel="0" collapsed="false">
      <c r="A152" s="1" t="n">
        <v>149</v>
      </c>
      <c r="B152" s="1" t="s">
        <v>1259</v>
      </c>
    </row>
    <row r="153" customFormat="false" ht="12.75" hidden="false" customHeight="false" outlineLevel="0" collapsed="false">
      <c r="A153" s="1" t="n">
        <v>150</v>
      </c>
      <c r="B153" s="1" t="s">
        <v>1259</v>
      </c>
    </row>
    <row r="154" customFormat="false" ht="12.75" hidden="false" customHeight="false" outlineLevel="0" collapsed="false">
      <c r="A154" s="1" t="n">
        <v>151</v>
      </c>
      <c r="B154" s="1" t="s">
        <v>1259</v>
      </c>
    </row>
    <row r="155" customFormat="false" ht="12.75" hidden="false" customHeight="false" outlineLevel="0" collapsed="false">
      <c r="A155" s="1" t="n">
        <v>152</v>
      </c>
      <c r="B155" s="1" t="s">
        <v>1259</v>
      </c>
    </row>
    <row r="156" customFormat="false" ht="12.75" hidden="false" customHeight="false" outlineLevel="0" collapsed="false">
      <c r="A156" s="1" t="n">
        <v>153</v>
      </c>
      <c r="B156" s="1" t="s">
        <v>1259</v>
      </c>
    </row>
    <row r="157" customFormat="false" ht="12.75" hidden="false" customHeight="false" outlineLevel="0" collapsed="false">
      <c r="A157" s="1" t="n">
        <v>154</v>
      </c>
      <c r="B157" s="1" t="s">
        <v>1259</v>
      </c>
    </row>
    <row r="158" customFormat="false" ht="12.75" hidden="false" customHeight="false" outlineLevel="0" collapsed="false">
      <c r="A158" s="1" t="n">
        <v>155</v>
      </c>
      <c r="B158" s="1" t="s">
        <v>1259</v>
      </c>
    </row>
    <row r="159" customFormat="false" ht="12.75" hidden="false" customHeight="false" outlineLevel="0" collapsed="false">
      <c r="A159" s="1" t="n">
        <v>156</v>
      </c>
      <c r="B159" s="1" t="s">
        <v>1259</v>
      </c>
    </row>
    <row r="160" customFormat="false" ht="12.75" hidden="false" customHeight="false" outlineLevel="0" collapsed="false">
      <c r="A160" s="1" t="n">
        <v>157</v>
      </c>
      <c r="B160" s="1" t="s">
        <v>1259</v>
      </c>
    </row>
    <row r="161" customFormat="false" ht="12.75" hidden="false" customHeight="false" outlineLevel="0" collapsed="false">
      <c r="A161" s="1" t="n">
        <v>158</v>
      </c>
      <c r="B161" s="1" t="s">
        <v>1259</v>
      </c>
    </row>
    <row r="162" customFormat="false" ht="12.75" hidden="false" customHeight="false" outlineLevel="0" collapsed="false">
      <c r="A162" s="1" t="n">
        <v>159</v>
      </c>
      <c r="B162" s="1" t="s">
        <v>1259</v>
      </c>
    </row>
    <row r="163" customFormat="false" ht="12.75" hidden="false" customHeight="false" outlineLevel="0" collapsed="false">
      <c r="A163" s="1" t="n">
        <v>160</v>
      </c>
      <c r="B163" s="1" t="s">
        <v>1259</v>
      </c>
    </row>
    <row r="164" customFormat="false" ht="12.75" hidden="false" customHeight="false" outlineLevel="0" collapsed="false">
      <c r="A164" s="1" t="n">
        <v>161</v>
      </c>
      <c r="B164" s="1" t="s">
        <v>1259</v>
      </c>
    </row>
    <row r="165" customFormat="false" ht="12.75" hidden="false" customHeight="false" outlineLevel="0" collapsed="false">
      <c r="A165" s="1" t="n">
        <v>162</v>
      </c>
      <c r="B165" s="1" t="s">
        <v>1259</v>
      </c>
    </row>
    <row r="166" customFormat="false" ht="12.75" hidden="false" customHeight="false" outlineLevel="0" collapsed="false">
      <c r="A166" s="1" t="n">
        <v>163</v>
      </c>
      <c r="B166" s="1" t="s">
        <v>1259</v>
      </c>
    </row>
    <row r="167" customFormat="false" ht="12.75" hidden="false" customHeight="false" outlineLevel="0" collapsed="false">
      <c r="A167" s="1" t="n">
        <v>164</v>
      </c>
      <c r="B167" s="1" t="s">
        <v>1259</v>
      </c>
    </row>
    <row r="168" customFormat="false" ht="12.75" hidden="false" customHeight="false" outlineLevel="0" collapsed="false">
      <c r="A168" s="1" t="n">
        <v>165</v>
      </c>
      <c r="B168" s="1" t="s">
        <v>1259</v>
      </c>
    </row>
    <row r="169" customFormat="false" ht="12.75" hidden="false" customHeight="false" outlineLevel="0" collapsed="false">
      <c r="A169" s="1" t="n">
        <v>166</v>
      </c>
      <c r="B169" s="1" t="s">
        <v>1259</v>
      </c>
    </row>
    <row r="170" customFormat="false" ht="12.75" hidden="false" customHeight="false" outlineLevel="0" collapsed="false">
      <c r="A170" s="1" t="n">
        <v>167</v>
      </c>
      <c r="B170" s="1" t="s">
        <v>1259</v>
      </c>
    </row>
    <row r="171" customFormat="false" ht="12.75" hidden="false" customHeight="false" outlineLevel="0" collapsed="false">
      <c r="A171" s="1" t="n">
        <v>168</v>
      </c>
      <c r="B171" s="1" t="s">
        <v>1259</v>
      </c>
    </row>
    <row r="172" customFormat="false" ht="12.75" hidden="false" customHeight="false" outlineLevel="0" collapsed="false">
      <c r="A172" s="1" t="n">
        <v>169</v>
      </c>
      <c r="B172" s="1" t="s">
        <v>1259</v>
      </c>
    </row>
    <row r="173" customFormat="false" ht="12.75" hidden="false" customHeight="false" outlineLevel="0" collapsed="false">
      <c r="A173" s="1" t="n">
        <v>170</v>
      </c>
      <c r="B173" s="1" t="s">
        <v>1259</v>
      </c>
    </row>
    <row r="174" customFormat="false" ht="12.75" hidden="false" customHeight="false" outlineLevel="0" collapsed="false">
      <c r="A174" s="1" t="n">
        <v>171</v>
      </c>
      <c r="B174" s="1" t="s">
        <v>1259</v>
      </c>
    </row>
    <row r="175" customFormat="false" ht="12.75" hidden="false" customHeight="false" outlineLevel="0" collapsed="false">
      <c r="A175" s="1" t="n">
        <v>172</v>
      </c>
      <c r="B175" s="1" t="s">
        <v>1259</v>
      </c>
    </row>
    <row r="176" customFormat="false" ht="12.75" hidden="false" customHeight="false" outlineLevel="0" collapsed="false">
      <c r="A176" s="1" t="n">
        <v>173</v>
      </c>
      <c r="B176" s="1" t="s">
        <v>1259</v>
      </c>
    </row>
    <row r="177" customFormat="false" ht="12.75" hidden="false" customHeight="false" outlineLevel="0" collapsed="false">
      <c r="A177" s="1" t="n">
        <v>174</v>
      </c>
      <c r="B177" s="1" t="s">
        <v>1259</v>
      </c>
    </row>
    <row r="178" customFormat="false" ht="12.75" hidden="false" customHeight="false" outlineLevel="0" collapsed="false">
      <c r="A178" s="1" t="n">
        <v>175</v>
      </c>
      <c r="B178" s="1" t="s">
        <v>1259</v>
      </c>
    </row>
    <row r="179" customFormat="false" ht="12.75" hidden="false" customHeight="false" outlineLevel="0" collapsed="false">
      <c r="A179" s="1" t="n">
        <v>176</v>
      </c>
      <c r="B179" s="1" t="s">
        <v>1259</v>
      </c>
    </row>
    <row r="180" customFormat="false" ht="12.75" hidden="false" customHeight="false" outlineLevel="0" collapsed="false">
      <c r="A180" s="1" t="n">
        <v>177</v>
      </c>
      <c r="B180" s="1" t="s">
        <v>1259</v>
      </c>
    </row>
    <row r="181" customFormat="false" ht="12.75" hidden="false" customHeight="false" outlineLevel="0" collapsed="false">
      <c r="A181" s="1" t="n">
        <v>178</v>
      </c>
      <c r="B181" s="1" t="s">
        <v>1259</v>
      </c>
    </row>
    <row r="182" customFormat="false" ht="12.75" hidden="false" customHeight="false" outlineLevel="0" collapsed="false">
      <c r="A182" s="1" t="n">
        <v>179</v>
      </c>
      <c r="B182" s="1" t="s">
        <v>1259</v>
      </c>
    </row>
    <row r="183" customFormat="false" ht="12.75" hidden="false" customHeight="false" outlineLevel="0" collapsed="false">
      <c r="A183" s="1" t="n">
        <v>180</v>
      </c>
      <c r="B183" s="1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260</v>
      </c>
      <c r="C2" s="1" t="s">
        <v>1261</v>
      </c>
      <c r="D2" s="1" t="s">
        <v>1262</v>
      </c>
      <c r="E2" s="1" t="s">
        <v>1263</v>
      </c>
    </row>
    <row r="3" customFormat="false" ht="15" hidden="false" customHeight="false" outlineLevel="0" collapsed="false">
      <c r="A3" s="8" t="s">
        <v>769</v>
      </c>
      <c r="B3" s="8" t="s">
        <v>1264</v>
      </c>
      <c r="C3" s="8" t="s">
        <v>1265</v>
      </c>
      <c r="D3" s="8" t="s">
        <v>1266</v>
      </c>
      <c r="E3" s="8" t="s">
        <v>1267</v>
      </c>
    </row>
    <row r="4" customFormat="false" ht="12.75" hidden="false" customHeight="false" outlineLevel="0" collapsed="false">
      <c r="A4" s="1" t="n">
        <v>1</v>
      </c>
      <c r="C4" s="1" t="s">
        <v>1259</v>
      </c>
    </row>
    <row r="5" customFormat="false" ht="12.75" hidden="false" customHeight="false" outlineLevel="0" collapsed="false">
      <c r="A5" s="1" t="n">
        <v>2</v>
      </c>
      <c r="C5" s="1" t="s">
        <v>1259</v>
      </c>
    </row>
    <row r="6" customFormat="false" ht="12.75" hidden="false" customHeight="false" outlineLevel="0" collapsed="false">
      <c r="A6" s="1" t="n">
        <v>3</v>
      </c>
      <c r="C6" s="1" t="s">
        <v>1259</v>
      </c>
    </row>
    <row r="7" customFormat="false" ht="12.75" hidden="false" customHeight="false" outlineLevel="0" collapsed="false">
      <c r="A7" s="1" t="n">
        <v>4</v>
      </c>
      <c r="C7" s="1" t="s">
        <v>1259</v>
      </c>
    </row>
    <row r="8" customFormat="false" ht="12.75" hidden="false" customHeight="false" outlineLevel="0" collapsed="false">
      <c r="A8" s="1" t="n">
        <v>5</v>
      </c>
      <c r="C8" s="1" t="s">
        <v>1259</v>
      </c>
    </row>
    <row r="9" customFormat="false" ht="12.75" hidden="false" customHeight="false" outlineLevel="0" collapsed="false">
      <c r="A9" s="1" t="n">
        <v>6</v>
      </c>
      <c r="C9" s="1" t="s">
        <v>1259</v>
      </c>
    </row>
    <row r="10" customFormat="false" ht="12.75" hidden="false" customHeight="false" outlineLevel="0" collapsed="false">
      <c r="A10" s="1" t="n">
        <v>7</v>
      </c>
      <c r="C10" s="1" t="s">
        <v>1259</v>
      </c>
    </row>
    <row r="11" customFormat="false" ht="12.75" hidden="false" customHeight="false" outlineLevel="0" collapsed="false">
      <c r="A11" s="1" t="n">
        <v>8</v>
      </c>
      <c r="C11" s="1" t="s">
        <v>1259</v>
      </c>
    </row>
    <row r="12" customFormat="false" ht="12.75" hidden="false" customHeight="false" outlineLevel="0" collapsed="false">
      <c r="A12" s="1" t="n">
        <v>9</v>
      </c>
      <c r="C12" s="1" t="s">
        <v>1259</v>
      </c>
    </row>
    <row r="13" customFormat="false" ht="12.75" hidden="false" customHeight="false" outlineLevel="0" collapsed="false">
      <c r="A13" s="1" t="n">
        <v>10</v>
      </c>
      <c r="C13" s="1" t="s">
        <v>1259</v>
      </c>
    </row>
    <row r="14" customFormat="false" ht="12.75" hidden="false" customHeight="false" outlineLevel="0" collapsed="false">
      <c r="A14" s="1" t="n">
        <v>11</v>
      </c>
      <c r="C14" s="1" t="s">
        <v>1259</v>
      </c>
    </row>
    <row r="15" customFormat="false" ht="12.75" hidden="false" customHeight="false" outlineLevel="0" collapsed="false">
      <c r="A15" s="1" t="n">
        <v>12</v>
      </c>
      <c r="C15" s="1" t="s">
        <v>1259</v>
      </c>
    </row>
    <row r="16" customFormat="false" ht="12.75" hidden="false" customHeight="false" outlineLevel="0" collapsed="false">
      <c r="A16" s="1" t="n">
        <v>13</v>
      </c>
      <c r="C16" s="1" t="s">
        <v>1259</v>
      </c>
    </row>
    <row r="17" customFormat="false" ht="12.75" hidden="false" customHeight="false" outlineLevel="0" collapsed="false">
      <c r="A17" s="1" t="n">
        <v>14</v>
      </c>
      <c r="C17" s="1" t="s">
        <v>1259</v>
      </c>
    </row>
    <row r="18" customFormat="false" ht="12.75" hidden="false" customHeight="false" outlineLevel="0" collapsed="false">
      <c r="A18" s="1" t="n">
        <v>15</v>
      </c>
      <c r="C18" s="1" t="s">
        <v>1259</v>
      </c>
    </row>
    <row r="19" customFormat="false" ht="12.75" hidden="false" customHeight="false" outlineLevel="0" collapsed="false">
      <c r="A19" s="1" t="n">
        <v>16</v>
      </c>
      <c r="C19" s="1" t="s">
        <v>1259</v>
      </c>
    </row>
    <row r="20" customFormat="false" ht="12.75" hidden="false" customHeight="false" outlineLevel="0" collapsed="false">
      <c r="A20" s="1" t="n">
        <v>17</v>
      </c>
      <c r="C20" s="1" t="s">
        <v>1259</v>
      </c>
    </row>
    <row r="21" customFormat="false" ht="12.75" hidden="false" customHeight="false" outlineLevel="0" collapsed="false">
      <c r="A21" s="1" t="n">
        <v>18</v>
      </c>
      <c r="C21" s="1" t="s">
        <v>1259</v>
      </c>
    </row>
    <row r="22" customFormat="false" ht="12.75" hidden="false" customHeight="false" outlineLevel="0" collapsed="false">
      <c r="A22" s="1" t="n">
        <v>19</v>
      </c>
      <c r="C22" s="1" t="s">
        <v>1259</v>
      </c>
    </row>
    <row r="23" customFormat="false" ht="12.75" hidden="false" customHeight="false" outlineLevel="0" collapsed="false">
      <c r="A23" s="1" t="n">
        <v>20</v>
      </c>
      <c r="C23" s="1" t="s">
        <v>1259</v>
      </c>
    </row>
    <row r="24" customFormat="false" ht="12.75" hidden="false" customHeight="false" outlineLevel="0" collapsed="false">
      <c r="A24" s="1" t="n">
        <v>21</v>
      </c>
      <c r="C24" s="1" t="s">
        <v>1259</v>
      </c>
    </row>
    <row r="25" customFormat="false" ht="12.75" hidden="false" customHeight="false" outlineLevel="0" collapsed="false">
      <c r="A25" s="1" t="n">
        <v>22</v>
      </c>
      <c r="C25" s="1" t="s">
        <v>1259</v>
      </c>
    </row>
    <row r="26" customFormat="false" ht="12.75" hidden="false" customHeight="false" outlineLevel="0" collapsed="false">
      <c r="A26" s="1" t="n">
        <v>23</v>
      </c>
      <c r="C26" s="1" t="s">
        <v>1259</v>
      </c>
    </row>
    <row r="27" customFormat="false" ht="12.75" hidden="false" customHeight="false" outlineLevel="0" collapsed="false">
      <c r="A27" s="1" t="n">
        <v>24</v>
      </c>
      <c r="C27" s="1" t="s">
        <v>1259</v>
      </c>
    </row>
    <row r="28" customFormat="false" ht="12.75" hidden="false" customHeight="false" outlineLevel="0" collapsed="false">
      <c r="A28" s="1" t="n">
        <v>25</v>
      </c>
      <c r="C28" s="1" t="s">
        <v>1259</v>
      </c>
    </row>
    <row r="29" customFormat="false" ht="12.75" hidden="false" customHeight="false" outlineLevel="0" collapsed="false">
      <c r="A29" s="1" t="n">
        <v>26</v>
      </c>
      <c r="C29" s="1" t="s">
        <v>1259</v>
      </c>
    </row>
    <row r="30" customFormat="false" ht="12.75" hidden="false" customHeight="false" outlineLevel="0" collapsed="false">
      <c r="A30" s="1" t="n">
        <v>27</v>
      </c>
      <c r="C30" s="1" t="s">
        <v>1259</v>
      </c>
    </row>
    <row r="31" customFormat="false" ht="12.75" hidden="false" customHeight="false" outlineLevel="0" collapsed="false">
      <c r="A31" s="1" t="n">
        <v>28</v>
      </c>
      <c r="C31" s="1" t="s">
        <v>1259</v>
      </c>
    </row>
    <row r="32" customFormat="false" ht="12.75" hidden="false" customHeight="false" outlineLevel="0" collapsed="false">
      <c r="A32" s="1" t="n">
        <v>29</v>
      </c>
      <c r="C32" s="1" t="s">
        <v>1259</v>
      </c>
    </row>
    <row r="33" customFormat="false" ht="12.75" hidden="false" customHeight="false" outlineLevel="0" collapsed="false">
      <c r="A33" s="1" t="n">
        <v>30</v>
      </c>
      <c r="C33" s="1" t="s">
        <v>1259</v>
      </c>
    </row>
    <row r="34" customFormat="false" ht="12.75" hidden="false" customHeight="false" outlineLevel="0" collapsed="false">
      <c r="A34" s="1" t="n">
        <v>31</v>
      </c>
      <c r="C34" s="1" t="s">
        <v>1259</v>
      </c>
    </row>
    <row r="35" customFormat="false" ht="12.75" hidden="false" customHeight="false" outlineLevel="0" collapsed="false">
      <c r="A35" s="1" t="n">
        <v>32</v>
      </c>
      <c r="C35" s="1" t="s">
        <v>1259</v>
      </c>
    </row>
    <row r="36" customFormat="false" ht="12.75" hidden="false" customHeight="false" outlineLevel="0" collapsed="false">
      <c r="A36" s="1" t="n">
        <v>33</v>
      </c>
      <c r="C36" s="1" t="s">
        <v>1259</v>
      </c>
    </row>
    <row r="37" customFormat="false" ht="12.75" hidden="false" customHeight="false" outlineLevel="0" collapsed="false">
      <c r="A37" s="1" t="n">
        <v>34</v>
      </c>
      <c r="C37" s="1" t="s">
        <v>1259</v>
      </c>
    </row>
    <row r="38" customFormat="false" ht="12.75" hidden="false" customHeight="false" outlineLevel="0" collapsed="false">
      <c r="A38" s="1" t="n">
        <v>35</v>
      </c>
      <c r="C38" s="1" t="s">
        <v>1259</v>
      </c>
    </row>
    <row r="39" customFormat="false" ht="12.75" hidden="false" customHeight="false" outlineLevel="0" collapsed="false">
      <c r="A39" s="1" t="n">
        <v>36</v>
      </c>
      <c r="C39" s="1" t="s">
        <v>1259</v>
      </c>
    </row>
    <row r="40" customFormat="false" ht="12.75" hidden="false" customHeight="false" outlineLevel="0" collapsed="false">
      <c r="A40" s="1" t="n">
        <v>37</v>
      </c>
      <c r="C40" s="1" t="s">
        <v>1259</v>
      </c>
    </row>
    <row r="41" customFormat="false" ht="12.75" hidden="false" customHeight="false" outlineLevel="0" collapsed="false">
      <c r="A41" s="1" t="n">
        <v>38</v>
      </c>
      <c r="C41" s="1" t="s">
        <v>1259</v>
      </c>
    </row>
    <row r="42" customFormat="false" ht="12.75" hidden="false" customHeight="false" outlineLevel="0" collapsed="false">
      <c r="A42" s="1" t="n">
        <v>39</v>
      </c>
      <c r="C42" s="1" t="s">
        <v>1259</v>
      </c>
    </row>
    <row r="43" customFormat="false" ht="12.75" hidden="false" customHeight="false" outlineLevel="0" collapsed="false">
      <c r="A43" s="1" t="n">
        <v>40</v>
      </c>
      <c r="C43" s="1" t="s">
        <v>1259</v>
      </c>
    </row>
    <row r="44" customFormat="false" ht="12.75" hidden="false" customHeight="false" outlineLevel="0" collapsed="false">
      <c r="A44" s="1" t="n">
        <v>41</v>
      </c>
      <c r="C44" s="1" t="s">
        <v>1259</v>
      </c>
    </row>
    <row r="45" customFormat="false" ht="12.75" hidden="false" customHeight="false" outlineLevel="0" collapsed="false">
      <c r="A45" s="1" t="n">
        <v>42</v>
      </c>
      <c r="C45" s="1" t="s">
        <v>1259</v>
      </c>
    </row>
    <row r="46" customFormat="false" ht="12.75" hidden="false" customHeight="false" outlineLevel="0" collapsed="false">
      <c r="A46" s="1" t="n">
        <v>43</v>
      </c>
      <c r="C46" s="1" t="s">
        <v>1259</v>
      </c>
    </row>
    <row r="47" customFormat="false" ht="12.75" hidden="false" customHeight="false" outlineLevel="0" collapsed="false">
      <c r="A47" s="1" t="n">
        <v>44</v>
      </c>
      <c r="C47" s="1" t="s">
        <v>1259</v>
      </c>
    </row>
    <row r="48" customFormat="false" ht="12.75" hidden="false" customHeight="false" outlineLevel="0" collapsed="false">
      <c r="A48" s="1" t="n">
        <v>45</v>
      </c>
      <c r="C48" s="1" t="s">
        <v>1259</v>
      </c>
    </row>
    <row r="49" customFormat="false" ht="12.75" hidden="false" customHeight="false" outlineLevel="0" collapsed="false">
      <c r="A49" s="1" t="n">
        <v>46</v>
      </c>
      <c r="C49" s="1" t="s">
        <v>1259</v>
      </c>
    </row>
    <row r="50" customFormat="false" ht="12.75" hidden="false" customHeight="false" outlineLevel="0" collapsed="false">
      <c r="A50" s="1" t="n">
        <v>47</v>
      </c>
      <c r="C50" s="1" t="s">
        <v>1259</v>
      </c>
    </row>
    <row r="51" customFormat="false" ht="12.75" hidden="false" customHeight="false" outlineLevel="0" collapsed="false">
      <c r="A51" s="1" t="n">
        <v>48</v>
      </c>
      <c r="C51" s="1" t="s">
        <v>1259</v>
      </c>
    </row>
    <row r="52" customFormat="false" ht="12.75" hidden="false" customHeight="false" outlineLevel="0" collapsed="false">
      <c r="A52" s="1" t="n">
        <v>49</v>
      </c>
      <c r="C52" s="1" t="s">
        <v>1259</v>
      </c>
    </row>
    <row r="53" customFormat="false" ht="12.75" hidden="false" customHeight="false" outlineLevel="0" collapsed="false">
      <c r="A53" s="1" t="n">
        <v>50</v>
      </c>
      <c r="C53" s="1" t="s">
        <v>1259</v>
      </c>
    </row>
    <row r="54" customFormat="false" ht="12.75" hidden="false" customHeight="false" outlineLevel="0" collapsed="false">
      <c r="A54" s="1" t="n">
        <v>51</v>
      </c>
      <c r="C54" s="1" t="s">
        <v>1259</v>
      </c>
    </row>
    <row r="55" customFormat="false" ht="12.75" hidden="false" customHeight="false" outlineLevel="0" collapsed="false">
      <c r="A55" s="1" t="n">
        <v>52</v>
      </c>
      <c r="C55" s="1" t="s">
        <v>1259</v>
      </c>
    </row>
    <row r="56" customFormat="false" ht="12.75" hidden="false" customHeight="false" outlineLevel="0" collapsed="false">
      <c r="A56" s="1" t="n">
        <v>53</v>
      </c>
      <c r="C56" s="1" t="s">
        <v>1259</v>
      </c>
    </row>
    <row r="57" customFormat="false" ht="12.75" hidden="false" customHeight="false" outlineLevel="0" collapsed="false">
      <c r="A57" s="1" t="n">
        <v>54</v>
      </c>
      <c r="C57" s="1" t="s">
        <v>1259</v>
      </c>
    </row>
    <row r="58" customFormat="false" ht="12.75" hidden="false" customHeight="false" outlineLevel="0" collapsed="false">
      <c r="A58" s="1" t="n">
        <v>55</v>
      </c>
      <c r="C58" s="1" t="s">
        <v>1259</v>
      </c>
    </row>
    <row r="59" customFormat="false" ht="12.75" hidden="false" customHeight="false" outlineLevel="0" collapsed="false">
      <c r="A59" s="1" t="n">
        <v>56</v>
      </c>
      <c r="C59" s="1" t="s">
        <v>1259</v>
      </c>
    </row>
    <row r="60" customFormat="false" ht="12.75" hidden="false" customHeight="false" outlineLevel="0" collapsed="false">
      <c r="A60" s="1" t="n">
        <v>57</v>
      </c>
      <c r="C60" s="1" t="s">
        <v>1259</v>
      </c>
    </row>
    <row r="61" customFormat="false" ht="12.75" hidden="false" customHeight="false" outlineLevel="0" collapsed="false">
      <c r="A61" s="1" t="n">
        <v>58</v>
      </c>
      <c r="C61" s="1" t="s">
        <v>1259</v>
      </c>
    </row>
    <row r="62" customFormat="false" ht="12.75" hidden="false" customHeight="false" outlineLevel="0" collapsed="false">
      <c r="A62" s="1" t="n">
        <v>59</v>
      </c>
      <c r="C62" s="1" t="s">
        <v>1259</v>
      </c>
    </row>
    <row r="63" customFormat="false" ht="12.75" hidden="false" customHeight="false" outlineLevel="0" collapsed="false">
      <c r="A63" s="1" t="n">
        <v>60</v>
      </c>
      <c r="C63" s="1" t="s">
        <v>1259</v>
      </c>
    </row>
    <row r="64" customFormat="false" ht="12.75" hidden="false" customHeight="false" outlineLevel="0" collapsed="false">
      <c r="A64" s="1" t="n">
        <v>61</v>
      </c>
      <c r="C64" s="1" t="s">
        <v>1259</v>
      </c>
    </row>
    <row r="65" customFormat="false" ht="12.75" hidden="false" customHeight="false" outlineLevel="0" collapsed="false">
      <c r="A65" s="1" t="n">
        <v>62</v>
      </c>
      <c r="C65" s="1" t="s">
        <v>1259</v>
      </c>
    </row>
    <row r="66" customFormat="false" ht="12.75" hidden="false" customHeight="false" outlineLevel="0" collapsed="false">
      <c r="A66" s="1" t="n">
        <v>63</v>
      </c>
      <c r="C66" s="1" t="s">
        <v>1259</v>
      </c>
    </row>
    <row r="67" customFormat="false" ht="12.75" hidden="false" customHeight="false" outlineLevel="0" collapsed="false">
      <c r="A67" s="1" t="n">
        <v>64</v>
      </c>
      <c r="C67" s="1" t="s">
        <v>1259</v>
      </c>
    </row>
    <row r="68" customFormat="false" ht="12.75" hidden="false" customHeight="false" outlineLevel="0" collapsed="false">
      <c r="A68" s="1" t="n">
        <v>65</v>
      </c>
      <c r="C68" s="1" t="s">
        <v>1259</v>
      </c>
    </row>
    <row r="69" customFormat="false" ht="12.75" hidden="false" customHeight="false" outlineLevel="0" collapsed="false">
      <c r="A69" s="1" t="n">
        <v>66</v>
      </c>
      <c r="C69" s="1" t="s">
        <v>1259</v>
      </c>
    </row>
    <row r="70" customFormat="false" ht="12.75" hidden="false" customHeight="false" outlineLevel="0" collapsed="false">
      <c r="A70" s="1" t="n">
        <v>67</v>
      </c>
      <c r="C70" s="1" t="s">
        <v>1259</v>
      </c>
    </row>
    <row r="71" customFormat="false" ht="12.75" hidden="false" customHeight="false" outlineLevel="0" collapsed="false">
      <c r="A71" s="1" t="n">
        <v>68</v>
      </c>
      <c r="C71" s="1" t="s">
        <v>1259</v>
      </c>
    </row>
    <row r="72" customFormat="false" ht="12.75" hidden="false" customHeight="false" outlineLevel="0" collapsed="false">
      <c r="A72" s="1" t="n">
        <v>69</v>
      </c>
      <c r="C72" s="1" t="s">
        <v>1259</v>
      </c>
    </row>
    <row r="73" customFormat="false" ht="12.75" hidden="false" customHeight="false" outlineLevel="0" collapsed="false">
      <c r="A73" s="1" t="n">
        <v>70</v>
      </c>
      <c r="C73" s="1" t="s">
        <v>1259</v>
      </c>
    </row>
    <row r="74" customFormat="false" ht="12.75" hidden="false" customHeight="false" outlineLevel="0" collapsed="false">
      <c r="A74" s="1" t="n">
        <v>71</v>
      </c>
      <c r="C74" s="1" t="s">
        <v>1259</v>
      </c>
    </row>
    <row r="75" customFormat="false" ht="12.75" hidden="false" customHeight="false" outlineLevel="0" collapsed="false">
      <c r="A75" s="1" t="n">
        <v>72</v>
      </c>
      <c r="C75" s="1" t="s">
        <v>1259</v>
      </c>
    </row>
    <row r="76" customFormat="false" ht="12.75" hidden="false" customHeight="false" outlineLevel="0" collapsed="false">
      <c r="A76" s="1" t="n">
        <v>73</v>
      </c>
      <c r="C76" s="1" t="s">
        <v>1259</v>
      </c>
    </row>
    <row r="77" customFormat="false" ht="12.75" hidden="false" customHeight="false" outlineLevel="0" collapsed="false">
      <c r="A77" s="1" t="n">
        <v>74</v>
      </c>
      <c r="C77" s="1" t="s">
        <v>1259</v>
      </c>
    </row>
    <row r="78" customFormat="false" ht="12.75" hidden="false" customHeight="false" outlineLevel="0" collapsed="false">
      <c r="A78" s="1" t="n">
        <v>75</v>
      </c>
      <c r="C78" s="1" t="s">
        <v>1259</v>
      </c>
    </row>
    <row r="79" customFormat="false" ht="12.75" hidden="false" customHeight="false" outlineLevel="0" collapsed="false">
      <c r="A79" s="1" t="n">
        <v>76</v>
      </c>
      <c r="C79" s="1" t="s">
        <v>1259</v>
      </c>
    </row>
    <row r="80" customFormat="false" ht="12.75" hidden="false" customHeight="false" outlineLevel="0" collapsed="false">
      <c r="A80" s="1" t="n">
        <v>77</v>
      </c>
      <c r="C80" s="1" t="s">
        <v>1259</v>
      </c>
    </row>
    <row r="81" customFormat="false" ht="12.75" hidden="false" customHeight="false" outlineLevel="0" collapsed="false">
      <c r="A81" s="1" t="n">
        <v>78</v>
      </c>
      <c r="C81" s="1" t="s">
        <v>1259</v>
      </c>
    </row>
    <row r="82" customFormat="false" ht="12.75" hidden="false" customHeight="false" outlineLevel="0" collapsed="false">
      <c r="A82" s="1" t="n">
        <v>79</v>
      </c>
      <c r="C82" s="1" t="s">
        <v>1259</v>
      </c>
    </row>
    <row r="83" customFormat="false" ht="12.75" hidden="false" customHeight="false" outlineLevel="0" collapsed="false">
      <c r="A83" s="1" t="n">
        <v>80</v>
      </c>
      <c r="C83" s="1" t="s">
        <v>1259</v>
      </c>
    </row>
    <row r="84" customFormat="false" ht="12.75" hidden="false" customHeight="false" outlineLevel="0" collapsed="false">
      <c r="A84" s="1" t="n">
        <v>81</v>
      </c>
      <c r="C84" s="1" t="s">
        <v>1259</v>
      </c>
    </row>
    <row r="85" customFormat="false" ht="12.75" hidden="false" customHeight="false" outlineLevel="0" collapsed="false">
      <c r="A85" s="1" t="n">
        <v>82</v>
      </c>
      <c r="C85" s="1" t="s">
        <v>1259</v>
      </c>
    </row>
    <row r="86" customFormat="false" ht="12.75" hidden="false" customHeight="false" outlineLevel="0" collapsed="false">
      <c r="A86" s="1" t="n">
        <v>83</v>
      </c>
      <c r="C86" s="1" t="s">
        <v>1259</v>
      </c>
    </row>
    <row r="87" customFormat="false" ht="12.75" hidden="false" customHeight="false" outlineLevel="0" collapsed="false">
      <c r="A87" s="1" t="n">
        <v>84</v>
      </c>
      <c r="C87" s="1" t="s">
        <v>1259</v>
      </c>
    </row>
    <row r="88" customFormat="false" ht="12.75" hidden="false" customHeight="false" outlineLevel="0" collapsed="false">
      <c r="A88" s="1" t="n">
        <v>85</v>
      </c>
      <c r="C88" s="1" t="s">
        <v>1259</v>
      </c>
    </row>
    <row r="89" customFormat="false" ht="12.75" hidden="false" customHeight="false" outlineLevel="0" collapsed="false">
      <c r="A89" s="1" t="n">
        <v>86</v>
      </c>
      <c r="C89" s="1" t="s">
        <v>1259</v>
      </c>
    </row>
    <row r="90" customFormat="false" ht="12.75" hidden="false" customHeight="false" outlineLevel="0" collapsed="false">
      <c r="A90" s="1" t="n">
        <v>87</v>
      </c>
      <c r="C90" s="1" t="s">
        <v>1259</v>
      </c>
    </row>
    <row r="91" customFormat="false" ht="12.75" hidden="false" customHeight="false" outlineLevel="0" collapsed="false">
      <c r="A91" s="1" t="n">
        <v>88</v>
      </c>
      <c r="C91" s="1" t="s">
        <v>1259</v>
      </c>
    </row>
    <row r="92" customFormat="false" ht="12.75" hidden="false" customHeight="false" outlineLevel="0" collapsed="false">
      <c r="A92" s="1" t="n">
        <v>89</v>
      </c>
      <c r="C92" s="1" t="s">
        <v>1259</v>
      </c>
    </row>
    <row r="93" customFormat="false" ht="12.75" hidden="false" customHeight="false" outlineLevel="0" collapsed="false">
      <c r="A93" s="1" t="n">
        <v>90</v>
      </c>
      <c r="C93" s="1" t="s">
        <v>1259</v>
      </c>
    </row>
    <row r="94" customFormat="false" ht="12.75" hidden="false" customHeight="false" outlineLevel="0" collapsed="false">
      <c r="A94" s="1" t="n">
        <v>91</v>
      </c>
      <c r="C94" s="1" t="s">
        <v>1259</v>
      </c>
    </row>
    <row r="95" customFormat="false" ht="12.75" hidden="false" customHeight="false" outlineLevel="0" collapsed="false">
      <c r="A95" s="1" t="n">
        <v>92</v>
      </c>
      <c r="C95" s="1" t="s">
        <v>1259</v>
      </c>
    </row>
    <row r="96" customFormat="false" ht="12.75" hidden="false" customHeight="false" outlineLevel="0" collapsed="false">
      <c r="A96" s="1" t="n">
        <v>93</v>
      </c>
      <c r="C96" s="1" t="s">
        <v>1259</v>
      </c>
    </row>
    <row r="97" customFormat="false" ht="12.75" hidden="false" customHeight="false" outlineLevel="0" collapsed="false">
      <c r="A97" s="1" t="n">
        <v>94</v>
      </c>
      <c r="C97" s="1" t="s">
        <v>1259</v>
      </c>
    </row>
    <row r="98" customFormat="false" ht="12.75" hidden="false" customHeight="false" outlineLevel="0" collapsed="false">
      <c r="A98" s="1" t="n">
        <v>95</v>
      </c>
      <c r="C98" s="1" t="s">
        <v>1259</v>
      </c>
    </row>
    <row r="99" customFormat="false" ht="12.75" hidden="false" customHeight="false" outlineLevel="0" collapsed="false">
      <c r="A99" s="1" t="n">
        <v>96</v>
      </c>
      <c r="C99" s="1" t="s">
        <v>1259</v>
      </c>
    </row>
    <row r="100" customFormat="false" ht="12.75" hidden="false" customHeight="false" outlineLevel="0" collapsed="false">
      <c r="A100" s="1" t="n">
        <v>97</v>
      </c>
      <c r="C100" s="1" t="s">
        <v>1259</v>
      </c>
    </row>
    <row r="101" customFormat="false" ht="12.75" hidden="false" customHeight="false" outlineLevel="0" collapsed="false">
      <c r="A101" s="1" t="n">
        <v>98</v>
      </c>
      <c r="C101" s="1" t="s">
        <v>1259</v>
      </c>
    </row>
    <row r="102" customFormat="false" ht="12.75" hidden="false" customHeight="false" outlineLevel="0" collapsed="false">
      <c r="A102" s="1" t="n">
        <v>99</v>
      </c>
      <c r="C102" s="1" t="s">
        <v>1259</v>
      </c>
    </row>
    <row r="103" customFormat="false" ht="12.75" hidden="false" customHeight="false" outlineLevel="0" collapsed="false">
      <c r="A103" s="1" t="n">
        <v>100</v>
      </c>
      <c r="C103" s="1" t="s">
        <v>1259</v>
      </c>
    </row>
    <row r="104" customFormat="false" ht="12.75" hidden="false" customHeight="false" outlineLevel="0" collapsed="false">
      <c r="A104" s="1" t="n">
        <v>101</v>
      </c>
      <c r="C104" s="1" t="s">
        <v>1259</v>
      </c>
    </row>
    <row r="105" customFormat="false" ht="12.75" hidden="false" customHeight="false" outlineLevel="0" collapsed="false">
      <c r="A105" s="1" t="n">
        <v>102</v>
      </c>
      <c r="C105" s="1" t="s">
        <v>1259</v>
      </c>
    </row>
    <row r="106" customFormat="false" ht="12.75" hidden="false" customHeight="false" outlineLevel="0" collapsed="false">
      <c r="A106" s="1" t="n">
        <v>103</v>
      </c>
      <c r="C106" s="1" t="s">
        <v>1259</v>
      </c>
    </row>
    <row r="107" customFormat="false" ht="12.75" hidden="false" customHeight="false" outlineLevel="0" collapsed="false">
      <c r="A107" s="1" t="n">
        <v>104</v>
      </c>
      <c r="C107" s="1" t="s">
        <v>1259</v>
      </c>
    </row>
    <row r="108" customFormat="false" ht="12.75" hidden="false" customHeight="false" outlineLevel="0" collapsed="false">
      <c r="A108" s="1" t="n">
        <v>105</v>
      </c>
      <c r="C108" s="1" t="s">
        <v>1259</v>
      </c>
    </row>
    <row r="109" customFormat="false" ht="12.75" hidden="false" customHeight="false" outlineLevel="0" collapsed="false">
      <c r="A109" s="1" t="n">
        <v>106</v>
      </c>
      <c r="C109" s="1" t="s">
        <v>1259</v>
      </c>
    </row>
    <row r="110" customFormat="false" ht="12.75" hidden="false" customHeight="false" outlineLevel="0" collapsed="false">
      <c r="A110" s="1" t="n">
        <v>107</v>
      </c>
      <c r="C110" s="1" t="s">
        <v>1259</v>
      </c>
    </row>
    <row r="111" customFormat="false" ht="12.75" hidden="false" customHeight="false" outlineLevel="0" collapsed="false">
      <c r="A111" s="1" t="n">
        <v>108</v>
      </c>
      <c r="C111" s="1" t="s">
        <v>1259</v>
      </c>
    </row>
    <row r="112" customFormat="false" ht="12.75" hidden="false" customHeight="false" outlineLevel="0" collapsed="false">
      <c r="A112" s="1" t="n">
        <v>109</v>
      </c>
      <c r="C112" s="1" t="s">
        <v>1259</v>
      </c>
    </row>
    <row r="113" customFormat="false" ht="12.75" hidden="false" customHeight="false" outlineLevel="0" collapsed="false">
      <c r="A113" s="1" t="n">
        <v>110</v>
      </c>
      <c r="C113" s="1" t="s">
        <v>1259</v>
      </c>
    </row>
    <row r="114" customFormat="false" ht="12.75" hidden="false" customHeight="false" outlineLevel="0" collapsed="false">
      <c r="A114" s="1" t="n">
        <v>111</v>
      </c>
      <c r="C114" s="1" t="s">
        <v>1259</v>
      </c>
    </row>
    <row r="115" customFormat="false" ht="12.75" hidden="false" customHeight="false" outlineLevel="0" collapsed="false">
      <c r="A115" s="1" t="n">
        <v>112</v>
      </c>
      <c r="C115" s="1" t="s">
        <v>1259</v>
      </c>
    </row>
    <row r="116" customFormat="false" ht="12.75" hidden="false" customHeight="false" outlineLevel="0" collapsed="false">
      <c r="A116" s="1" t="n">
        <v>113</v>
      </c>
      <c r="C116" s="1" t="s">
        <v>1259</v>
      </c>
    </row>
    <row r="117" customFormat="false" ht="12.75" hidden="false" customHeight="false" outlineLevel="0" collapsed="false">
      <c r="A117" s="1" t="n">
        <v>114</v>
      </c>
      <c r="C117" s="1" t="s">
        <v>1259</v>
      </c>
    </row>
    <row r="118" customFormat="false" ht="12.75" hidden="false" customHeight="false" outlineLevel="0" collapsed="false">
      <c r="A118" s="1" t="n">
        <v>115</v>
      </c>
      <c r="C118" s="1" t="s">
        <v>1259</v>
      </c>
    </row>
    <row r="119" customFormat="false" ht="12.75" hidden="false" customHeight="false" outlineLevel="0" collapsed="false">
      <c r="A119" s="1" t="n">
        <v>116</v>
      </c>
      <c r="C119" s="1" t="s">
        <v>1259</v>
      </c>
    </row>
    <row r="120" customFormat="false" ht="12.75" hidden="false" customHeight="false" outlineLevel="0" collapsed="false">
      <c r="A120" s="1" t="n">
        <v>117</v>
      </c>
      <c r="C120" s="1" t="s">
        <v>1259</v>
      </c>
    </row>
    <row r="121" customFormat="false" ht="12.75" hidden="false" customHeight="false" outlineLevel="0" collapsed="false">
      <c r="A121" s="1" t="n">
        <v>118</v>
      </c>
      <c r="C121" s="1" t="s">
        <v>1259</v>
      </c>
    </row>
    <row r="122" customFormat="false" ht="12.75" hidden="false" customHeight="false" outlineLevel="0" collapsed="false">
      <c r="A122" s="1" t="n">
        <v>119</v>
      </c>
      <c r="C122" s="1" t="s">
        <v>1259</v>
      </c>
    </row>
    <row r="123" customFormat="false" ht="12.75" hidden="false" customHeight="false" outlineLevel="0" collapsed="false">
      <c r="A123" s="1" t="n">
        <v>120</v>
      </c>
      <c r="C123" s="1" t="s">
        <v>1259</v>
      </c>
    </row>
    <row r="124" customFormat="false" ht="12.75" hidden="false" customHeight="false" outlineLevel="0" collapsed="false">
      <c r="A124" s="1" t="n">
        <v>121</v>
      </c>
      <c r="C124" s="1" t="s">
        <v>1259</v>
      </c>
    </row>
    <row r="125" customFormat="false" ht="12.75" hidden="false" customHeight="false" outlineLevel="0" collapsed="false">
      <c r="A125" s="1" t="n">
        <v>122</v>
      </c>
      <c r="C125" s="1" t="s">
        <v>1259</v>
      </c>
    </row>
    <row r="126" customFormat="false" ht="12.75" hidden="false" customHeight="false" outlineLevel="0" collapsed="false">
      <c r="A126" s="1" t="n">
        <v>123</v>
      </c>
      <c r="C126" s="1" t="s">
        <v>1259</v>
      </c>
    </row>
    <row r="127" customFormat="false" ht="12.75" hidden="false" customHeight="false" outlineLevel="0" collapsed="false">
      <c r="A127" s="1" t="n">
        <v>124</v>
      </c>
      <c r="C127" s="1" t="s">
        <v>1259</v>
      </c>
    </row>
    <row r="128" customFormat="false" ht="12.75" hidden="false" customHeight="false" outlineLevel="0" collapsed="false">
      <c r="A128" s="1" t="n">
        <v>125</v>
      </c>
      <c r="C128" s="1" t="s">
        <v>1259</v>
      </c>
    </row>
    <row r="129" customFormat="false" ht="12.75" hidden="false" customHeight="false" outlineLevel="0" collapsed="false">
      <c r="A129" s="1" t="n">
        <v>126</v>
      </c>
      <c r="C129" s="1" t="s">
        <v>1259</v>
      </c>
    </row>
    <row r="130" customFormat="false" ht="12.75" hidden="false" customHeight="false" outlineLevel="0" collapsed="false">
      <c r="A130" s="1" t="n">
        <v>127</v>
      </c>
      <c r="C130" s="1" t="s">
        <v>1259</v>
      </c>
    </row>
    <row r="131" customFormat="false" ht="12.75" hidden="false" customHeight="false" outlineLevel="0" collapsed="false">
      <c r="A131" s="1" t="n">
        <v>128</v>
      </c>
      <c r="C131" s="1" t="s">
        <v>1259</v>
      </c>
    </row>
    <row r="132" customFormat="false" ht="12.75" hidden="false" customHeight="false" outlineLevel="0" collapsed="false">
      <c r="A132" s="1" t="n">
        <v>129</v>
      </c>
      <c r="C132" s="1" t="s">
        <v>1259</v>
      </c>
    </row>
    <row r="133" customFormat="false" ht="12.75" hidden="false" customHeight="false" outlineLevel="0" collapsed="false">
      <c r="A133" s="1" t="n">
        <v>130</v>
      </c>
      <c r="C133" s="1" t="s">
        <v>1259</v>
      </c>
    </row>
    <row r="134" customFormat="false" ht="12.75" hidden="false" customHeight="false" outlineLevel="0" collapsed="false">
      <c r="A134" s="1" t="n">
        <v>131</v>
      </c>
      <c r="C134" s="1" t="s">
        <v>1259</v>
      </c>
    </row>
    <row r="135" customFormat="false" ht="12.75" hidden="false" customHeight="false" outlineLevel="0" collapsed="false">
      <c r="A135" s="1" t="n">
        <v>132</v>
      </c>
      <c r="C135" s="1" t="s">
        <v>1259</v>
      </c>
    </row>
    <row r="136" customFormat="false" ht="12.75" hidden="false" customHeight="false" outlineLevel="0" collapsed="false">
      <c r="A136" s="1" t="n">
        <v>133</v>
      </c>
      <c r="C136" s="1" t="s">
        <v>1259</v>
      </c>
    </row>
    <row r="137" customFormat="false" ht="12.75" hidden="false" customHeight="false" outlineLevel="0" collapsed="false">
      <c r="A137" s="1" t="n">
        <v>134</v>
      </c>
      <c r="C137" s="1" t="s">
        <v>1259</v>
      </c>
    </row>
    <row r="138" customFormat="false" ht="12.75" hidden="false" customHeight="false" outlineLevel="0" collapsed="false">
      <c r="A138" s="1" t="n">
        <v>135</v>
      </c>
      <c r="C138" s="1" t="s">
        <v>1259</v>
      </c>
    </row>
    <row r="139" customFormat="false" ht="12.75" hidden="false" customHeight="false" outlineLevel="0" collapsed="false">
      <c r="A139" s="1" t="n">
        <v>136</v>
      </c>
      <c r="C139" s="1" t="s">
        <v>1259</v>
      </c>
    </row>
    <row r="140" customFormat="false" ht="12.75" hidden="false" customHeight="false" outlineLevel="0" collapsed="false">
      <c r="A140" s="1" t="n">
        <v>137</v>
      </c>
      <c r="C140" s="1" t="s">
        <v>1259</v>
      </c>
    </row>
    <row r="141" customFormat="false" ht="12.75" hidden="false" customHeight="false" outlineLevel="0" collapsed="false">
      <c r="A141" s="1" t="n">
        <v>138</v>
      </c>
      <c r="C141" s="1" t="s">
        <v>1259</v>
      </c>
    </row>
    <row r="142" customFormat="false" ht="12.75" hidden="false" customHeight="false" outlineLevel="0" collapsed="false">
      <c r="A142" s="1" t="n">
        <v>139</v>
      </c>
      <c r="C142" s="1" t="s">
        <v>1259</v>
      </c>
    </row>
    <row r="143" customFormat="false" ht="12.75" hidden="false" customHeight="false" outlineLevel="0" collapsed="false">
      <c r="A143" s="1" t="n">
        <v>140</v>
      </c>
      <c r="C143" s="1" t="s">
        <v>1259</v>
      </c>
    </row>
    <row r="144" customFormat="false" ht="12.75" hidden="false" customHeight="false" outlineLevel="0" collapsed="false">
      <c r="A144" s="1" t="n">
        <v>141</v>
      </c>
      <c r="C144" s="1" t="s">
        <v>1259</v>
      </c>
    </row>
    <row r="145" customFormat="false" ht="12.75" hidden="false" customHeight="false" outlineLevel="0" collapsed="false">
      <c r="A145" s="1" t="n">
        <v>142</v>
      </c>
      <c r="C145" s="1" t="s">
        <v>1259</v>
      </c>
    </row>
    <row r="146" customFormat="false" ht="12.75" hidden="false" customHeight="false" outlineLevel="0" collapsed="false">
      <c r="A146" s="1" t="n">
        <v>143</v>
      </c>
      <c r="C146" s="1" t="s">
        <v>1259</v>
      </c>
    </row>
    <row r="147" customFormat="false" ht="12.75" hidden="false" customHeight="false" outlineLevel="0" collapsed="false">
      <c r="A147" s="1" t="n">
        <v>144</v>
      </c>
      <c r="C147" s="1" t="s">
        <v>1259</v>
      </c>
    </row>
    <row r="148" customFormat="false" ht="12.75" hidden="false" customHeight="false" outlineLevel="0" collapsed="false">
      <c r="A148" s="1" t="n">
        <v>145</v>
      </c>
      <c r="C148" s="1" t="s">
        <v>1259</v>
      </c>
    </row>
    <row r="149" customFormat="false" ht="12.75" hidden="false" customHeight="false" outlineLevel="0" collapsed="false">
      <c r="A149" s="1" t="n">
        <v>146</v>
      </c>
      <c r="C149" s="1" t="s">
        <v>1259</v>
      </c>
    </row>
    <row r="150" customFormat="false" ht="12.75" hidden="false" customHeight="false" outlineLevel="0" collapsed="false">
      <c r="A150" s="1" t="n">
        <v>147</v>
      </c>
      <c r="C150" s="1" t="s">
        <v>1259</v>
      </c>
    </row>
    <row r="151" customFormat="false" ht="12.75" hidden="false" customHeight="false" outlineLevel="0" collapsed="false">
      <c r="A151" s="1" t="n">
        <v>148</v>
      </c>
      <c r="C151" s="1" t="s">
        <v>1259</v>
      </c>
    </row>
    <row r="152" customFormat="false" ht="12.75" hidden="false" customHeight="false" outlineLevel="0" collapsed="false">
      <c r="A152" s="1" t="n">
        <v>149</v>
      </c>
      <c r="C152" s="1" t="s">
        <v>1259</v>
      </c>
    </row>
    <row r="153" customFormat="false" ht="12.75" hidden="false" customHeight="false" outlineLevel="0" collapsed="false">
      <c r="A153" s="1" t="n">
        <v>150</v>
      </c>
      <c r="C153" s="1" t="s">
        <v>1259</v>
      </c>
    </row>
    <row r="154" customFormat="false" ht="12.75" hidden="false" customHeight="false" outlineLevel="0" collapsed="false">
      <c r="A154" s="1" t="n">
        <v>151</v>
      </c>
      <c r="C154" s="1" t="s">
        <v>1259</v>
      </c>
    </row>
    <row r="155" customFormat="false" ht="12.75" hidden="false" customHeight="false" outlineLevel="0" collapsed="false">
      <c r="A155" s="1" t="n">
        <v>152</v>
      </c>
      <c r="C155" s="1" t="s">
        <v>1259</v>
      </c>
    </row>
    <row r="156" customFormat="false" ht="12.75" hidden="false" customHeight="false" outlineLevel="0" collapsed="false">
      <c r="A156" s="1" t="n">
        <v>153</v>
      </c>
      <c r="C156" s="1" t="s">
        <v>1259</v>
      </c>
    </row>
    <row r="157" customFormat="false" ht="12.75" hidden="false" customHeight="false" outlineLevel="0" collapsed="false">
      <c r="A157" s="1" t="n">
        <v>154</v>
      </c>
      <c r="C157" s="1" t="s">
        <v>1259</v>
      </c>
    </row>
    <row r="158" customFormat="false" ht="12.75" hidden="false" customHeight="false" outlineLevel="0" collapsed="false">
      <c r="A158" s="1" t="n">
        <v>155</v>
      </c>
      <c r="C158" s="1" t="s">
        <v>1259</v>
      </c>
    </row>
    <row r="159" customFormat="false" ht="12.75" hidden="false" customHeight="false" outlineLevel="0" collapsed="false">
      <c r="A159" s="1" t="n">
        <v>156</v>
      </c>
      <c r="C159" s="1" t="s">
        <v>1259</v>
      </c>
    </row>
    <row r="160" customFormat="false" ht="12.75" hidden="false" customHeight="false" outlineLevel="0" collapsed="false">
      <c r="A160" s="1" t="n">
        <v>157</v>
      </c>
      <c r="C160" s="1" t="s">
        <v>1259</v>
      </c>
    </row>
    <row r="161" customFormat="false" ht="12.75" hidden="false" customHeight="false" outlineLevel="0" collapsed="false">
      <c r="A161" s="1" t="n">
        <v>158</v>
      </c>
      <c r="C161" s="1" t="s">
        <v>1259</v>
      </c>
    </row>
    <row r="162" customFormat="false" ht="12.75" hidden="false" customHeight="false" outlineLevel="0" collapsed="false">
      <c r="A162" s="1" t="n">
        <v>159</v>
      </c>
      <c r="C162" s="1" t="s">
        <v>1259</v>
      </c>
    </row>
    <row r="163" customFormat="false" ht="12.75" hidden="false" customHeight="false" outlineLevel="0" collapsed="false">
      <c r="A163" s="1" t="n">
        <v>160</v>
      </c>
      <c r="C163" s="1" t="s">
        <v>1259</v>
      </c>
    </row>
    <row r="164" customFormat="false" ht="12.75" hidden="false" customHeight="false" outlineLevel="0" collapsed="false">
      <c r="A164" s="1" t="n">
        <v>161</v>
      </c>
      <c r="C164" s="1" t="s">
        <v>1259</v>
      </c>
    </row>
    <row r="165" customFormat="false" ht="12.75" hidden="false" customHeight="false" outlineLevel="0" collapsed="false">
      <c r="A165" s="1" t="n">
        <v>162</v>
      </c>
      <c r="C165" s="1" t="s">
        <v>1259</v>
      </c>
    </row>
    <row r="166" customFormat="false" ht="12.75" hidden="false" customHeight="false" outlineLevel="0" collapsed="false">
      <c r="A166" s="1" t="n">
        <v>163</v>
      </c>
      <c r="C166" s="1" t="s">
        <v>1259</v>
      </c>
    </row>
    <row r="167" customFormat="false" ht="12.75" hidden="false" customHeight="false" outlineLevel="0" collapsed="false">
      <c r="A167" s="1" t="n">
        <v>164</v>
      </c>
      <c r="C167" s="1" t="s">
        <v>1259</v>
      </c>
    </row>
    <row r="168" customFormat="false" ht="12.75" hidden="false" customHeight="false" outlineLevel="0" collapsed="false">
      <c r="A168" s="1" t="n">
        <v>165</v>
      </c>
      <c r="C168" s="1" t="s">
        <v>1259</v>
      </c>
    </row>
    <row r="169" customFormat="false" ht="12.75" hidden="false" customHeight="false" outlineLevel="0" collapsed="false">
      <c r="A169" s="1" t="n">
        <v>166</v>
      </c>
      <c r="C169" s="1" t="s">
        <v>1259</v>
      </c>
    </row>
    <row r="170" customFormat="false" ht="12.75" hidden="false" customHeight="false" outlineLevel="0" collapsed="false">
      <c r="A170" s="1" t="n">
        <v>167</v>
      </c>
      <c r="C170" s="1" t="s">
        <v>1259</v>
      </c>
    </row>
    <row r="171" customFormat="false" ht="12.75" hidden="false" customHeight="false" outlineLevel="0" collapsed="false">
      <c r="A171" s="1" t="n">
        <v>168</v>
      </c>
      <c r="C171" s="1" t="s">
        <v>1259</v>
      </c>
    </row>
    <row r="172" customFormat="false" ht="12.75" hidden="false" customHeight="false" outlineLevel="0" collapsed="false">
      <c r="A172" s="1" t="n">
        <v>169</v>
      </c>
      <c r="C172" s="1" t="s">
        <v>1259</v>
      </c>
    </row>
    <row r="173" customFormat="false" ht="12.75" hidden="false" customHeight="false" outlineLevel="0" collapsed="false">
      <c r="A173" s="1" t="n">
        <v>170</v>
      </c>
      <c r="C173" s="1" t="s">
        <v>1259</v>
      </c>
    </row>
    <row r="174" customFormat="false" ht="12.75" hidden="false" customHeight="false" outlineLevel="0" collapsed="false">
      <c r="A174" s="1" t="n">
        <v>171</v>
      </c>
      <c r="C174" s="1" t="s">
        <v>1259</v>
      </c>
    </row>
    <row r="175" customFormat="false" ht="12.75" hidden="false" customHeight="false" outlineLevel="0" collapsed="false">
      <c r="A175" s="1" t="n">
        <v>172</v>
      </c>
      <c r="B175" s="1" t="s">
        <v>1268</v>
      </c>
      <c r="C175" s="1" t="s">
        <v>1269</v>
      </c>
      <c r="D175" s="7" t="n">
        <v>42532</v>
      </c>
      <c r="E175" s="6" t="s">
        <v>1270</v>
      </c>
    </row>
    <row r="176" customFormat="false" ht="12.75" hidden="false" customHeight="false" outlineLevel="0" collapsed="false">
      <c r="A176" s="1" t="n">
        <v>173</v>
      </c>
      <c r="C176" s="1" t="s">
        <v>1259</v>
      </c>
    </row>
    <row r="177" customFormat="false" ht="12.75" hidden="false" customHeight="false" outlineLevel="0" collapsed="false">
      <c r="A177" s="1" t="n">
        <v>174</v>
      </c>
      <c r="C177" s="1" t="s">
        <v>1259</v>
      </c>
    </row>
    <row r="178" customFormat="false" ht="12.75" hidden="false" customHeight="false" outlineLevel="0" collapsed="false">
      <c r="A178" s="1" t="n">
        <v>175</v>
      </c>
      <c r="C178" s="1" t="s">
        <v>1259</v>
      </c>
    </row>
    <row r="179" customFormat="false" ht="12.75" hidden="false" customHeight="false" outlineLevel="0" collapsed="false">
      <c r="A179" s="1" t="n">
        <v>176</v>
      </c>
      <c r="C179" s="1" t="s">
        <v>1259</v>
      </c>
    </row>
    <row r="180" customFormat="false" ht="12.75" hidden="false" customHeight="false" outlineLevel="0" collapsed="false">
      <c r="A180" s="1" t="n">
        <v>177</v>
      </c>
      <c r="C180" s="1" t="s">
        <v>1259</v>
      </c>
    </row>
    <row r="181" customFormat="false" ht="12.75" hidden="false" customHeight="false" outlineLevel="0" collapsed="false">
      <c r="A181" s="1" t="n">
        <v>178</v>
      </c>
      <c r="C181" s="1" t="s">
        <v>1259</v>
      </c>
    </row>
    <row r="182" customFormat="false" ht="12.75" hidden="false" customHeight="false" outlineLevel="0" collapsed="false">
      <c r="A182" s="1" t="n">
        <v>179</v>
      </c>
      <c r="C182" s="1" t="s">
        <v>1259</v>
      </c>
    </row>
    <row r="183" customFormat="false" ht="12.75" hidden="false" customHeight="false" outlineLevel="0" collapsed="false">
      <c r="A183" s="1" t="n">
        <v>180</v>
      </c>
      <c r="C183" s="1" t="s">
        <v>1259</v>
      </c>
    </row>
  </sheetData>
  <hyperlinks>
    <hyperlink ref="E175" r:id="rId1" display="http://www.inee.edu.mx/transparencia/28_Adquisiciones/B_Adjudicacion_Directa/2016/Trimestre2/CM_10_12_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2:37:22Z</dcterms:modified>
  <cp:revision>0</cp:revision>
  <dc:subject/>
  <dc:title/>
</cp:coreProperties>
</file>