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  <sheet name="hidden7" sheetId="8" state="visible" r:id="rId9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26</definedName>
    <definedName function="false" hidden="false" name="hidden6" vbProcedure="false">hidden6!$A$1:$A$41</definedName>
    <definedName function="false" hidden="false" name="hidden7" vbProcedure="false">hidden7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3" uniqueCount="1303">
  <si>
    <t xml:space="preserve">22544</t>
  </si>
  <si>
    <t xml:space="preserve">TITULO</t>
  </si>
  <si>
    <t xml:space="preserve">NOMBRE CORTO</t>
  </si>
  <si>
    <t xml:space="preserve">DESCRIPCION</t>
  </si>
  <si>
    <t xml:space="preserve">Padrón de proveedores y contratistas</t>
  </si>
  <si>
    <t xml:space="preserve">LGTA70FXXXII</t>
  </si>
  <si>
    <t xml:space="preserve">En cumplimiento a la presente fracción, los sujetos obligados deberán publicar un padrón con información relativa a las personas físicas y morales con las que celebren contratos de adquisiciones, arrendamientos, servicios, obras públicas y/o servicios relacionados con las mismas, que deberá actualizarse por lo menos cada tres meses.</t>
  </si>
  <si>
    <t xml:space="preserve">1</t>
  </si>
  <si>
    <t xml:space="preserve">9</t>
  </si>
  <si>
    <t xml:space="preserve">2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1020</t>
  </si>
  <si>
    <t xml:space="preserve">11004</t>
  </si>
  <si>
    <t xml:space="preserve">11016</t>
  </si>
  <si>
    <t xml:space="preserve">11011</t>
  </si>
  <si>
    <t xml:space="preserve">11012</t>
  </si>
  <si>
    <t xml:space="preserve">11013</t>
  </si>
  <si>
    <t xml:space="preserve">11014</t>
  </si>
  <si>
    <t xml:space="preserve">10999</t>
  </si>
  <si>
    <t xml:space="preserve">10993</t>
  </si>
  <si>
    <t xml:space="preserve">11029</t>
  </si>
  <si>
    <t xml:space="preserve">11036</t>
  </si>
  <si>
    <t xml:space="preserve">11015</t>
  </si>
  <si>
    <t xml:space="preserve">11018</t>
  </si>
  <si>
    <t xml:space="preserve">205937</t>
  </si>
  <si>
    <t xml:space="preserve">10994</t>
  </si>
  <si>
    <t xml:space="preserve">11021</t>
  </si>
  <si>
    <t xml:space="preserve">11022</t>
  </si>
  <si>
    <t xml:space="preserve">11031</t>
  </si>
  <si>
    <t xml:space="preserve">11023</t>
  </si>
  <si>
    <t xml:space="preserve">11032</t>
  </si>
  <si>
    <t xml:space="preserve">11033</t>
  </si>
  <si>
    <t xml:space="preserve">11024</t>
  </si>
  <si>
    <t xml:space="preserve">11034</t>
  </si>
  <si>
    <t xml:space="preserve">11025</t>
  </si>
  <si>
    <t xml:space="preserve">11026</t>
  </si>
  <si>
    <t xml:space="preserve">11027</t>
  </si>
  <si>
    <t xml:space="preserve">11035</t>
  </si>
  <si>
    <t xml:space="preserve">10995</t>
  </si>
  <si>
    <t xml:space="preserve">10996</t>
  </si>
  <si>
    <t xml:space="preserve">11005</t>
  </si>
  <si>
    <t xml:space="preserve">11000</t>
  </si>
  <si>
    <t xml:space="preserve">11019</t>
  </si>
  <si>
    <t xml:space="preserve">10997</t>
  </si>
  <si>
    <t xml:space="preserve">11006</t>
  </si>
  <si>
    <t xml:space="preserve">11007</t>
  </si>
  <si>
    <t xml:space="preserve">11008</t>
  </si>
  <si>
    <t xml:space="preserve">11028</t>
  </si>
  <si>
    <t xml:space="preserve">10998</t>
  </si>
  <si>
    <t xml:space="preserve">11009</t>
  </si>
  <si>
    <t xml:space="preserve">11010</t>
  </si>
  <si>
    <t xml:space="preserve">11001</t>
  </si>
  <si>
    <t xml:space="preserve">11002</t>
  </si>
  <si>
    <t xml:space="preserve">11003</t>
  </si>
  <si>
    <t xml:space="preserve">Tabla Campos</t>
  </si>
  <si>
    <t xml:space="preserve">Ejercicio</t>
  </si>
  <si>
    <t xml:space="preserve">Periodo que se informa</t>
  </si>
  <si>
    <t xml:space="preserve">Personería Jurídica del proveedor</t>
  </si>
  <si>
    <t xml:space="preserve">Nombre(s) del proveedor o contratist</t>
  </si>
  <si>
    <t xml:space="preserve">Primer Apellido del proveedor o contratis</t>
  </si>
  <si>
    <t xml:space="preserve">Segundo Apellido del proveedor o contrati</t>
  </si>
  <si>
    <t xml:space="preserve">Denominación o Razón social</t>
  </si>
  <si>
    <t xml:space="preserve">Estratificación</t>
  </si>
  <si>
    <t xml:space="preserve">Origen del proveedor</t>
  </si>
  <si>
    <t xml:space="preserve">Entidad Federativa </t>
  </si>
  <si>
    <t xml:space="preserve">País de origen </t>
  </si>
  <si>
    <t xml:space="preserve">RFC de la persona física o moral</t>
  </si>
  <si>
    <t xml:space="preserve">Realiza subcontrataciones</t>
  </si>
  <si>
    <t xml:space="preserve">Giro de la empresa</t>
  </si>
  <si>
    <t xml:space="preserve">Tipo de vialidad</t>
  </si>
  <si>
    <t xml:space="preserve">Nombre vialidad</t>
  </si>
  <si>
    <t xml:space="preserve">Número Exterior.</t>
  </si>
  <si>
    <t xml:space="preserve">Número interior, en su caso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.</t>
  </si>
  <si>
    <t xml:space="preserve">Código postal</t>
  </si>
  <si>
    <t xml:space="preserve">Nombre(s) del representante legal</t>
  </si>
  <si>
    <t xml:space="preserve">Primer Apellido del representante legal</t>
  </si>
  <si>
    <t xml:space="preserve">Segundo Apellido del representante legal</t>
  </si>
  <si>
    <t xml:space="preserve">Teléfono de contacto representante legal</t>
  </si>
  <si>
    <t xml:space="preserve">Correo electrónico representante legal</t>
  </si>
  <si>
    <t xml:space="preserve">Tipo acreditación legal representante legal</t>
  </si>
  <si>
    <t xml:space="preserve">Página web del proveedor o contratista</t>
  </si>
  <si>
    <t xml:space="preserve">Teléfono oficial del proveedor o contratista</t>
  </si>
  <si>
    <t xml:space="preserve">Correo electrónico comercial</t>
  </si>
  <si>
    <t xml:space="preserve">Hipervínculo Registro Proveedores Contratistas</t>
  </si>
  <si>
    <t xml:space="preserve">Hipervínculo proveedores contratistas sancionados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07/2016 al 30/09/2016</t>
  </si>
  <si>
    <t xml:space="preserve">Moral</t>
  </si>
  <si>
    <t xml:space="preserve">ABASTO BÁSICO, S.A. DE C.V.</t>
  </si>
  <si>
    <t xml:space="preserve">MEDIANA</t>
  </si>
  <si>
    <t xml:space="preserve">Nacional</t>
  </si>
  <si>
    <t xml:space="preserve">Ciudad de México</t>
  </si>
  <si>
    <t xml:space="preserve">México</t>
  </si>
  <si>
    <t xml:space="preserve">ABA860521RF0</t>
  </si>
  <si>
    <t xml:space="preserve">No</t>
  </si>
  <si>
    <t xml:space="preserve">Comercio al por menor</t>
  </si>
  <si>
    <t xml:space="preserve">Calle</t>
  </si>
  <si>
    <t xml:space="preserve">Bodega F</t>
  </si>
  <si>
    <t xml:space="preserve">8A</t>
  </si>
  <si>
    <t xml:space="preserve">Colonia</t>
  </si>
  <si>
    <t xml:space="preserve">Central de Abastos</t>
  </si>
  <si>
    <t xml:space="preserve">Iztapalapa</t>
  </si>
  <si>
    <t xml:space="preserve">Víctor Manuel</t>
  </si>
  <si>
    <t xml:space="preserve">González</t>
  </si>
  <si>
    <t xml:space="preserve">Oliveras</t>
  </si>
  <si>
    <t xml:space="preserve">igonzalez@abastobasico.com</t>
  </si>
  <si>
    <t xml:space="preserve">Poder notarial</t>
  </si>
  <si>
    <t xml:space="preserve">http://www.inee.edu.mx/transparencia/32_Padron_de_proveedores/2016/Trimestre3/Registro_Proveedores_2016_3.pdf</t>
  </si>
  <si>
    <t xml:space="preserve">DIRECCIÓN DE RECURSOS MATERIALES Y SERVICIOS GENERALES</t>
  </si>
  <si>
    <t xml:space="preserve">A la fecha de actualización el INEE no cuenta con Proveedores sancionados; No se proporcionó página WEB</t>
  </si>
  <si>
    <t xml:space="preserve">Academia Libre de Formación Integral en Liderazgo y Seguridad, S.A. de C.V.</t>
  </si>
  <si>
    <t xml:space="preserve">Veracruz de Ignacio de la Llave</t>
  </si>
  <si>
    <t xml:space="preserve">ALD130218EZ8</t>
  </si>
  <si>
    <t xml:space="preserve">Servicios profesionales, científicos y técnicos</t>
  </si>
  <si>
    <t xml:space="preserve">Serafín Olarte</t>
  </si>
  <si>
    <t xml:space="preserve">Mártires de Chicago</t>
  </si>
  <si>
    <t xml:space="preserve">Xalapa</t>
  </si>
  <si>
    <t xml:space="preserve">Hugo</t>
  </si>
  <si>
    <t xml:space="preserve">Moreno</t>
  </si>
  <si>
    <t xml:space="preserve">Fernández</t>
  </si>
  <si>
    <t xml:space="preserve">enlace.alfil@live.com</t>
  </si>
  <si>
    <t xml:space="preserve">AGRUPACIÓN DE SEGURIDAD PRIVADA PATRIMONIAL, S.A. DE C.V.</t>
  </si>
  <si>
    <t xml:space="preserve">PEQUEÑA</t>
  </si>
  <si>
    <t xml:space="preserve">Tabasco</t>
  </si>
  <si>
    <t xml:space="preserve">ASP080527I25</t>
  </si>
  <si>
    <t xml:space="preserve">Cerrada</t>
  </si>
  <si>
    <t xml:space="preserve">1a Cerrada de Ramón Mendoza</t>
  </si>
  <si>
    <t xml:space="preserve">José María Pino Suárez</t>
  </si>
  <si>
    <t xml:space="preserve">Villahermosa</t>
  </si>
  <si>
    <t xml:space="preserve">Centro</t>
  </si>
  <si>
    <t xml:space="preserve">Julio César</t>
  </si>
  <si>
    <t xml:space="preserve">Hernández</t>
  </si>
  <si>
    <t xml:space="preserve">Velosio</t>
  </si>
  <si>
    <t xml:space="preserve">juliocesar.hernandez@agrupacionsppa.com</t>
  </si>
  <si>
    <t xml:space="preserve">Alsama Centro Digital, S.A. de C.V.</t>
  </si>
  <si>
    <t xml:space="preserve">MICRO</t>
  </si>
  <si>
    <t xml:space="preserve">ACO070420152</t>
  </si>
  <si>
    <t xml:space="preserve">Eje vial</t>
  </si>
  <si>
    <t xml:space="preserve">Eje 2 Juan Escutia</t>
  </si>
  <si>
    <t xml:space="preserve">Local A</t>
  </si>
  <si>
    <t xml:space="preserve">Condesa</t>
  </si>
  <si>
    <t xml:space="preserve">Cuauhtémoc</t>
  </si>
  <si>
    <t xml:space="preserve">Luis Ernesto</t>
  </si>
  <si>
    <t xml:space="preserve">Montes de Oca</t>
  </si>
  <si>
    <t xml:space="preserve">Rodríguez</t>
  </si>
  <si>
    <t xml:space="preserve">condesa@edumac.com.mx</t>
  </si>
  <si>
    <t xml:space="preserve">Aplicaciones Tecnológicas Empresariales, S.A. de C.V.</t>
  </si>
  <si>
    <t xml:space="preserve">Nuevo León</t>
  </si>
  <si>
    <t xml:space="preserve">ATE040624SKG</t>
  </si>
  <si>
    <t xml:space="preserve">Daniel Zambrano</t>
  </si>
  <si>
    <t xml:space="preserve">Chepevera</t>
  </si>
  <si>
    <t xml:space="preserve">Monterrey</t>
  </si>
  <si>
    <t xml:space="preserve">Gustavo</t>
  </si>
  <si>
    <t xml:space="preserve">Varela</t>
  </si>
  <si>
    <t xml:space="preserve">gvarela@aptec.com.mx</t>
  </si>
  <si>
    <t xml:space="preserve">BGC Ulises Beltrán y Asocs, s.c.</t>
  </si>
  <si>
    <t xml:space="preserve">NO MIPYME</t>
  </si>
  <si>
    <t xml:space="preserve">BUB010611GK5</t>
  </si>
  <si>
    <t xml:space="preserve">Mexicali</t>
  </si>
  <si>
    <t xml:space="preserve">Hipódromo</t>
  </si>
  <si>
    <t xml:space="preserve">Leticia Victoria</t>
  </si>
  <si>
    <t xml:space="preserve">Juárez</t>
  </si>
  <si>
    <t xml:space="preserve">leticiajuarez@bgc.com.mx</t>
  </si>
  <si>
    <t xml:space="preserve">BIS Soluciones, S.A. de C.V.</t>
  </si>
  <si>
    <t xml:space="preserve">BSO010427363</t>
  </si>
  <si>
    <t xml:space="preserve">Montecito</t>
  </si>
  <si>
    <t xml:space="preserve">Nápoles</t>
  </si>
  <si>
    <t xml:space="preserve">Benito Juárez</t>
  </si>
  <si>
    <t xml:space="preserve">Benito Rubén</t>
  </si>
  <si>
    <t xml:space="preserve">Tavira</t>
  </si>
  <si>
    <t xml:space="preserve">García</t>
  </si>
  <si>
    <t xml:space="preserve">marketing@bissoluciones.com</t>
  </si>
  <si>
    <t xml:space="preserve">http://bissoluciones.com/</t>
  </si>
  <si>
    <t xml:space="preserve">A la fecha de actualización el INEE no cuenta con Proveedores sancionados</t>
  </si>
  <si>
    <t xml:space="preserve">C.L. Praxis, S.A de C.V.</t>
  </si>
  <si>
    <t xml:space="preserve">CLE9207094M5</t>
  </si>
  <si>
    <t xml:space="preserve">Insurgentes Sur</t>
  </si>
  <si>
    <t xml:space="preserve">Torre El Greco Piso 11</t>
  </si>
  <si>
    <t xml:space="preserve">Roma Sur</t>
  </si>
  <si>
    <t xml:space="preserve">Beatriz</t>
  </si>
  <si>
    <t xml:space="preserve">Perea</t>
  </si>
  <si>
    <t xml:space="preserve">mexico@praxisglobe.com</t>
  </si>
  <si>
    <t xml:space="preserve">https://www.praxis.com.mx/</t>
  </si>
  <si>
    <t xml:space="preserve">Cámara Nacional de la Industria Editorial Mexicana</t>
  </si>
  <si>
    <t xml:space="preserve">CNI7907234C5</t>
  </si>
  <si>
    <t xml:space="preserve">Holanda</t>
  </si>
  <si>
    <t xml:space="preserve">San Diego Churubusco</t>
  </si>
  <si>
    <t xml:space="preserve">Coyoacán</t>
  </si>
  <si>
    <t xml:space="preserve">Leticia</t>
  </si>
  <si>
    <t xml:space="preserve">Arellano</t>
  </si>
  <si>
    <t xml:space="preserve">capacit@caniem.com</t>
  </si>
  <si>
    <t xml:space="preserve">Central de mimeografos, S.A. de C.V.</t>
  </si>
  <si>
    <t xml:space="preserve">CMI8311287A4</t>
  </si>
  <si>
    <t xml:space="preserve">Mitla</t>
  </si>
  <si>
    <t xml:space="preserve">Narvarte</t>
  </si>
  <si>
    <t xml:space="preserve">Gabriela</t>
  </si>
  <si>
    <t xml:space="preserve">Franco</t>
  </si>
  <si>
    <t xml:space="preserve">No proporcionado</t>
  </si>
  <si>
    <t xml:space="preserve">http://www.ricohprint.com/Central-de-Mimeografos/Central-de-Mimeografos.html</t>
  </si>
  <si>
    <t xml:space="preserve">Centro de Cooperación Regional para la Educación de Adultos en América Latina y el Caribe</t>
  </si>
  <si>
    <t xml:space="preserve">Michoacán de Ocampo</t>
  </si>
  <si>
    <t xml:space="preserve">CCR950110784</t>
  </si>
  <si>
    <t xml:space="preserve">Avenida</t>
  </si>
  <si>
    <t xml:space="preserve">Lázaro Cárdenas</t>
  </si>
  <si>
    <t xml:space="preserve">Revolución</t>
  </si>
  <si>
    <t xml:space="preserve">Pátzcuaro</t>
  </si>
  <si>
    <t xml:space="preserve">Pablo Sergio </t>
  </si>
  <si>
    <t xml:space="preserve">Farias</t>
  </si>
  <si>
    <t xml:space="preserve">Flores</t>
  </si>
  <si>
    <t xml:space="preserve">crefal@crefal.edu.mx</t>
  </si>
  <si>
    <t xml:space="preserve">CENTRO DE INVESTIGACIÓN Y DOCENCIA ECONÓMICAS, A.C. (CIDE)</t>
  </si>
  <si>
    <t xml:space="preserve">CID74112584A</t>
  </si>
  <si>
    <t xml:space="preserve">Carretera</t>
  </si>
  <si>
    <t xml:space="preserve">Carretara México Toluca</t>
  </si>
  <si>
    <t xml:space="preserve">Lomas de Santa Fe</t>
  </si>
  <si>
    <t xml:space="preserve">Álvaro Obregón</t>
  </si>
  <si>
    <t xml:space="preserve">Juan Manuel</t>
  </si>
  <si>
    <t xml:space="preserve">Torres</t>
  </si>
  <si>
    <t xml:space="preserve">Rojo</t>
  </si>
  <si>
    <t xml:space="preserve">decide@cide.edu </t>
  </si>
  <si>
    <t xml:space="preserve">Instrumento notarial 50,467</t>
  </si>
  <si>
    <t xml:space="preserve">http://me.cide.edu/el-cide</t>
  </si>
  <si>
    <t xml:space="preserve">Centro de Publicaciones e Información de la OCDE para América Latina (en México)</t>
  </si>
  <si>
    <t xml:space="preserve">CPI960419I89</t>
  </si>
  <si>
    <t xml:space="preserve">Presidente Mazarik</t>
  </si>
  <si>
    <t xml:space="preserve">Piso 1</t>
  </si>
  <si>
    <t xml:space="preserve">Polanco</t>
  </si>
  <si>
    <t xml:space="preserve">Miguel Hidalgo</t>
  </si>
  <si>
    <t xml:space="preserve">Roberto</t>
  </si>
  <si>
    <t xml:space="preserve">Martínez</t>
  </si>
  <si>
    <t xml:space="preserve">Yllescas</t>
  </si>
  <si>
    <t xml:space="preserve">mexico.contact@ocde.org</t>
  </si>
  <si>
    <t xml:space="preserve">Centro de Servicios del Norte, S.A. de C.V.</t>
  </si>
  <si>
    <t xml:space="preserve">Coahuila de Zaragoza</t>
  </si>
  <si>
    <t xml:space="preserve">CSN031022PLA</t>
  </si>
  <si>
    <t xml:space="preserve">Martín de Mayorga</t>
  </si>
  <si>
    <t xml:space="preserve">Virreyes Obrera</t>
  </si>
  <si>
    <t xml:space="preserve">Saltillo</t>
  </si>
  <si>
    <t xml:space="preserve">Alberto</t>
  </si>
  <si>
    <t xml:space="preserve">Alcaraz</t>
  </si>
  <si>
    <t xml:space="preserve">centrodeserviciosdelnorte1@hotmail.com</t>
  </si>
  <si>
    <t xml:space="preserve">Climas Air Center del Occidente, S.A. de C.V.</t>
  </si>
  <si>
    <t xml:space="preserve">Jalisco</t>
  </si>
  <si>
    <t xml:space="preserve">CAC1008099G5</t>
  </si>
  <si>
    <t xml:space="preserve">Limontia</t>
  </si>
  <si>
    <t xml:space="preserve">B</t>
  </si>
  <si>
    <t xml:space="preserve">Arenales Tapatios</t>
  </si>
  <si>
    <t xml:space="preserve">Zapopan</t>
  </si>
  <si>
    <t xml:space="preserve">Miguel Ángel</t>
  </si>
  <si>
    <t xml:space="preserve">Colín</t>
  </si>
  <si>
    <t xml:space="preserve">Trujillo</t>
  </si>
  <si>
    <t xml:space="preserve">aircenter_cln@hotmail.com</t>
  </si>
  <si>
    <t xml:space="preserve">COLECTIVO PARA EL DESARROLLO EDUCATIVO ALBANTA, S.C.</t>
  </si>
  <si>
    <t xml:space="preserve">CDE0708122A1</t>
  </si>
  <si>
    <t xml:space="preserve">Río Churubusco</t>
  </si>
  <si>
    <t xml:space="preserve">Del Carmen Coyoacán</t>
  </si>
  <si>
    <t xml:space="preserve">Laura Gabriela</t>
  </si>
  <si>
    <t xml:space="preserve">Conde</t>
  </si>
  <si>
    <t xml:space="preserve">colectivo.albanta@gmail.com</t>
  </si>
  <si>
    <t xml:space="preserve">COMPROMISO SOLIDARIDAD Y AYUDA SOCIAL, A.C.</t>
  </si>
  <si>
    <t xml:space="preserve">CSA9908276I5</t>
  </si>
  <si>
    <t xml:space="preserve">Islote</t>
  </si>
  <si>
    <t xml:space="preserve">Las Águilas</t>
  </si>
  <si>
    <t xml:space="preserve">Patricia Janette</t>
  </si>
  <si>
    <t xml:space="preserve">Góngora</t>
  </si>
  <si>
    <t xml:space="preserve">Soberanes</t>
  </si>
  <si>
    <t xml:space="preserve">agora@incluye.org.mx</t>
  </si>
  <si>
    <t xml:space="preserve">http://ongs.com.mx/job/compromiso-solidaridad-y-ayuda-social/</t>
  </si>
  <si>
    <t xml:space="preserve">COMPUCAD, S.A. DE C.V.</t>
  </si>
  <si>
    <t xml:space="preserve">COM960808S62</t>
  </si>
  <si>
    <t xml:space="preserve">Aurelio Gallardo</t>
  </si>
  <si>
    <t xml:space="preserve">Rojas Ladrón de Guevara</t>
  </si>
  <si>
    <t xml:space="preserve">Guadalajara</t>
  </si>
  <si>
    <t xml:space="preserve">Marco Antonio</t>
  </si>
  <si>
    <t xml:space="preserve">Domínguez</t>
  </si>
  <si>
    <t xml:space="preserve">mtorres@compucad.com.mx</t>
  </si>
  <si>
    <t xml:space="preserve">Escritura Pública 33,689</t>
  </si>
  <si>
    <t xml:space="preserve">Consorcio de Servicios Integrales para Oficina, S.A. de C.V.</t>
  </si>
  <si>
    <t xml:space="preserve">CSI000905MZ6</t>
  </si>
  <si>
    <t xml:space="preserve">JÚPITER</t>
  </si>
  <si>
    <t xml:space="preserve">B-43</t>
  </si>
  <si>
    <t xml:space="preserve">A</t>
  </si>
  <si>
    <t xml:space="preserve">Rinconada Coacalco</t>
  </si>
  <si>
    <t xml:space="preserve">San Francisco Coacalco</t>
  </si>
  <si>
    <t xml:space="preserve">Coacalco de Berriozabal</t>
  </si>
  <si>
    <t xml:space="preserve">Roberto Hiram</t>
  </si>
  <si>
    <t xml:space="preserve">Solares</t>
  </si>
  <si>
    <t xml:space="preserve">Lovera</t>
  </si>
  <si>
    <t xml:space="preserve">cosio2@prodigy.net.mx</t>
  </si>
  <si>
    <t xml:space="preserve">Corporativo de Protección, S.A. de C.V.</t>
  </si>
  <si>
    <t xml:space="preserve">Sonora</t>
  </si>
  <si>
    <t xml:space="preserve">CPR030913SP5</t>
  </si>
  <si>
    <t xml:space="preserve">Coahuila</t>
  </si>
  <si>
    <t xml:space="preserve">121 Norte</t>
  </si>
  <si>
    <t xml:space="preserve">Ciudad Obregón</t>
  </si>
  <si>
    <t xml:space="preserve">Cajeme</t>
  </si>
  <si>
    <t xml:space="preserve">Adolfo Martín</t>
  </si>
  <si>
    <t xml:space="preserve">Arredondo</t>
  </si>
  <si>
    <t xml:space="preserve">omartinez@corporativoproteccion.com.mx</t>
  </si>
  <si>
    <t xml:space="preserve">DEL PUERTO REFRIGERACIÓN Y EQUIPOS, S.A. DE C.V.</t>
  </si>
  <si>
    <t xml:space="preserve">Baja California Sur</t>
  </si>
  <si>
    <t xml:space="preserve">PRE120612412</t>
  </si>
  <si>
    <t xml:space="preserve">Colima</t>
  </si>
  <si>
    <t xml:space="preserve">Domingo Carballo Félix</t>
  </si>
  <si>
    <t xml:space="preserve">La Paz</t>
  </si>
  <si>
    <t xml:space="preserve">César Daniel</t>
  </si>
  <si>
    <t xml:space="preserve">cesar.garcia@delpuerto.com.mx</t>
  </si>
  <si>
    <t xml:space="preserve">DIAGNOSTICO DE SEGURIDAD PRIVADA ESPECIALIZADA S. DE R.L. DE C.V.</t>
  </si>
  <si>
    <t xml:space="preserve">Chihuahua</t>
  </si>
  <si>
    <t xml:space="preserve">DSP090428EF4</t>
  </si>
  <si>
    <t xml:space="preserve">Arco del Socorro</t>
  </si>
  <si>
    <t xml:space="preserve">Villa Bonita</t>
  </si>
  <si>
    <t xml:space="preserve">Edgar</t>
  </si>
  <si>
    <t xml:space="preserve">Moncada</t>
  </si>
  <si>
    <t xml:space="preserve">López</t>
  </si>
  <si>
    <t xml:space="preserve">emoncada@seguridaddtk.com.mx</t>
  </si>
  <si>
    <t xml:space="preserve">DISTRIBUIDORA FARMACEUTICA DE ALBA, S.A. DE C.V.</t>
  </si>
  <si>
    <t xml:space="preserve">DFA030304HR0</t>
  </si>
  <si>
    <t xml:space="preserve">de los 100 metros</t>
  </si>
  <si>
    <t xml:space="preserve">San Bartolo Atepehuacan</t>
  </si>
  <si>
    <t xml:space="preserve">Gustavo A. Madero</t>
  </si>
  <si>
    <t xml:space="preserve">Alberto Francisco</t>
  </si>
  <si>
    <t xml:space="preserve">Rios</t>
  </si>
  <si>
    <t xml:space="preserve">http://www.dealbadis.com/</t>
  </si>
  <si>
    <t xml:space="preserve">EDITORIAL OTRAS INQUISICIONES, S.A. DE C.V.</t>
  </si>
  <si>
    <t xml:space="preserve">EOI060308J57</t>
  </si>
  <si>
    <t xml:space="preserve">Pitágoras</t>
  </si>
  <si>
    <t xml:space="preserve">Piso 1 Departamento 1</t>
  </si>
  <si>
    <t xml:space="preserve">Del Valle</t>
  </si>
  <si>
    <t xml:space="preserve">María del Pilar</t>
  </si>
  <si>
    <t xml:space="preserve">Sicilia</t>
  </si>
  <si>
    <t xml:space="preserve">pilar@algarabia.com</t>
  </si>
  <si>
    <t xml:space="preserve">ESCALAR INGENIERIA Y CONSTRUCCIONES, S.A. DE C.V.</t>
  </si>
  <si>
    <t xml:space="preserve">Chiapas</t>
  </si>
  <si>
    <t xml:space="preserve">EIC120330742</t>
  </si>
  <si>
    <t xml:space="preserve">1a Avenida Norte Poniente</t>
  </si>
  <si>
    <t xml:space="preserve">Guadalupe</t>
  </si>
  <si>
    <t xml:space="preserve">Tuxtla Gutiérrez</t>
  </si>
  <si>
    <t xml:space="preserve">Mauricio Rafael</t>
  </si>
  <si>
    <t xml:space="preserve">Quintana</t>
  </si>
  <si>
    <t xml:space="preserve">Arzate</t>
  </si>
  <si>
    <t xml:space="preserve">adminustracion@solart.com.mx</t>
  </si>
  <si>
    <t xml:space="preserve">Escuela Bancaria y Comercial, S.C.</t>
  </si>
  <si>
    <t xml:space="preserve">EBC840801QW6</t>
  </si>
  <si>
    <t xml:space="preserve">Marsella</t>
  </si>
  <si>
    <t xml:space="preserve">Víctor Xavier</t>
  </si>
  <si>
    <t xml:space="preserve">Briseño</t>
  </si>
  <si>
    <t xml:space="preserve">Candela</t>
  </si>
  <si>
    <t xml:space="preserve">vx.briseño@ebc.edu.mx</t>
  </si>
  <si>
    <t xml:space="preserve">ESTRATEGIAS DE ACOMPAÑAMIENTO Y SERVICIOS EDUCATIVOS, S. DE R.L. DE C.V.</t>
  </si>
  <si>
    <t xml:space="preserve">EAS100712CA8</t>
  </si>
  <si>
    <t xml:space="preserve">Privada</t>
  </si>
  <si>
    <t xml:space="preserve">Tlapacoya</t>
  </si>
  <si>
    <t xml:space="preserve">Atlamaya</t>
  </si>
  <si>
    <t xml:space="preserve">Esteban Miguel</t>
  </si>
  <si>
    <t xml:space="preserve">Székely</t>
  </si>
  <si>
    <t xml:space="preserve">Pardo</t>
  </si>
  <si>
    <t xml:space="preserve">No proprcionado</t>
  </si>
  <si>
    <t xml:space="preserve">info@cees-ease.com</t>
  </si>
  <si>
    <t xml:space="preserve">Instrumento 99,047</t>
  </si>
  <si>
    <t xml:space="preserve">A la fecha de actualización el INEE no cuenta con Proveedores sancionados; No se proporcionó teléfono, ni página WEB</t>
  </si>
  <si>
    <t xml:space="preserve">GEGO GRUPO EMPRESARIAL GORDILLO, S.A. DE C.V.</t>
  </si>
  <si>
    <t xml:space="preserve">GGE141204517</t>
  </si>
  <si>
    <t xml:space="preserve">9A Poniente Sur</t>
  </si>
  <si>
    <t xml:space="preserve">Juan José</t>
  </si>
  <si>
    <t xml:space="preserve">García Montes</t>
  </si>
  <si>
    <t xml:space="preserve">grupoempresarialgordillo@hotmail.com</t>
  </si>
  <si>
    <t xml:space="preserve">Genoves Servicios Integrales de Limpieza, S.A. de C.V.</t>
  </si>
  <si>
    <t xml:space="preserve">GSI071217HQ1</t>
  </si>
  <si>
    <t xml:space="preserve">Guamuchil</t>
  </si>
  <si>
    <t xml:space="preserve">Emiliano Zapata</t>
  </si>
  <si>
    <t xml:space="preserve">Hermosillo</t>
  </si>
  <si>
    <t xml:space="preserve">Bertha Adriana</t>
  </si>
  <si>
    <t xml:space="preserve">Ruíz</t>
  </si>
  <si>
    <t xml:space="preserve">Escobar</t>
  </si>
  <si>
    <t xml:space="preserve">A la fecha de actualización el INEE no cuenta con Proveedores sancionados; No se proporcionó correo electrónico, ni página WEB</t>
  </si>
  <si>
    <t xml:space="preserve">GR, GLOBAL SERVICES, S.A. DE C.V.</t>
  </si>
  <si>
    <t xml:space="preserve">GGS080920U63</t>
  </si>
  <si>
    <t xml:space="preserve">Membrillo</t>
  </si>
  <si>
    <t xml:space="preserve">Nueva Santa María</t>
  </si>
  <si>
    <t xml:space="preserve">Azcapotzalco</t>
  </si>
  <si>
    <t xml:space="preserve">Félix</t>
  </si>
  <si>
    <t xml:space="preserve">Blanco</t>
  </si>
  <si>
    <t xml:space="preserve">Grupo GCDEMEX, S.A. de C.V.</t>
  </si>
  <si>
    <t xml:space="preserve">GGC150121L18</t>
  </si>
  <si>
    <t xml:space="preserve">Tenango</t>
  </si>
  <si>
    <t xml:space="preserve">Santiago Miltepec</t>
  </si>
  <si>
    <t xml:space="preserve">Toluca de Lerdo</t>
  </si>
  <si>
    <t xml:space="preserve">Toluca</t>
  </si>
  <si>
    <t xml:space="preserve">Elpidia</t>
  </si>
  <si>
    <t xml:space="preserve">de la Cruz</t>
  </si>
  <si>
    <t xml:space="preserve">IMPRESORA SILVAFORM, S.A. DE C.V.</t>
  </si>
  <si>
    <t xml:space="preserve">ISI860331LQ4</t>
  </si>
  <si>
    <t xml:space="preserve">Rústica</t>
  </si>
  <si>
    <t xml:space="preserve">Ecatepec de Morelos</t>
  </si>
  <si>
    <t xml:space="preserve">Enrique</t>
  </si>
  <si>
    <t xml:space="preserve">Lara</t>
  </si>
  <si>
    <t xml:space="preserve">Chavarría</t>
  </si>
  <si>
    <t xml:space="preserve">ventas1@silvaform.com.mx</t>
  </si>
  <si>
    <t xml:space="preserve">Escritura Pública 53,554</t>
  </si>
  <si>
    <t xml:space="preserve">INFORMÁTICA DALAI, S.A. DE C.V.</t>
  </si>
  <si>
    <t xml:space="preserve">IDA0105155K9</t>
  </si>
  <si>
    <t xml:space="preserve">Alfonso Reyes</t>
  </si>
  <si>
    <t xml:space="preserve">Villa del Río</t>
  </si>
  <si>
    <t xml:space="preserve">Juan Lauro</t>
  </si>
  <si>
    <t xml:space="preserve">Aguirre</t>
  </si>
  <si>
    <t xml:space="preserve">Cantú</t>
  </si>
  <si>
    <t xml:space="preserve">Escritura Pública 8,218</t>
  </si>
  <si>
    <t xml:space="preserve">Inmobiliaria y Construcciones Esro, S.A. DE C.V.</t>
  </si>
  <si>
    <t xml:space="preserve">ICE0001216EA</t>
  </si>
  <si>
    <t xml:space="preserve">Rafael Murillo Vidal</t>
  </si>
  <si>
    <t xml:space="preserve">Ensueño</t>
  </si>
  <si>
    <t xml:space="preserve">Noé</t>
  </si>
  <si>
    <t xml:space="preserve">Espinosa</t>
  </si>
  <si>
    <t xml:space="preserve">Ponce de León</t>
  </si>
  <si>
    <t xml:space="preserve">esro_80@hotmail.com</t>
  </si>
  <si>
    <t xml:space="preserve">INSETI AUTOMATION GROUP, S. DE R.L. DE C.V.</t>
  </si>
  <si>
    <t xml:space="preserve">IAG141211HG3</t>
  </si>
  <si>
    <t xml:space="preserve">Bandera Nacional</t>
  </si>
  <si>
    <t xml:space="preserve">Patria Unidad</t>
  </si>
  <si>
    <t xml:space="preserve">Javier</t>
  </si>
  <si>
    <t xml:space="preserve">Grado</t>
  </si>
  <si>
    <t xml:space="preserve">Escritura Pública 9,776</t>
  </si>
  <si>
    <t xml:space="preserve">INSTITUTO LATINOAMERICANO DE LA COMUNICACIÓN EDUCATIVA (ILCE)</t>
  </si>
  <si>
    <t xml:space="preserve">ILC700101I10</t>
  </si>
  <si>
    <t xml:space="preserve">del Puente</t>
  </si>
  <si>
    <t xml:space="preserve">Ejidos de Huipulco</t>
  </si>
  <si>
    <t xml:space="preserve">Tlalpan</t>
  </si>
  <si>
    <t xml:space="preserve">Manuel Miguel</t>
  </si>
  <si>
    <t xml:space="preserve">Pérez</t>
  </si>
  <si>
    <t xml:space="preserve">contactoilce@ilce.edu.mx</t>
  </si>
  <si>
    <t xml:space="preserve">Escritura Pública 23,032</t>
  </si>
  <si>
    <t xml:space="preserve">Instituto Mexicano de Auditores Internos, A.C.</t>
  </si>
  <si>
    <t xml:space="preserve">IMA840723MEB</t>
  </si>
  <si>
    <t xml:space="preserve">Piso 28 Oficina 20, 21 y 22</t>
  </si>
  <si>
    <t xml:space="preserve">Rubén</t>
  </si>
  <si>
    <t xml:space="preserve">Villavicencio</t>
  </si>
  <si>
    <t xml:space="preserve">rmartinez@imai.org.mx</t>
  </si>
  <si>
    <t xml:space="preserve">Instituto Tecnológico Autónomo de México</t>
  </si>
  <si>
    <t xml:space="preserve">ITA630919398</t>
  </si>
  <si>
    <t xml:space="preserve">Río Hondo</t>
  </si>
  <si>
    <t xml:space="preserve">Progreso Tizapan</t>
  </si>
  <si>
    <t xml:space="preserve">Mónica de Lourdes</t>
  </si>
  <si>
    <t xml:space="preserve">Arrieta</t>
  </si>
  <si>
    <t xml:space="preserve">desarrolloejecutivo@itam.mx</t>
  </si>
  <si>
    <t xml:space="preserve">Nombramiento</t>
  </si>
  <si>
    <t xml:space="preserve">http://www.itam.mx/</t>
  </si>
  <si>
    <t xml:space="preserve">INSTITUTO TECNOLÓGICO SUPERIOR DE COSAMALOAPAN (ITSCO)</t>
  </si>
  <si>
    <t xml:space="preserve">ITS990821QR3</t>
  </si>
  <si>
    <t xml:space="preserve">Tecnológico</t>
  </si>
  <si>
    <t xml:space="preserve">SN</t>
  </si>
  <si>
    <t xml:space="preserve">Los Ángeles</t>
  </si>
  <si>
    <t xml:space="preserve">Ricardo Antonio</t>
  </si>
  <si>
    <t xml:space="preserve">Mondragón</t>
  </si>
  <si>
    <t xml:space="preserve">Ramos</t>
  </si>
  <si>
    <t xml:space="preserve">dir_acosamaloapan@tecnm.mx</t>
  </si>
  <si>
    <t xml:space="preserve">Nombramiento conferido por el Gobernador del Estado Libre y Soberano de Veracruz de Ignacio de la Llvae</t>
  </si>
  <si>
    <t xml:space="preserve">http://192.169.138.34/ITSCO/wphome.aspx</t>
  </si>
  <si>
    <t xml:space="preserve">KILOVATIO COMUNICACIÓN, S.A. DE C.V.</t>
  </si>
  <si>
    <t xml:space="preserve">KCO100622191</t>
  </si>
  <si>
    <t xml:space="preserve">Diego Becerra</t>
  </si>
  <si>
    <t xml:space="preserve">San José Insurgentes</t>
  </si>
  <si>
    <t xml:space="preserve">Alejandro</t>
  </si>
  <si>
    <t xml:space="preserve">Del Cueto</t>
  </si>
  <si>
    <t xml:space="preserve">kilovatio.produccion@gmail.com</t>
  </si>
  <si>
    <t xml:space="preserve">Póliza 2,198</t>
  </si>
  <si>
    <t xml:space="preserve">Libros libros, S.A. de C.V.</t>
  </si>
  <si>
    <t xml:space="preserve">Baja California</t>
  </si>
  <si>
    <t xml:space="preserve">LLI9601255Y3</t>
  </si>
  <si>
    <t xml:space="preserve">del Rocío</t>
  </si>
  <si>
    <t xml:space="preserve">Sección</t>
  </si>
  <si>
    <t xml:space="preserve">Jardines</t>
  </si>
  <si>
    <t xml:space="preserve">Tijuana</t>
  </si>
  <si>
    <t xml:space="preserve">Victoria Alicia</t>
  </si>
  <si>
    <t xml:space="preserve">Moctezuma</t>
  </si>
  <si>
    <t xml:space="preserve">y Aguilar</t>
  </si>
  <si>
    <t xml:space="preserve">vmoctezuma@book.com.mx</t>
  </si>
  <si>
    <t xml:space="preserve">LIMPOMEX, S.A. DE C.V.</t>
  </si>
  <si>
    <t xml:space="preserve">Guerrero</t>
  </si>
  <si>
    <t xml:space="preserve">LIM060822EY9</t>
  </si>
  <si>
    <t xml:space="preserve">Horacio Nelson</t>
  </si>
  <si>
    <t xml:space="preserve">Costa Azul</t>
  </si>
  <si>
    <t xml:space="preserve">Acapulco de Juárez</t>
  </si>
  <si>
    <t xml:space="preserve">José Ricardo</t>
  </si>
  <si>
    <t xml:space="preserve">Badillo</t>
  </si>
  <si>
    <t xml:space="preserve">Escamilla</t>
  </si>
  <si>
    <t xml:space="preserve">ricardobadillo@grupojobamex.com</t>
  </si>
  <si>
    <t xml:space="preserve">Limproecsa, S.A. de C.V.</t>
  </si>
  <si>
    <t xml:space="preserve">LIM130716V96</t>
  </si>
  <si>
    <t xml:space="preserve">Independencia</t>
  </si>
  <si>
    <t xml:space="preserve">Josefa Ortíz de Domínguez</t>
  </si>
  <si>
    <t xml:space="preserve">Morelia</t>
  </si>
  <si>
    <t xml:space="preserve">Mauricio Salvador</t>
  </si>
  <si>
    <t xml:space="preserve">Badial</t>
  </si>
  <si>
    <t xml:space="preserve">Ochoa</t>
  </si>
  <si>
    <t xml:space="preserve">LUCA SERVICIOS, S.C.</t>
  </si>
  <si>
    <t xml:space="preserve">Zacatecas</t>
  </si>
  <si>
    <t xml:space="preserve">LSE120210HM2</t>
  </si>
  <si>
    <t xml:space="preserve">Plazuela del Patrocinio</t>
  </si>
  <si>
    <t xml:space="preserve">Raúl Ramón</t>
  </si>
  <si>
    <t xml:space="preserve">Serrano</t>
  </si>
  <si>
    <t xml:space="preserve">Sánchez</t>
  </si>
  <si>
    <t xml:space="preserve">MERKATUS DISTRIBUIDORA, S.A. DE C.V.</t>
  </si>
  <si>
    <t xml:space="preserve">MDI1004166B7</t>
  </si>
  <si>
    <t xml:space="preserve">153 A</t>
  </si>
  <si>
    <t xml:space="preserve">Santa Anita</t>
  </si>
  <si>
    <t xml:space="preserve">Iztacalco</t>
  </si>
  <si>
    <t xml:space="preserve">José Alfonso</t>
  </si>
  <si>
    <t xml:space="preserve">Aguilar</t>
  </si>
  <si>
    <t xml:space="preserve">merkatusdistribuidora@yahoo.com.mx</t>
  </si>
  <si>
    <t xml:space="preserve">MULTION CONSULTING, S.A. DE C.V.</t>
  </si>
  <si>
    <t xml:space="preserve">MCO891215315</t>
  </si>
  <si>
    <t xml:space="preserve">Tlacoquemécatl del Valle</t>
  </si>
  <si>
    <t xml:space="preserve">Esther</t>
  </si>
  <si>
    <t xml:space="preserve">Alejandre</t>
  </si>
  <si>
    <t xml:space="preserve">info@multion.com</t>
  </si>
  <si>
    <t xml:space="preserve">Escritura Pública 25,472</t>
  </si>
  <si>
    <t xml:space="preserve">http://www.multion.com/</t>
  </si>
  <si>
    <t xml:space="preserve">Omega Ambientes Higienicos y Saludables, S.A. de C.V.</t>
  </si>
  <si>
    <t xml:space="preserve">OAH111112HHA</t>
  </si>
  <si>
    <t xml:space="preserve">Mariano Abasolo</t>
  </si>
  <si>
    <t xml:space="preserve">Local 1</t>
  </si>
  <si>
    <t xml:space="preserve">Max</t>
  </si>
  <si>
    <t xml:space="preserve">Novelo</t>
  </si>
  <si>
    <t xml:space="preserve">max.novelo@omegaclean.com.mx</t>
  </si>
  <si>
    <t xml:space="preserve">PROA MENSAJE Y COMUNICACIÓN, S.A. DE C.V.</t>
  </si>
  <si>
    <t xml:space="preserve">PMC020311TI7</t>
  </si>
  <si>
    <t xml:space="preserve">Juventino Rosas</t>
  </si>
  <si>
    <t xml:space="preserve">Despacho 102</t>
  </si>
  <si>
    <t xml:space="preserve">Guadalupe Inn</t>
  </si>
  <si>
    <t xml:space="preserve">Marco Aurelio</t>
  </si>
  <si>
    <t xml:space="preserve">Provencio</t>
  </si>
  <si>
    <t xml:space="preserve">Muñoz</t>
  </si>
  <si>
    <t xml:space="preserve">contacto@proa.structura.com.mx</t>
  </si>
  <si>
    <t xml:space="preserve">Escritura Pública 47,636</t>
  </si>
  <si>
    <t xml:space="preserve">PROYECTO DIA, S.A. DE C.V.</t>
  </si>
  <si>
    <t xml:space="preserve">PDI9512142Q5</t>
  </si>
  <si>
    <t xml:space="preserve">Norte 87-B</t>
  </si>
  <si>
    <t xml:space="preserve">Clavería</t>
  </si>
  <si>
    <t xml:space="preserve">Axel Alberto</t>
  </si>
  <si>
    <t xml:space="preserve">Duarte</t>
  </si>
  <si>
    <t xml:space="preserve">Corona</t>
  </si>
  <si>
    <t xml:space="preserve">contacto@proyectodia.com.mx</t>
  </si>
  <si>
    <t xml:space="preserve">QS Limpieza Integral, S.A. de C.V.</t>
  </si>
  <si>
    <t xml:space="preserve">Guanajuato</t>
  </si>
  <si>
    <t xml:space="preserve">QLI121122152</t>
  </si>
  <si>
    <t xml:space="preserve">Madrid</t>
  </si>
  <si>
    <t xml:space="preserve">Andrade</t>
  </si>
  <si>
    <t xml:space="preserve">León de los Aldama</t>
  </si>
  <si>
    <t xml:space="preserve">León</t>
  </si>
  <si>
    <t xml:space="preserve">José Antonio</t>
  </si>
  <si>
    <t xml:space="preserve">Farré</t>
  </si>
  <si>
    <t xml:space="preserve">Rivera</t>
  </si>
  <si>
    <t xml:space="preserve">compras_guanajuato@quickshine.cpm.mx</t>
  </si>
  <si>
    <t xml:space="preserve">Santa Engracia Construcciones, S.A. de C.V.</t>
  </si>
  <si>
    <t xml:space="preserve">SEC910410D56</t>
  </si>
  <si>
    <t xml:space="preserve">Residencial</t>
  </si>
  <si>
    <t xml:space="preserve">San Agustín</t>
  </si>
  <si>
    <t xml:space="preserve">San Pedro Garza García</t>
  </si>
  <si>
    <t xml:space="preserve">Rafael</t>
  </si>
  <si>
    <t xml:space="preserve">Adame</t>
  </si>
  <si>
    <t xml:space="preserve">Dona</t>
  </si>
  <si>
    <t xml:space="preserve">rafael@adamedona.com.mx</t>
  </si>
  <si>
    <t xml:space="preserve">Seguridad Privada y Protección Torres</t>
  </si>
  <si>
    <t xml:space="preserve">Morelos</t>
  </si>
  <si>
    <t xml:space="preserve">SPP141020512</t>
  </si>
  <si>
    <t xml:space="preserve">Plaza de las Guacamayas</t>
  </si>
  <si>
    <t xml:space="preserve">Palmira Tinguindin</t>
  </si>
  <si>
    <t xml:space="preserve">Cuernavaca</t>
  </si>
  <si>
    <t xml:space="preserve">Garcia</t>
  </si>
  <si>
    <t xml:space="preserve">asse.seguridad.proteccion@gmail.com</t>
  </si>
  <si>
    <t xml:space="preserve">SERVICIOS INTEGRALES DE SEGURIDAD LIMPIEZA Y MANTENIMIENTO, S.A. DE C.V.</t>
  </si>
  <si>
    <t xml:space="preserve">NUA660128LQ0</t>
  </si>
  <si>
    <t xml:space="preserve">Coscomate</t>
  </si>
  <si>
    <t xml:space="preserve">Triello Guerra</t>
  </si>
  <si>
    <t xml:space="preserve">Benjamín Fernando</t>
  </si>
  <si>
    <t xml:space="preserve">Grajales</t>
  </si>
  <si>
    <t xml:space="preserve">Jiménez</t>
  </si>
  <si>
    <t xml:space="preserve">informes@seglim.com.mx</t>
  </si>
  <si>
    <t xml:space="preserve">http://www.seglim.com.mx/seguridad-privada.php</t>
  </si>
  <si>
    <t xml:space="preserve">Servitec Limpieza S de RL de CV</t>
  </si>
  <si>
    <t xml:space="preserve">Querétaro</t>
  </si>
  <si>
    <t xml:space="preserve">SLI131029JL5</t>
  </si>
  <si>
    <t xml:space="preserve">Río Culiacán</t>
  </si>
  <si>
    <t xml:space="preserve">Desarrollo San Pablo</t>
  </si>
  <si>
    <t xml:space="preserve">Santiago de Querétaro</t>
  </si>
  <si>
    <t xml:space="preserve">J. Eugenio</t>
  </si>
  <si>
    <t xml:space="preserve">S.</t>
  </si>
  <si>
    <t xml:space="preserve">servitec_limpieza@gmail.com</t>
  </si>
  <si>
    <t xml:space="preserve">SINFOPRESS, S.A. DE C.V.</t>
  </si>
  <si>
    <t xml:space="preserve">SIN121219841</t>
  </si>
  <si>
    <t xml:space="preserve">Río San Luis</t>
  </si>
  <si>
    <t xml:space="preserve">Vista Alegre</t>
  </si>
  <si>
    <t xml:space="preserve">Manuel</t>
  </si>
  <si>
    <t xml:space="preserve">Nava</t>
  </si>
  <si>
    <t xml:space="preserve">sinfopress@gmail.com</t>
  </si>
  <si>
    <t xml:space="preserve">SISCOM IT SOLUTIONS, S.A. DE C.V.</t>
  </si>
  <si>
    <t xml:space="preserve">SIS090507IP9</t>
  </si>
  <si>
    <t xml:space="preserve">Lindavista</t>
  </si>
  <si>
    <t xml:space="preserve">Lindavista Norte</t>
  </si>
  <si>
    <t xml:space="preserve">Álvaro</t>
  </si>
  <si>
    <t xml:space="preserve">Cabrera</t>
  </si>
  <si>
    <t xml:space="preserve">Zepeda</t>
  </si>
  <si>
    <t xml:space="preserve">alvarocabrera@siscomit.com</t>
  </si>
  <si>
    <t xml:space="preserve">TECH STORM, S.A. DE C.V.</t>
  </si>
  <si>
    <t xml:space="preserve">TST0603206T3</t>
  </si>
  <si>
    <t xml:space="preserve">Trigo</t>
  </si>
  <si>
    <t xml:space="preserve">Valle Sur</t>
  </si>
  <si>
    <t xml:space="preserve">Edgar Merced</t>
  </si>
  <si>
    <t xml:space="preserve">Morales</t>
  </si>
  <si>
    <t xml:space="preserve">Navarrete</t>
  </si>
  <si>
    <t xml:space="preserve">contacte@mx1.ibm.com</t>
  </si>
  <si>
    <t xml:space="preserve">Escritura Pública 68,527</t>
  </si>
  <si>
    <t xml:space="preserve">TECNOPLAGAS, S.A. DE C.V.</t>
  </si>
  <si>
    <t xml:space="preserve">TEC9602217Q8</t>
  </si>
  <si>
    <t xml:space="preserve">Agustín Olachea Áviles</t>
  </si>
  <si>
    <t xml:space="preserve">Adolfo López Mateos</t>
  </si>
  <si>
    <t xml:space="preserve">Venustiano Carranza</t>
  </si>
  <si>
    <t xml:space="preserve">Héctor Hugo</t>
  </si>
  <si>
    <t xml:space="preserve">Ramírez</t>
  </si>
  <si>
    <t xml:space="preserve">hector@tecnoplagas.com.mx</t>
  </si>
  <si>
    <t xml:space="preserve">Teléfonos de México, S.A.B. de C.V.</t>
  </si>
  <si>
    <t xml:space="preserve">TME840315KT6</t>
  </si>
  <si>
    <t xml:space="preserve">Parque Vía</t>
  </si>
  <si>
    <t xml:space="preserve">Jorge Manuel</t>
  </si>
  <si>
    <t xml:space="preserve">Rodas</t>
  </si>
  <si>
    <t xml:space="preserve">Ruiz</t>
  </si>
  <si>
    <t xml:space="preserve">virginia.salinas@telmex.com</t>
  </si>
  <si>
    <t xml:space="preserve">Escritura Pública 4,076</t>
  </si>
  <si>
    <t xml:space="preserve">http://telmex.com/</t>
  </si>
  <si>
    <t xml:space="preserve">TRABAJOS DE LIMPIEZA LOS CABOS, S. DE R.L. DE C.V.</t>
  </si>
  <si>
    <t xml:space="preserve">TLC1307237E4</t>
  </si>
  <si>
    <t xml:space="preserve">Miguel Hidalgo Manzana42</t>
  </si>
  <si>
    <t xml:space="preserve">Lote 4</t>
  </si>
  <si>
    <t xml:space="preserve">Local 3</t>
  </si>
  <si>
    <t xml:space="preserve">Mariano Matamoros</t>
  </si>
  <si>
    <t xml:space="preserve">Cabo San lucas</t>
  </si>
  <si>
    <t xml:space="preserve">Los Cabos</t>
  </si>
  <si>
    <t xml:space="preserve">Omar Anibal</t>
  </si>
  <si>
    <t xml:space="preserve">Rojas</t>
  </si>
  <si>
    <t xml:space="preserve">omar.rojas@cualitycleaningservices.com.mx</t>
  </si>
  <si>
    <t xml:space="preserve">UNIVERSIDAD LA SALLE, A.C.</t>
  </si>
  <si>
    <t xml:space="preserve">USA620620N49</t>
  </si>
  <si>
    <t xml:space="preserve">Benjamín Franklin</t>
  </si>
  <si>
    <t xml:space="preserve">Itzel</t>
  </si>
  <si>
    <t xml:space="preserve">Gutiérrez</t>
  </si>
  <si>
    <t xml:space="preserve">itzel.gutierrez@ulsa.mx</t>
  </si>
  <si>
    <t xml:space="preserve">http://www.lasalle.mx/</t>
  </si>
  <si>
    <t xml:space="preserve">UNIVERSIDAD NACIONAL AUTÓNOMA DE MÉXICO UNAM</t>
  </si>
  <si>
    <t xml:space="preserve">UNA2907227Y5</t>
  </si>
  <si>
    <t xml:space="preserve">Piso de la Torre de Rectoría</t>
  </si>
  <si>
    <t xml:space="preserve">Universitaria</t>
  </si>
  <si>
    <t xml:space="preserve">José</t>
  </si>
  <si>
    <t xml:space="preserve">Narro</t>
  </si>
  <si>
    <t xml:space="preserve">Robles</t>
  </si>
  <si>
    <t xml:space="preserve">j.narro@unam.mx</t>
  </si>
  <si>
    <t xml:space="preserve">Artículos 9 de la Ley Orgánica y 30 de su Estatuto General</t>
  </si>
  <si>
    <t xml:space="preserve">https://www.unam.mx/</t>
  </si>
  <si>
    <t xml:space="preserve">Urbe Servicios Profesionales en Construcción, S.A. de C.V.</t>
  </si>
  <si>
    <t xml:space="preserve">USP0601161Z5</t>
  </si>
  <si>
    <t xml:space="preserve">División del Norte</t>
  </si>
  <si>
    <t xml:space="preserve">San pablo Tepetlapa</t>
  </si>
  <si>
    <t xml:space="preserve">Joaquín</t>
  </si>
  <si>
    <t xml:space="preserve">VALUG CONSULTORÍA, S.A. DE C.V.</t>
  </si>
  <si>
    <t xml:space="preserve">VCO150716V6A</t>
  </si>
  <si>
    <t xml:space="preserve">San Francisco</t>
  </si>
  <si>
    <t xml:space="preserve">Departamento 203</t>
  </si>
  <si>
    <t xml:space="preserve">Saidd Gerardo</t>
  </si>
  <si>
    <t xml:space="preserve">Cossío</t>
  </si>
  <si>
    <t xml:space="preserve">Ortíz</t>
  </si>
  <si>
    <t xml:space="preserve">contacto@valuglobal.consulting.com</t>
  </si>
  <si>
    <t xml:space="preserve">Póliza 17,392</t>
  </si>
  <si>
    <t xml:space="preserve">YAI Producciones, S.A. de C.V.</t>
  </si>
  <si>
    <t xml:space="preserve">YPR0709076TO</t>
  </si>
  <si>
    <t xml:space="preserve">Bulgaria</t>
  </si>
  <si>
    <t xml:space="preserve">Portales</t>
  </si>
  <si>
    <t xml:space="preserve">Fausto Lenin</t>
  </si>
  <si>
    <t xml:space="preserve">Montiel</t>
  </si>
  <si>
    <t xml:space="preserve">Física</t>
  </si>
  <si>
    <t xml:space="preserve">Pablo</t>
  </si>
  <si>
    <t xml:space="preserve">Abel</t>
  </si>
  <si>
    <t xml:space="preserve">Spravkin</t>
  </si>
  <si>
    <t xml:space="preserve">La información es clasificada como confidencial</t>
  </si>
  <si>
    <t xml:space="preserve">A la fecha de actualización el INEE no cuenta con Proveedores sancionados; el proveedor o contratista no cuenta con Representante Legal; la información de las Personas Físicas correspondiente a su Domicilio, RFC, Página web y Teléfono oficial del proveedor o contratista es clasificada como confidencial por ser datos personales identificables, de conformidad con los artículos 116 de la LGTAIP y 113, fracción I de la LFTAIP</t>
  </si>
  <si>
    <t xml:space="preserve">Elda Ines</t>
  </si>
  <si>
    <t xml:space="preserve">Abundis</t>
  </si>
  <si>
    <t xml:space="preserve">Carrizales</t>
  </si>
  <si>
    <t xml:space="preserve">Rocio</t>
  </si>
  <si>
    <t xml:space="preserve">Fernandez</t>
  </si>
  <si>
    <t xml:space="preserve">Blanca Eduwiges</t>
  </si>
  <si>
    <t xml:space="preserve">Ganado</t>
  </si>
  <si>
    <t xml:space="preserve">Claudia</t>
  </si>
  <si>
    <t xml:space="preserve">Gonzalez</t>
  </si>
  <si>
    <t xml:space="preserve">Juan</t>
  </si>
  <si>
    <t xml:space="preserve">Perez</t>
  </si>
  <si>
    <t xml:space="preserve">Susana</t>
  </si>
  <si>
    <t xml:space="preserve">Aguillon</t>
  </si>
  <si>
    <t xml:space="preserve">Jimenez</t>
  </si>
  <si>
    <t xml:space="preserve">Mariana</t>
  </si>
  <si>
    <t xml:space="preserve">Alarcon</t>
  </si>
  <si>
    <t xml:space="preserve">Solorzano</t>
  </si>
  <si>
    <t xml:space="preserve">Maria Isabel</t>
  </si>
  <si>
    <t xml:space="preserve">Villar</t>
  </si>
  <si>
    <t xml:space="preserve">Alatorre</t>
  </si>
  <si>
    <t xml:space="preserve">Rico</t>
  </si>
  <si>
    <t xml:space="preserve">Liliana</t>
  </si>
  <si>
    <t xml:space="preserve">Aldana</t>
  </si>
  <si>
    <t xml:space="preserve">Alavez</t>
  </si>
  <si>
    <t xml:space="preserve">Alvarado</t>
  </si>
  <si>
    <t xml:space="preserve">Alvarez</t>
  </si>
  <si>
    <t xml:space="preserve">RUBEN</t>
  </si>
  <si>
    <t xml:space="preserve">ALVAREZ</t>
  </si>
  <si>
    <t xml:space="preserve">MENDIOLA</t>
  </si>
  <si>
    <t xml:space="preserve">Maria Esther</t>
  </si>
  <si>
    <t xml:space="preserve">Amador</t>
  </si>
  <si>
    <t xml:space="preserve">Gomez</t>
  </si>
  <si>
    <t xml:space="preserve">Alejandra Giovanna</t>
  </si>
  <si>
    <t xml:space="preserve">Amatto</t>
  </si>
  <si>
    <t xml:space="preserve">Cuña</t>
  </si>
  <si>
    <t xml:space="preserve">Andraca</t>
  </si>
  <si>
    <t xml:space="preserve">Barron</t>
  </si>
  <si>
    <t xml:space="preserve">Adriana</t>
  </si>
  <si>
    <t xml:space="preserve">Frich</t>
  </si>
  <si>
    <t xml:space="preserve">Matilde</t>
  </si>
  <si>
    <t xml:space="preserve">Angeles</t>
  </si>
  <si>
    <t xml:space="preserve">Gaspar</t>
  </si>
  <si>
    <t xml:space="preserve">María Araceli</t>
  </si>
  <si>
    <t xml:space="preserve">Ruiz-Primo</t>
  </si>
  <si>
    <t xml:space="preserve">Internacional</t>
  </si>
  <si>
    <t xml:space="preserve">Estados Unidos</t>
  </si>
  <si>
    <t xml:space="preserve">Gregorio Omar</t>
  </si>
  <si>
    <t xml:space="preserve">Aragon</t>
  </si>
  <si>
    <t xml:space="preserve">Alonso</t>
  </si>
  <si>
    <t xml:space="preserve">Victor Manuel</t>
  </si>
  <si>
    <t xml:space="preserve">Martha Patricia</t>
  </si>
  <si>
    <t xml:space="preserve">Arreola</t>
  </si>
  <si>
    <t xml:space="preserve">Rodriguez</t>
  </si>
  <si>
    <t xml:space="preserve">Alfonso</t>
  </si>
  <si>
    <t xml:space="preserve">Arriaga</t>
  </si>
  <si>
    <t xml:space="preserve">Coronilla</t>
  </si>
  <si>
    <t xml:space="preserve">Elizabeth</t>
  </si>
  <si>
    <t xml:space="preserve">Balvanera</t>
  </si>
  <si>
    <t xml:space="preserve">JOSE LUIS</t>
  </si>
  <si>
    <t xml:space="preserve">BAROJA</t>
  </si>
  <si>
    <t xml:space="preserve">MANZANO</t>
  </si>
  <si>
    <t xml:space="preserve">Barrera</t>
  </si>
  <si>
    <t xml:space="preserve">Martinez</t>
  </si>
  <si>
    <t xml:space="preserve">Eric Bertinni</t>
  </si>
  <si>
    <t xml:space="preserve">Barrios</t>
  </si>
  <si>
    <t xml:space="preserve">Hernandez</t>
  </si>
  <si>
    <t xml:space="preserve">Argelia Liliana</t>
  </si>
  <si>
    <t xml:space="preserve">Bartolo</t>
  </si>
  <si>
    <t xml:space="preserve">Ariel</t>
  </si>
  <si>
    <t xml:space="preserve">Bassaul</t>
  </si>
  <si>
    <t xml:space="preserve">Chavez</t>
  </si>
  <si>
    <t xml:space="preserve">Reynaldo</t>
  </si>
  <si>
    <t xml:space="preserve">Beache</t>
  </si>
  <si>
    <t xml:space="preserve">Alma Delia</t>
  </si>
  <si>
    <t xml:space="preserve">Becerril</t>
  </si>
  <si>
    <t xml:space="preserve">Sanchez</t>
  </si>
  <si>
    <t xml:space="preserve">Maria Guillermina</t>
  </si>
  <si>
    <t xml:space="preserve">Caldera</t>
  </si>
  <si>
    <t xml:space="preserve">de la Rosa</t>
  </si>
  <si>
    <t xml:space="preserve">EFREN</t>
  </si>
  <si>
    <t xml:space="preserve">CALLEJA</t>
  </si>
  <si>
    <t xml:space="preserve">MACEDO</t>
  </si>
  <si>
    <t xml:space="preserve">María Isabel</t>
  </si>
  <si>
    <t xml:space="preserve">Campos</t>
  </si>
  <si>
    <t xml:space="preserve">Silva</t>
  </si>
  <si>
    <t xml:space="preserve">Alva Valentina</t>
  </si>
  <si>
    <t xml:space="preserve">Canizal</t>
  </si>
  <si>
    <t xml:space="preserve">Arevalo</t>
  </si>
  <si>
    <t xml:space="preserve">Alma Rosa</t>
  </si>
  <si>
    <t xml:space="preserve">Canton</t>
  </si>
  <si>
    <t xml:space="preserve">Lojero</t>
  </si>
  <si>
    <t xml:space="preserve">Eduardo Rafael</t>
  </si>
  <si>
    <t xml:space="preserve">Canul</t>
  </si>
  <si>
    <t xml:space="preserve">Pech</t>
  </si>
  <si>
    <t xml:space="preserve">Adrian</t>
  </si>
  <si>
    <t xml:space="preserve">Carmona</t>
  </si>
  <si>
    <t xml:space="preserve">Baez</t>
  </si>
  <si>
    <t xml:space="preserve">GERMAN</t>
  </si>
  <si>
    <t xml:space="preserve">CARRERA</t>
  </si>
  <si>
    <t xml:space="preserve">LEON</t>
  </si>
  <si>
    <t xml:space="preserve">Karla Fabiola</t>
  </si>
  <si>
    <t xml:space="preserve">Carrillo</t>
  </si>
  <si>
    <t xml:space="preserve">Duran</t>
  </si>
  <si>
    <t xml:space="preserve">Andrea</t>
  </si>
  <si>
    <t xml:space="preserve">Casillas</t>
  </si>
  <si>
    <t xml:space="preserve">Macias</t>
  </si>
  <si>
    <t xml:space="preserve">Jorge</t>
  </si>
  <si>
    <t xml:space="preserve">Castro</t>
  </si>
  <si>
    <t xml:space="preserve">Aparicio</t>
  </si>
  <si>
    <t xml:space="preserve">Mayela Carolina</t>
  </si>
  <si>
    <t xml:space="preserve">Caudillo</t>
  </si>
  <si>
    <t xml:space="preserve">Alma Blanca</t>
  </si>
  <si>
    <t xml:space="preserve">Cedillo</t>
  </si>
  <si>
    <t xml:space="preserve">Jose Luis</t>
  </si>
  <si>
    <t xml:space="preserve">Marin</t>
  </si>
  <si>
    <t xml:space="preserve">Perla Azucena</t>
  </si>
  <si>
    <t xml:space="preserve">Chan</t>
  </si>
  <si>
    <t xml:space="preserve">Claudia Xiomara</t>
  </si>
  <si>
    <t xml:space="preserve">Chávez</t>
  </si>
  <si>
    <t xml:space="preserve">Cortés</t>
  </si>
  <si>
    <t xml:space="preserve">Ana Karen</t>
  </si>
  <si>
    <t xml:space="preserve">Soto</t>
  </si>
  <si>
    <t xml:space="preserve">Carlos Manuel</t>
  </si>
  <si>
    <t xml:space="preserve">Concha</t>
  </si>
  <si>
    <t xml:space="preserve">Sosa</t>
  </si>
  <si>
    <t xml:space="preserve">Ignacio</t>
  </si>
  <si>
    <t xml:space="preserve">Cordero</t>
  </si>
  <si>
    <t xml:space="preserve">Valentin</t>
  </si>
  <si>
    <t xml:space="preserve">Aixa Margarita</t>
  </si>
  <si>
    <t xml:space="preserve">Cruz</t>
  </si>
  <si>
    <t xml:space="preserve">Camacho</t>
  </si>
  <si>
    <t xml:space="preserve">Ana Bertha</t>
  </si>
  <si>
    <t xml:space="preserve">Linares</t>
  </si>
  <si>
    <t xml:space="preserve">Mario</t>
  </si>
  <si>
    <t xml:space="preserve">Vazquez</t>
  </si>
  <si>
    <t xml:space="preserve">Elena</t>
  </si>
  <si>
    <t xml:space="preserve">de Oteyza</t>
  </si>
  <si>
    <t xml:space="preserve">GLORIA</t>
  </si>
  <si>
    <t xml:space="preserve">DEL CASTILLO</t>
  </si>
  <si>
    <t xml:space="preserve">ALEMÁN</t>
  </si>
  <si>
    <t xml:space="preserve">Maria del Rosario</t>
  </si>
  <si>
    <t xml:space="preserve">Diaz</t>
  </si>
  <si>
    <t xml:space="preserve">Felix</t>
  </si>
  <si>
    <t xml:space="preserve">José Ángel</t>
  </si>
  <si>
    <t xml:space="preserve">Fierro</t>
  </si>
  <si>
    <t xml:space="preserve">Jesus</t>
  </si>
  <si>
    <t xml:space="preserve">Benjamin</t>
  </si>
  <si>
    <t xml:space="preserve">Luna</t>
  </si>
  <si>
    <t xml:space="preserve">Dinazar Isabel</t>
  </si>
  <si>
    <t xml:space="preserve">Escudero</t>
  </si>
  <si>
    <t xml:space="preserve">Avila</t>
  </si>
  <si>
    <t xml:space="preserve">Alejandra Eugenia</t>
  </si>
  <si>
    <t xml:space="preserve">Ambriz</t>
  </si>
  <si>
    <t xml:space="preserve">Ernesto Manuel</t>
  </si>
  <si>
    <t xml:space="preserve">Asuar</t>
  </si>
  <si>
    <t xml:space="preserve">Beatriz Adriana</t>
  </si>
  <si>
    <t xml:space="preserve">Estrada</t>
  </si>
  <si>
    <t xml:space="preserve">Jose Antonio</t>
  </si>
  <si>
    <t xml:space="preserve">Estrella</t>
  </si>
  <si>
    <t xml:space="preserve">Santiago</t>
  </si>
  <si>
    <t xml:space="preserve">María Cecilia</t>
  </si>
  <si>
    <t xml:space="preserve">Evans</t>
  </si>
  <si>
    <t xml:space="preserve">Luis Fernando</t>
  </si>
  <si>
    <t xml:space="preserve">Bermudez</t>
  </si>
  <si>
    <t xml:space="preserve">Castillo</t>
  </si>
  <si>
    <t xml:space="preserve">Eric</t>
  </si>
  <si>
    <t xml:space="preserve">Flores Gonzalez</t>
  </si>
  <si>
    <t xml:space="preserve">Medrano</t>
  </si>
  <si>
    <t xml:space="preserve">Silvia Eugenia Loela</t>
  </si>
  <si>
    <t xml:space="preserve">Galaviz</t>
  </si>
  <si>
    <t xml:space="preserve">Ivan</t>
  </si>
  <si>
    <t xml:space="preserve">Galicia</t>
  </si>
  <si>
    <t xml:space="preserve">Aleida</t>
  </si>
  <si>
    <t xml:space="preserve">Galmiche</t>
  </si>
  <si>
    <t xml:space="preserve">Alvidrez</t>
  </si>
  <si>
    <t xml:space="preserve">Armando</t>
  </si>
  <si>
    <t xml:space="preserve">Arista</t>
  </si>
  <si>
    <t xml:space="preserve">Josefina</t>
  </si>
  <si>
    <t xml:space="preserve">Dominguez</t>
  </si>
  <si>
    <t xml:space="preserve">Mayra Guadalupe</t>
  </si>
  <si>
    <t xml:space="preserve">Lome</t>
  </si>
  <si>
    <t xml:space="preserve">Carlos Alberto</t>
  </si>
  <si>
    <t xml:space="preserve">Magaña</t>
  </si>
  <si>
    <t xml:space="preserve">Maria Teresa de Jesus</t>
  </si>
  <si>
    <t xml:space="preserve">Meraz</t>
  </si>
  <si>
    <t xml:space="preserve">Beatriz Eugenia</t>
  </si>
  <si>
    <t xml:space="preserve">Oswaldo</t>
  </si>
  <si>
    <t xml:space="preserve">Paola Monserrat</t>
  </si>
  <si>
    <t xml:space="preserve">Tinajero</t>
  </si>
  <si>
    <t xml:space="preserve">Aime</t>
  </si>
  <si>
    <t xml:space="preserve">Adriana Esthela</t>
  </si>
  <si>
    <t xml:space="preserve">Garduño</t>
  </si>
  <si>
    <t xml:space="preserve">Martha Isela</t>
  </si>
  <si>
    <t xml:space="preserve">Manilla</t>
  </si>
  <si>
    <t xml:space="preserve">Sergio</t>
  </si>
  <si>
    <t xml:space="preserve">Salinas</t>
  </si>
  <si>
    <t xml:space="preserve">Francisco</t>
  </si>
  <si>
    <t xml:space="preserve">Gómez</t>
  </si>
  <si>
    <t xml:space="preserve">Francisco Javier</t>
  </si>
  <si>
    <t xml:space="preserve">Arturo</t>
  </si>
  <si>
    <t xml:space="preserve">Larios</t>
  </si>
  <si>
    <t xml:space="preserve">Luz Maria</t>
  </si>
  <si>
    <t xml:space="preserve">Ramirez</t>
  </si>
  <si>
    <t xml:space="preserve">Efrain</t>
  </si>
  <si>
    <t xml:space="preserve">Daniela</t>
  </si>
  <si>
    <t xml:space="preserve">Reyes</t>
  </si>
  <si>
    <t xml:space="preserve">Miguel Omar</t>
  </si>
  <si>
    <t xml:space="preserve">Elda Patricia</t>
  </si>
  <si>
    <t xml:space="preserve">Lilia</t>
  </si>
  <si>
    <t xml:space="preserve">Granados</t>
  </si>
  <si>
    <t xml:space="preserve">Sainoz</t>
  </si>
  <si>
    <t xml:space="preserve">Sonia Estela</t>
  </si>
  <si>
    <t xml:space="preserve">Guadarrama</t>
  </si>
  <si>
    <t xml:space="preserve">Alicia</t>
  </si>
  <si>
    <t xml:space="preserve">Guerra</t>
  </si>
  <si>
    <t xml:space="preserve">y Sanchez</t>
  </si>
  <si>
    <t xml:space="preserve">Jenifer Ithamaressy</t>
  </si>
  <si>
    <t xml:space="preserve">Samper</t>
  </si>
  <si>
    <t xml:space="preserve">Torrentera</t>
  </si>
  <si>
    <t xml:space="preserve">Julio Cesar</t>
  </si>
  <si>
    <t xml:space="preserve">Guzman</t>
  </si>
  <si>
    <t xml:space="preserve">Jacobo</t>
  </si>
  <si>
    <t xml:space="preserve">ENRIQUE</t>
  </si>
  <si>
    <t xml:space="preserve">GUZMAN</t>
  </si>
  <si>
    <t xml:space="preserve">PAMPILLON</t>
  </si>
  <si>
    <t xml:space="preserve">Yadira</t>
  </si>
  <si>
    <t xml:space="preserve">Daniel Ivan</t>
  </si>
  <si>
    <t xml:space="preserve">Lino</t>
  </si>
  <si>
    <t xml:space="preserve">Karina</t>
  </si>
  <si>
    <t xml:space="preserve">Hess</t>
  </si>
  <si>
    <t xml:space="preserve">Zimmermann</t>
  </si>
  <si>
    <t xml:space="preserve">Lucia Clotilde</t>
  </si>
  <si>
    <t xml:space="preserve">Huerta</t>
  </si>
  <si>
    <t xml:space="preserve">Gustavo David</t>
  </si>
  <si>
    <t xml:space="preserve">Huesca</t>
  </si>
  <si>
    <t xml:space="preserve">Gillen</t>
  </si>
  <si>
    <t xml:space="preserve">Hilda Victoria</t>
  </si>
  <si>
    <t xml:space="preserve">Infante</t>
  </si>
  <si>
    <t xml:space="preserve">Cosio</t>
  </si>
  <si>
    <t xml:space="preserve">Octavio</t>
  </si>
  <si>
    <t xml:space="preserve">Isario</t>
  </si>
  <si>
    <t xml:space="preserve">Tamara Larisa</t>
  </si>
  <si>
    <t xml:space="preserve">Peralta</t>
  </si>
  <si>
    <t xml:space="preserve">Pedro</t>
  </si>
  <si>
    <t xml:space="preserve">Lopez</t>
  </si>
  <si>
    <t xml:space="preserve">Emma</t>
  </si>
  <si>
    <t xml:space="preserve">Lam</t>
  </si>
  <si>
    <t xml:space="preserve">Osnaya</t>
  </si>
  <si>
    <t xml:space="preserve">VÍCTOR MANUEL</t>
  </si>
  <si>
    <t xml:space="preserve">LAMOYI</t>
  </si>
  <si>
    <t xml:space="preserve">BOCANEGRA</t>
  </si>
  <si>
    <t xml:space="preserve">Xochiquetzal</t>
  </si>
  <si>
    <t xml:space="preserve">Landin</t>
  </si>
  <si>
    <t xml:space="preserve">Arcelia</t>
  </si>
  <si>
    <t xml:space="preserve">Covarrubias</t>
  </si>
  <si>
    <t xml:space="preserve">Luis</t>
  </si>
  <si>
    <t xml:space="preserve">Lizasoain</t>
  </si>
  <si>
    <t xml:space="preserve">LISBETH IRENE</t>
  </si>
  <si>
    <t xml:space="preserve">LOPEZ</t>
  </si>
  <si>
    <t xml:space="preserve">CARDENAS</t>
  </si>
  <si>
    <t xml:space="preserve">Gabriela Jessica</t>
  </si>
  <si>
    <t xml:space="preserve">Clavel</t>
  </si>
  <si>
    <t xml:space="preserve">Olga Leticia</t>
  </si>
  <si>
    <t xml:space="preserve">ANGELICA</t>
  </si>
  <si>
    <t xml:space="preserve">Teresa</t>
  </si>
  <si>
    <t xml:space="preserve">Liliana Vanesa</t>
  </si>
  <si>
    <t xml:space="preserve">Ortiz</t>
  </si>
  <si>
    <t xml:space="preserve">Karla Mirel</t>
  </si>
  <si>
    <t xml:space="preserve">Pineda</t>
  </si>
  <si>
    <t xml:space="preserve">Blanca Delia</t>
  </si>
  <si>
    <t xml:space="preserve">Vidal</t>
  </si>
  <si>
    <t xml:space="preserve">Erika Gerhard</t>
  </si>
  <si>
    <t xml:space="preserve">Portillo</t>
  </si>
  <si>
    <t xml:space="preserve">Esther Edith</t>
  </si>
  <si>
    <t xml:space="preserve">Lopez Portillo</t>
  </si>
  <si>
    <t xml:space="preserve">Gutierrez</t>
  </si>
  <si>
    <t xml:space="preserve">Macías</t>
  </si>
  <si>
    <t xml:space="preserve">Mendoza</t>
  </si>
  <si>
    <t xml:space="preserve">Yocasta Abisaid</t>
  </si>
  <si>
    <t xml:space="preserve">Manzano</t>
  </si>
  <si>
    <t xml:space="preserve">Romero</t>
  </si>
  <si>
    <t xml:space="preserve">ALEJANDRO</t>
  </si>
  <si>
    <t xml:space="preserve">MARQUEZ</t>
  </si>
  <si>
    <t xml:space="preserve">JIMENEZ</t>
  </si>
  <si>
    <t xml:space="preserve">Adriana Paola</t>
  </si>
  <si>
    <t xml:space="preserve">Tonatiuh</t>
  </si>
  <si>
    <t xml:space="preserve">Cesar</t>
  </si>
  <si>
    <t xml:space="preserve">Lucio</t>
  </si>
  <si>
    <t xml:space="preserve">Erika Jazmin</t>
  </si>
  <si>
    <t xml:space="preserve">FELIPE</t>
  </si>
  <si>
    <t xml:space="preserve">MARTINEZ</t>
  </si>
  <si>
    <t xml:space="preserve">RIZO</t>
  </si>
  <si>
    <t xml:space="preserve">Briones</t>
  </si>
  <si>
    <t xml:space="preserve">Esmeralda</t>
  </si>
  <si>
    <t xml:space="preserve">Jorge Daniel</t>
  </si>
  <si>
    <t xml:space="preserve">Fabiola Alejandra</t>
  </si>
  <si>
    <t xml:space="preserve">Rosas</t>
  </si>
  <si>
    <t xml:space="preserve">Karen Lizette</t>
  </si>
  <si>
    <t xml:space="preserve">Matias</t>
  </si>
  <si>
    <t xml:space="preserve">Lilia Elba</t>
  </si>
  <si>
    <t xml:space="preserve">Matute</t>
  </si>
  <si>
    <t xml:space="preserve">Nancy Constantina</t>
  </si>
  <si>
    <t xml:space="preserve">Mazon</t>
  </si>
  <si>
    <t xml:space="preserve">Parra</t>
  </si>
  <si>
    <t xml:space="preserve">Karla Mireya</t>
  </si>
  <si>
    <t xml:space="preserve">Medina</t>
  </si>
  <si>
    <t xml:space="preserve">Leon</t>
  </si>
  <si>
    <t xml:space="preserve">AMERICA YESENIA</t>
  </si>
  <si>
    <t xml:space="preserve">MEJIA</t>
  </si>
  <si>
    <t xml:space="preserve">ARGUELLO</t>
  </si>
  <si>
    <t xml:space="preserve">Joel</t>
  </si>
  <si>
    <t xml:space="preserve">Herrera</t>
  </si>
  <si>
    <t xml:space="preserve">ARIEL</t>
  </si>
  <si>
    <t xml:space="preserve">MESA</t>
  </si>
  <si>
    <t xml:space="preserve">JUÁREZ</t>
  </si>
  <si>
    <t xml:space="preserve">Maria Josefina</t>
  </si>
  <si>
    <t xml:space="preserve">Millan</t>
  </si>
  <si>
    <t xml:space="preserve">Horita</t>
  </si>
  <si>
    <t xml:space="preserve">ANALILLAN</t>
  </si>
  <si>
    <t xml:space="preserve">MINGUER</t>
  </si>
  <si>
    <t xml:space="preserve">ESPINOSA</t>
  </si>
  <si>
    <t xml:space="preserve">Liliana Fabiola</t>
  </si>
  <si>
    <t xml:space="preserve">Molina</t>
  </si>
  <si>
    <t xml:space="preserve">Montaño</t>
  </si>
  <si>
    <t xml:space="preserve">Amaya</t>
  </si>
  <si>
    <t xml:space="preserve">Norma Karina</t>
  </si>
  <si>
    <t xml:space="preserve">Olivia Isabel</t>
  </si>
  <si>
    <t xml:space="preserve">Montero</t>
  </si>
  <si>
    <t xml:space="preserve">Anel</t>
  </si>
  <si>
    <t xml:space="preserve">Mora</t>
  </si>
  <si>
    <t xml:space="preserve">Bahena</t>
  </si>
  <si>
    <t xml:space="preserve">Alina</t>
  </si>
  <si>
    <t xml:space="preserve">Paula</t>
  </si>
  <si>
    <t xml:space="preserve">María Leonor</t>
  </si>
  <si>
    <t xml:space="preserve">Trejo</t>
  </si>
  <si>
    <t xml:space="preserve">Alicia Oliva</t>
  </si>
  <si>
    <t xml:space="preserve">Aquino</t>
  </si>
  <si>
    <t xml:space="preserve">Rosa</t>
  </si>
  <si>
    <t xml:space="preserve">Maribel</t>
  </si>
  <si>
    <t xml:space="preserve">Valdez</t>
  </si>
  <si>
    <t xml:space="preserve">David</t>
  </si>
  <si>
    <t xml:space="preserve">Nahon</t>
  </si>
  <si>
    <t xml:space="preserve">Oscar Efren</t>
  </si>
  <si>
    <t xml:space="preserve">Nanco</t>
  </si>
  <si>
    <t xml:space="preserve">Colula</t>
  </si>
  <si>
    <t xml:space="preserve">Karla Guadalupe</t>
  </si>
  <si>
    <t xml:space="preserve">Cerecedo</t>
  </si>
  <si>
    <t xml:space="preserve">Rey Ruben</t>
  </si>
  <si>
    <t xml:space="preserve">Rubio</t>
  </si>
  <si>
    <t xml:space="preserve">Nora Hilda</t>
  </si>
  <si>
    <t xml:space="preserve">Navarro</t>
  </si>
  <si>
    <t xml:space="preserve">Lagunas</t>
  </si>
  <si>
    <t xml:space="preserve">Ana Fernanda</t>
  </si>
  <si>
    <t xml:space="preserve">Noriega</t>
  </si>
  <si>
    <t xml:space="preserve">Velázquez</t>
  </si>
  <si>
    <t xml:space="preserve">OCTAVIO ALEJANDRO</t>
  </si>
  <si>
    <t xml:space="preserve">NUÑEZ</t>
  </si>
  <si>
    <t xml:space="preserve">ALMANZA</t>
  </si>
  <si>
    <t xml:space="preserve">Olivares</t>
  </si>
  <si>
    <t xml:space="preserve">Juarez</t>
  </si>
  <si>
    <t xml:space="preserve">Julio Alberto</t>
  </si>
  <si>
    <t xml:space="preserve">Ontiveros</t>
  </si>
  <si>
    <t xml:space="preserve">Tania Yuridia</t>
  </si>
  <si>
    <t xml:space="preserve">Organista</t>
  </si>
  <si>
    <t xml:space="preserve">Juan Carlos</t>
  </si>
  <si>
    <t xml:space="preserve">Ortega</t>
  </si>
  <si>
    <t xml:space="preserve">Arenas</t>
  </si>
  <si>
    <t xml:space="preserve">Cesar Eduardo</t>
  </si>
  <si>
    <t xml:space="preserve">Elorza</t>
  </si>
  <si>
    <t xml:space="preserve">Eurindia Patricia</t>
  </si>
  <si>
    <t xml:space="preserve">JAVIER</t>
  </si>
  <si>
    <t xml:space="preserve">ORTIZ</t>
  </si>
  <si>
    <t xml:space="preserve">ARANA</t>
  </si>
  <si>
    <t xml:space="preserve">Jesus Enrique</t>
  </si>
  <si>
    <t xml:space="preserve">Osorio</t>
  </si>
  <si>
    <t xml:space="preserve">EMILIO</t>
  </si>
  <si>
    <t xml:space="preserve">OTERO</t>
  </si>
  <si>
    <t xml:space="preserve">CRUZ</t>
  </si>
  <si>
    <t xml:space="preserve">Otero</t>
  </si>
  <si>
    <t xml:space="preserve">Ponce</t>
  </si>
  <si>
    <t xml:space="preserve">Palacios</t>
  </si>
  <si>
    <t xml:space="preserve">Luciano</t>
  </si>
  <si>
    <t xml:space="preserve">Haydee</t>
  </si>
  <si>
    <t xml:space="preserve">Pedraza</t>
  </si>
  <si>
    <t xml:space="preserve">Vega</t>
  </si>
  <si>
    <t xml:space="preserve">Paula Bibiana</t>
  </si>
  <si>
    <t xml:space="preserve">Perera</t>
  </si>
  <si>
    <t xml:space="preserve">Dzul</t>
  </si>
  <si>
    <t xml:space="preserve">Karen Elizabeth</t>
  </si>
  <si>
    <t xml:space="preserve">Pereyra</t>
  </si>
  <si>
    <t xml:space="preserve">Havens</t>
  </si>
  <si>
    <t xml:space="preserve">Eliana</t>
  </si>
  <si>
    <t xml:space="preserve">Maciel</t>
  </si>
  <si>
    <t xml:space="preserve">ROMAN JESUS</t>
  </si>
  <si>
    <t xml:space="preserve">PEREZ</t>
  </si>
  <si>
    <t xml:space="preserve">REJON</t>
  </si>
  <si>
    <t xml:space="preserve">Elba Gisela</t>
  </si>
  <si>
    <t xml:space="preserve">Perez Garza</t>
  </si>
  <si>
    <t xml:space="preserve">Almeida</t>
  </si>
  <si>
    <t xml:space="preserve">Elvia</t>
  </si>
  <si>
    <t xml:space="preserve">Perrusquia</t>
  </si>
  <si>
    <t xml:space="preserve">Maximo</t>
  </si>
  <si>
    <t xml:space="preserve">Michael Yahve</t>
  </si>
  <si>
    <t xml:space="preserve">Alejandra</t>
  </si>
  <si>
    <t xml:space="preserve">Karla Lizette</t>
  </si>
  <si>
    <t xml:space="preserve">Quevedo</t>
  </si>
  <si>
    <t xml:space="preserve">Preciado</t>
  </si>
  <si>
    <t xml:space="preserve">Quinto</t>
  </si>
  <si>
    <t xml:space="preserve">Simon</t>
  </si>
  <si>
    <t xml:space="preserve">Eunice</t>
  </si>
  <si>
    <t xml:space="preserve">Galvan</t>
  </si>
  <si>
    <t xml:space="preserve">Jose Gregorio Armando</t>
  </si>
  <si>
    <t xml:space="preserve">Rangel</t>
  </si>
  <si>
    <t xml:space="preserve">Hector</t>
  </si>
  <si>
    <t xml:space="preserve">Rasso</t>
  </si>
  <si>
    <t xml:space="preserve">Victor Jesus</t>
  </si>
  <si>
    <t xml:space="preserve">Rendon</t>
  </si>
  <si>
    <t xml:space="preserve">Cazales</t>
  </si>
  <si>
    <t xml:space="preserve">Sandra Regina</t>
  </si>
  <si>
    <t xml:space="preserve">Antonio</t>
  </si>
  <si>
    <t xml:space="preserve">Luisa Antonieta</t>
  </si>
  <si>
    <t xml:space="preserve">Maria Nallely Soledad</t>
  </si>
  <si>
    <t xml:space="preserve">Marcelino</t>
  </si>
  <si>
    <t xml:space="preserve">Edward Daniel</t>
  </si>
  <si>
    <t xml:space="preserve">RAUL</t>
  </si>
  <si>
    <t xml:space="preserve">REYNOSO</t>
  </si>
  <si>
    <t xml:space="preserve">BUSTAMANTE</t>
  </si>
  <si>
    <t xml:space="preserve">Astrid Guadalupe Alondra</t>
  </si>
  <si>
    <t xml:space="preserve">Rivas</t>
  </si>
  <si>
    <t xml:space="preserve">de la Torre</t>
  </si>
  <si>
    <t xml:space="preserve">Angelica Maria</t>
  </si>
  <si>
    <t xml:space="preserve">Elva Nidia</t>
  </si>
  <si>
    <t xml:space="preserve">Nilda María</t>
  </si>
  <si>
    <t xml:space="preserve">Bolio</t>
  </si>
  <si>
    <t xml:space="preserve">Sandra</t>
  </si>
  <si>
    <t xml:space="preserve">Karla María</t>
  </si>
  <si>
    <t xml:space="preserve">Peña</t>
  </si>
  <si>
    <t xml:space="preserve">Alfredo</t>
  </si>
  <si>
    <t xml:space="preserve">Ibarra</t>
  </si>
  <si>
    <t xml:space="preserve">Laura</t>
  </si>
  <si>
    <t xml:space="preserve">Dirzo</t>
  </si>
  <si>
    <t xml:space="preserve">Jose Manuel</t>
  </si>
  <si>
    <t xml:space="preserve">Esquivel</t>
  </si>
  <si>
    <t xml:space="preserve">MARIA LAURA DEL CARMEN</t>
  </si>
  <si>
    <t xml:space="preserve">ROSALES</t>
  </si>
  <si>
    <t xml:space="preserve">AVALOS</t>
  </si>
  <si>
    <t xml:space="preserve">Rosales</t>
  </si>
  <si>
    <t xml:space="preserve">Graciela Erendira</t>
  </si>
  <si>
    <t xml:space="preserve">Rosano</t>
  </si>
  <si>
    <t xml:space="preserve">Miguel</t>
  </si>
  <si>
    <t xml:space="preserve">Alvaro</t>
  </si>
  <si>
    <t xml:space="preserve">Montalvo</t>
  </si>
  <si>
    <t xml:space="preserve">Maria Teresa</t>
  </si>
  <si>
    <t xml:space="preserve">ISELA</t>
  </si>
  <si>
    <t xml:space="preserve">ROSSETE</t>
  </si>
  <si>
    <t xml:space="preserve">HERNÁNDEZ</t>
  </si>
  <si>
    <t xml:space="preserve">Graciela Beatriz</t>
  </si>
  <si>
    <t xml:space="preserve">Eduardo</t>
  </si>
  <si>
    <t xml:space="preserve">Yolanda Leonor</t>
  </si>
  <si>
    <t xml:space="preserve">Meza</t>
  </si>
  <si>
    <t xml:space="preserve">Oscar</t>
  </si>
  <si>
    <t xml:space="preserve">Almanza</t>
  </si>
  <si>
    <t xml:space="preserve">Lucia Lorena</t>
  </si>
  <si>
    <t xml:space="preserve">Luis Octavio</t>
  </si>
  <si>
    <t xml:space="preserve">Mercado</t>
  </si>
  <si>
    <t xml:space="preserve">Jesus Fernando</t>
  </si>
  <si>
    <t xml:space="preserve">Rivero</t>
  </si>
  <si>
    <t xml:space="preserve">Santos</t>
  </si>
  <si>
    <t xml:space="preserve">ADELA IRENE</t>
  </si>
  <si>
    <t xml:space="preserve">SANTIESTEBAN</t>
  </si>
  <si>
    <t xml:space="preserve">VALLES</t>
  </si>
  <si>
    <t xml:space="preserve">Ileana</t>
  </si>
  <si>
    <t xml:space="preserve">Seda</t>
  </si>
  <si>
    <t xml:space="preserve">Santana</t>
  </si>
  <si>
    <t xml:space="preserve">Váquez</t>
  </si>
  <si>
    <t xml:space="preserve">Consuelo Rosaura</t>
  </si>
  <si>
    <t xml:space="preserve">Ceceña</t>
  </si>
  <si>
    <t xml:space="preserve">Mercedes</t>
  </si>
  <si>
    <t xml:space="preserve">Solis</t>
  </si>
  <si>
    <t xml:space="preserve">Cuevas</t>
  </si>
  <si>
    <t xml:space="preserve">Braulio Damian</t>
  </si>
  <si>
    <t xml:space="preserve">Mayra Veronica</t>
  </si>
  <si>
    <t xml:space="preserve">Corral</t>
  </si>
  <si>
    <t xml:space="preserve">Talamante</t>
  </si>
  <si>
    <t xml:space="preserve">Maria del Carmen</t>
  </si>
  <si>
    <t xml:space="preserve">Tapia</t>
  </si>
  <si>
    <t xml:space="preserve">Maria de la Luz</t>
  </si>
  <si>
    <t xml:space="preserve">Tellez</t>
  </si>
  <si>
    <t xml:space="preserve">Angelica</t>
  </si>
  <si>
    <t xml:space="preserve">Tenorio</t>
  </si>
  <si>
    <t xml:space="preserve">Nicolas</t>
  </si>
  <si>
    <t xml:space="preserve">Tlachy</t>
  </si>
  <si>
    <t xml:space="preserve">Anell</t>
  </si>
  <si>
    <t xml:space="preserve">Raul</t>
  </si>
  <si>
    <t xml:space="preserve">Toledo</t>
  </si>
  <si>
    <t xml:space="preserve">Lorena</t>
  </si>
  <si>
    <t xml:space="preserve">Nolasco</t>
  </si>
  <si>
    <t xml:space="preserve">Ofelia</t>
  </si>
  <si>
    <t xml:space="preserve">Griselda</t>
  </si>
  <si>
    <t xml:space="preserve">MARCO ALEJANDRO</t>
  </si>
  <si>
    <t xml:space="preserve">TRUJEQUE</t>
  </si>
  <si>
    <t xml:space="preserve">PINELO</t>
  </si>
  <si>
    <t xml:space="preserve">Manuel Jesus</t>
  </si>
  <si>
    <t xml:space="preserve">Ucan</t>
  </si>
  <si>
    <t xml:space="preserve">Couoh</t>
  </si>
  <si>
    <t xml:space="preserve">Carlos Gonzalo</t>
  </si>
  <si>
    <t xml:space="preserve">Urquieta</t>
  </si>
  <si>
    <t xml:space="preserve">Isaac</t>
  </si>
  <si>
    <t xml:space="preserve">Valdespin</t>
  </si>
  <si>
    <t xml:space="preserve">Christian</t>
  </si>
  <si>
    <t xml:space="preserve">Edith</t>
  </si>
  <si>
    <t xml:space="preserve">Vargas</t>
  </si>
  <si>
    <t xml:space="preserve">Xaab Nop</t>
  </si>
  <si>
    <t xml:space="preserve">Vasquez</t>
  </si>
  <si>
    <t xml:space="preserve">María Dinorah</t>
  </si>
  <si>
    <t xml:space="preserve">Paulina</t>
  </si>
  <si>
    <t xml:space="preserve">Nadia</t>
  </si>
  <si>
    <t xml:space="preserve">Grande</t>
  </si>
  <si>
    <t xml:space="preserve">Josueth</t>
  </si>
  <si>
    <t xml:space="preserve">Roman</t>
  </si>
  <si>
    <t xml:space="preserve">Alonso Enrique</t>
  </si>
  <si>
    <t xml:space="preserve">Velazquez</t>
  </si>
  <si>
    <t xml:space="preserve">Brito</t>
  </si>
  <si>
    <t xml:space="preserve">Erika del Carmen</t>
  </si>
  <si>
    <t xml:space="preserve">ANA KARINA</t>
  </si>
  <si>
    <t xml:space="preserve">VIDEGAIN</t>
  </si>
  <si>
    <t xml:space="preserve">MARTÍNEZ</t>
  </si>
  <si>
    <t xml:space="preserve">Villegas</t>
  </si>
  <si>
    <t xml:space="preserve">Tomas</t>
  </si>
  <si>
    <t xml:space="preserve">Zaragoza</t>
  </si>
  <si>
    <t xml:space="preserve">Resendiz</t>
  </si>
  <si>
    <t xml:space="preserve">Victor Hugo</t>
  </si>
  <si>
    <t xml:space="preserve">Zavala</t>
  </si>
  <si>
    <t xml:space="preserve">Gilberto</t>
  </si>
  <si>
    <t xml:space="preserve">Durango</t>
  </si>
  <si>
    <t xml:space="preserve">Sinaloa</t>
  </si>
  <si>
    <t xml:space="preserve">Hidalgo</t>
  </si>
  <si>
    <t xml:space="preserve">Campeche</t>
  </si>
  <si>
    <t xml:space="preserve">Tlaxcala</t>
  </si>
  <si>
    <t xml:space="preserve">Nayarit</t>
  </si>
  <si>
    <t xml:space="preserve">San Luis Potosí</t>
  </si>
  <si>
    <t xml:space="preserve">Quintana Roo</t>
  </si>
  <si>
    <t xml:space="preserve">Tamaulipas</t>
  </si>
  <si>
    <t xml:space="preserve">Aguascalientes</t>
  </si>
  <si>
    <t xml:space="preserve">Puebla</t>
  </si>
  <si>
    <t xml:space="preserve">Oaxaca</t>
  </si>
  <si>
    <t xml:space="preserve">Yucatán</t>
  </si>
  <si>
    <t xml:space="preserve">Si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Calzada</t>
  </si>
  <si>
    <t xml:space="preserve">Andador</t>
  </si>
  <si>
    <t xml:space="preserve">Circunvalación</t>
  </si>
  <si>
    <t xml:space="preserve">Diagonal</t>
  </si>
  <si>
    <t xml:space="preserve">Vereda</t>
  </si>
  <si>
    <t xml:space="preserve">Circuito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Paraje</t>
  </si>
  <si>
    <t xml:space="preserve">Zona federal</t>
  </si>
  <si>
    <t xml:space="preserve">Fraccionamiento</t>
  </si>
  <si>
    <t xml:space="preserve">Rancherí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1"/>
  <sheetViews>
    <sheetView showFormulas="false" showGridLines="true" showRowColHeaders="true" showZeros="true" rightToLeft="false" tabSelected="true" showOutlineSymbols="true" defaultGridColor="true" view="normal" topLeftCell="AH2" colorId="64" zoomScale="100" zoomScaleNormal="100" zoomScalePageLayoutView="100" workbookViewId="0">
      <selection pane="topLeft" activeCell="AM8" activeCellId="0" sqref="A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0.7"/>
    <col collapsed="false" customWidth="true" hidden="false" outlineLevel="0" max="5" min="5" style="1" width="34.13"/>
    <col collapsed="false" customWidth="true" hidden="false" outlineLevel="0" max="6" min="6" style="1" width="35.13"/>
    <col collapsed="false" customWidth="true" hidden="false" outlineLevel="0" max="7" min="7" style="1" width="24.56"/>
    <col collapsed="false" customWidth="true" hidden="false" outlineLevel="0" max="8" min="8" style="1" width="12.14"/>
    <col collapsed="false" customWidth="true" hidden="false" outlineLevel="0" max="9" min="9" style="1" width="17.99"/>
    <col collapsed="false" customWidth="true" hidden="false" outlineLevel="0" max="10" min="10" style="1" width="16.13"/>
    <col collapsed="false" customWidth="true" hidden="false" outlineLevel="0" max="11" min="11" style="1" width="12.7"/>
    <col collapsed="false" customWidth="true" hidden="false" outlineLevel="0" max="12" min="12" style="1" width="26.84"/>
    <col collapsed="false" customWidth="true" hidden="false" outlineLevel="0" max="13" min="13" style="1" width="21.84"/>
    <col collapsed="false" customWidth="true" hidden="false" outlineLevel="0" max="14" min="14" style="1" width="16.13"/>
    <col collapsed="false" customWidth="true" hidden="false" outlineLevel="0" max="15" min="15" style="1" width="13.85"/>
    <col collapsed="false" customWidth="true" hidden="false" outlineLevel="0" max="16" min="16" style="1" width="13.99"/>
    <col collapsed="false" customWidth="true" hidden="false" outlineLevel="0" max="17" min="17" style="1" width="14.7"/>
    <col collapsed="false" customWidth="true" hidden="false" outlineLevel="0" max="18" min="18" style="1" width="23.28"/>
    <col collapsed="false" customWidth="true" hidden="false" outlineLevel="0" max="19" min="19" style="1" width="18.41"/>
    <col collapsed="false" customWidth="true" hidden="false" outlineLevel="0" max="20" min="20" style="1" width="21.7"/>
    <col collapsed="false" customWidth="true" hidden="false" outlineLevel="0" max="21" min="21" style="1" width="17.42"/>
    <col collapsed="false" customWidth="true" hidden="false" outlineLevel="0" max="22" min="22" style="1" width="19.41"/>
    <col collapsed="false" customWidth="true" hidden="false" outlineLevel="0" max="23" min="23" style="1" width="16.7"/>
    <col collapsed="false" customWidth="true" hidden="false" outlineLevel="0" max="24" min="24" style="1" width="29.56"/>
    <col collapsed="false" customWidth="true" hidden="false" outlineLevel="0" max="25" min="25" style="1" width="24.99"/>
    <col collapsed="false" customWidth="true" hidden="false" outlineLevel="0" max="26" min="26" style="1" width="16.13"/>
    <col collapsed="false" customWidth="true" hidden="false" outlineLevel="0" max="27" min="27" style="1" width="12.14"/>
    <col collapsed="false" customWidth="true" hidden="false" outlineLevel="0" max="28" min="28" style="1" width="28.28"/>
    <col collapsed="false" customWidth="true" hidden="false" outlineLevel="0" max="29" min="29" style="1" width="32.28"/>
    <col collapsed="false" customWidth="true" hidden="false" outlineLevel="0" max="31" min="30" style="1" width="34.13"/>
    <col collapsed="false" customWidth="true" hidden="false" outlineLevel="0" max="32" min="32" style="1" width="31.85"/>
    <col collapsed="false" customWidth="true" hidden="false" outlineLevel="0" max="33" min="33" style="1" width="35.42"/>
    <col collapsed="false" customWidth="true" hidden="false" outlineLevel="0" max="34" min="34" style="1" width="32.28"/>
    <col collapsed="false" customWidth="true" hidden="false" outlineLevel="0" max="35" min="35" style="1" width="35.85"/>
    <col collapsed="false" customWidth="true" hidden="false" outlineLevel="0" max="36" min="36" style="1" width="24.13"/>
    <col collapsed="false" customWidth="true" hidden="false" outlineLevel="0" max="37" min="37" style="1" width="38.85"/>
    <col collapsed="false" customWidth="true" hidden="false" outlineLevel="0" max="38" min="38" style="1" width="41.99"/>
    <col collapsed="false" customWidth="true" hidden="false" outlineLevel="0" max="39" min="39" style="1" width="16.56"/>
    <col collapsed="false" customWidth="true" hidden="false" outlineLevel="0" max="40" min="40" style="1" width="33.41"/>
    <col collapsed="false" customWidth="true" hidden="false" outlineLevel="0" max="41" min="41" style="1" width="5.99"/>
    <col collapsed="false" customWidth="true" hidden="false" outlineLevel="0" max="42" min="42" style="1" width="18.99"/>
    <col collapsed="false" customWidth="true" hidden="false" outlineLevel="0" max="43" min="43" style="1" width="5.99"/>
    <col collapsed="false" customWidth="false" hidden="false" outlineLevel="0" max="257" min="4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8</v>
      </c>
      <c r="N4" s="1" t="s">
        <v>9</v>
      </c>
      <c r="O4" s="1" t="s">
        <v>8</v>
      </c>
      <c r="P4" s="1" t="s">
        <v>9</v>
      </c>
      <c r="Q4" s="1" t="s">
        <v>7</v>
      </c>
      <c r="R4" s="1" t="s">
        <v>7</v>
      </c>
      <c r="S4" s="1" t="s">
        <v>8</v>
      </c>
      <c r="T4" s="1" t="s">
        <v>9</v>
      </c>
      <c r="U4" s="1" t="s">
        <v>7</v>
      </c>
      <c r="V4" s="1" t="s">
        <v>9</v>
      </c>
      <c r="W4" s="1" t="s">
        <v>7</v>
      </c>
      <c r="X4" s="1" t="s">
        <v>9</v>
      </c>
      <c r="Y4" s="1" t="s">
        <v>7</v>
      </c>
      <c r="Z4" s="1" t="s">
        <v>8</v>
      </c>
      <c r="AA4" s="1" t="s">
        <v>7</v>
      </c>
      <c r="AB4" s="1" t="s">
        <v>7</v>
      </c>
      <c r="AC4" s="1" t="s">
        <v>7</v>
      </c>
      <c r="AD4" s="1" t="s">
        <v>7</v>
      </c>
      <c r="AE4" s="1" t="s">
        <v>7</v>
      </c>
      <c r="AF4" s="1" t="s">
        <v>7</v>
      </c>
      <c r="AG4" s="1" t="s">
        <v>7</v>
      </c>
      <c r="AH4" s="1" t="s">
        <v>10</v>
      </c>
      <c r="AI4" s="1" t="s">
        <v>7</v>
      </c>
      <c r="AJ4" s="1" t="s">
        <v>7</v>
      </c>
      <c r="AK4" s="1" t="s">
        <v>10</v>
      </c>
      <c r="AL4" s="1" t="s">
        <v>10</v>
      </c>
      <c r="AM4" s="1" t="s">
        <v>11</v>
      </c>
      <c r="AN4" s="1" t="s">
        <v>9</v>
      </c>
      <c r="AO4" s="1" t="s">
        <v>12</v>
      </c>
      <c r="AP4" s="1" t="s">
        <v>13</v>
      </c>
      <c r="AQ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  <c r="AB5" s="1" t="s">
        <v>42</v>
      </c>
      <c r="AC5" s="1" t="s">
        <v>43</v>
      </c>
      <c r="AD5" s="1" t="s">
        <v>44</v>
      </c>
      <c r="AE5" s="1" t="s">
        <v>45</v>
      </c>
      <c r="AF5" s="1" t="s">
        <v>46</v>
      </c>
      <c r="AG5" s="1" t="s">
        <v>47</v>
      </c>
      <c r="AH5" s="1" t="s">
        <v>48</v>
      </c>
      <c r="AI5" s="1" t="s">
        <v>49</v>
      </c>
      <c r="AJ5" s="1" t="s">
        <v>50</v>
      </c>
      <c r="AK5" s="1" t="s">
        <v>51</v>
      </c>
      <c r="AL5" s="1" t="s">
        <v>52</v>
      </c>
      <c r="AM5" s="1" t="s">
        <v>53</v>
      </c>
      <c r="AN5" s="1" t="s">
        <v>54</v>
      </c>
      <c r="AO5" s="1" t="s">
        <v>55</v>
      </c>
      <c r="AP5" s="1" t="s">
        <v>56</v>
      </c>
      <c r="AQ5" s="1" t="s">
        <v>57</v>
      </c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3" t="s">
        <v>59</v>
      </c>
      <c r="B7" s="3" t="s">
        <v>60</v>
      </c>
      <c r="C7" s="3" t="s">
        <v>61</v>
      </c>
      <c r="D7" s="3" t="s">
        <v>62</v>
      </c>
      <c r="E7" s="3" t="s">
        <v>63</v>
      </c>
      <c r="F7" s="3" t="s">
        <v>64</v>
      </c>
      <c r="G7" s="3" t="s">
        <v>65</v>
      </c>
      <c r="H7" s="3" t="s">
        <v>66</v>
      </c>
      <c r="I7" s="3" t="s">
        <v>67</v>
      </c>
      <c r="J7" s="3" t="s">
        <v>68</v>
      </c>
      <c r="K7" s="3" t="s">
        <v>69</v>
      </c>
      <c r="L7" s="3" t="s">
        <v>70</v>
      </c>
      <c r="M7" s="3" t="s">
        <v>71</v>
      </c>
      <c r="N7" s="3" t="s">
        <v>72</v>
      </c>
      <c r="O7" s="3" t="s">
        <v>73</v>
      </c>
      <c r="P7" s="3" t="s">
        <v>74</v>
      </c>
      <c r="Q7" s="3" t="s">
        <v>75</v>
      </c>
      <c r="R7" s="3" t="s">
        <v>76</v>
      </c>
      <c r="S7" s="3" t="s">
        <v>77</v>
      </c>
      <c r="T7" s="3" t="s">
        <v>78</v>
      </c>
      <c r="U7" s="3" t="s">
        <v>79</v>
      </c>
      <c r="V7" s="3" t="s">
        <v>80</v>
      </c>
      <c r="W7" s="3" t="s">
        <v>81</v>
      </c>
      <c r="X7" s="3" t="s">
        <v>82</v>
      </c>
      <c r="Y7" s="3" t="s">
        <v>83</v>
      </c>
      <c r="Z7" s="3" t="s">
        <v>84</v>
      </c>
      <c r="AA7" s="3" t="s">
        <v>85</v>
      </c>
      <c r="AB7" s="3" t="s">
        <v>86</v>
      </c>
      <c r="AC7" s="3" t="s">
        <v>87</v>
      </c>
      <c r="AD7" s="3" t="s">
        <v>88</v>
      </c>
      <c r="AE7" s="3" t="s">
        <v>89</v>
      </c>
      <c r="AF7" s="3" t="s">
        <v>90</v>
      </c>
      <c r="AG7" s="3" t="s">
        <v>91</v>
      </c>
      <c r="AH7" s="3" t="s">
        <v>92</v>
      </c>
      <c r="AI7" s="3" t="s">
        <v>93</v>
      </c>
      <c r="AJ7" s="3" t="s">
        <v>94</v>
      </c>
      <c r="AK7" s="3" t="s">
        <v>95</v>
      </c>
      <c r="AL7" s="3" t="s">
        <v>96</v>
      </c>
      <c r="AM7" s="3" t="s">
        <v>97</v>
      </c>
      <c r="AN7" s="3" t="s">
        <v>98</v>
      </c>
      <c r="AO7" s="3" t="s">
        <v>99</v>
      </c>
      <c r="AP7" s="3" t="s">
        <v>100</v>
      </c>
      <c r="AQ7" s="3" t="s">
        <v>101</v>
      </c>
    </row>
    <row r="8" customFormat="false" ht="12.75" hidden="false" customHeight="false" outlineLevel="0" collapsed="false">
      <c r="A8" s="1" t="n">
        <v>2016</v>
      </c>
      <c r="B8" s="1" t="s">
        <v>102</v>
      </c>
      <c r="C8" s="5" t="s">
        <v>103</v>
      </c>
      <c r="G8" s="1" t="s">
        <v>104</v>
      </c>
      <c r="H8" s="1" t="s">
        <v>105</v>
      </c>
      <c r="I8" s="5" t="s">
        <v>106</v>
      </c>
      <c r="J8" s="5" t="s">
        <v>107</v>
      </c>
      <c r="K8" s="1" t="s">
        <v>108</v>
      </c>
      <c r="L8" s="1" t="s">
        <v>109</v>
      </c>
      <c r="M8" s="5" t="s">
        <v>110</v>
      </c>
      <c r="N8" s="1" t="s">
        <v>111</v>
      </c>
      <c r="O8" s="5" t="s">
        <v>112</v>
      </c>
      <c r="P8" s="1" t="s">
        <v>113</v>
      </c>
      <c r="Q8" s="1" t="s">
        <v>114</v>
      </c>
      <c r="S8" s="5" t="s">
        <v>115</v>
      </c>
      <c r="T8" s="1" t="s">
        <v>116</v>
      </c>
      <c r="U8" s="1" t="n">
        <v>7</v>
      </c>
      <c r="V8" s="1" t="s">
        <v>117</v>
      </c>
      <c r="W8" s="1" t="n">
        <v>1</v>
      </c>
      <c r="X8" s="1" t="s">
        <v>117</v>
      </c>
      <c r="Y8" s="1" t="n">
        <v>9</v>
      </c>
      <c r="Z8" s="5" t="s">
        <v>107</v>
      </c>
      <c r="AA8" s="1" t="n">
        <v>9040</v>
      </c>
      <c r="AB8" s="1" t="s">
        <v>118</v>
      </c>
      <c r="AC8" s="1" t="s">
        <v>119</v>
      </c>
      <c r="AD8" s="1" t="s">
        <v>120</v>
      </c>
      <c r="AE8" s="1" t="n">
        <v>5520505435</v>
      </c>
      <c r="AF8" s="1" t="s">
        <v>121</v>
      </c>
      <c r="AG8" s="1" t="s">
        <v>122</v>
      </c>
      <c r="AI8" s="1" t="n">
        <v>5520505435</v>
      </c>
      <c r="AJ8" s="1" t="s">
        <v>121</v>
      </c>
      <c r="AK8" s="1" t="s">
        <v>123</v>
      </c>
      <c r="AM8" s="6" t="n">
        <v>42990</v>
      </c>
      <c r="AN8" s="1" t="s">
        <v>124</v>
      </c>
      <c r="AO8" s="1" t="n">
        <v>2016</v>
      </c>
      <c r="AP8" s="6" t="n">
        <v>42643</v>
      </c>
      <c r="AQ8" s="1" t="s">
        <v>125</v>
      </c>
    </row>
    <row r="9" customFormat="false" ht="12.75" hidden="false" customHeight="false" outlineLevel="0" collapsed="false">
      <c r="A9" s="1" t="n">
        <v>2016</v>
      </c>
      <c r="B9" s="1" t="s">
        <v>102</v>
      </c>
      <c r="C9" s="5" t="s">
        <v>103</v>
      </c>
      <c r="G9" s="1" t="s">
        <v>126</v>
      </c>
      <c r="H9" s="1" t="s">
        <v>105</v>
      </c>
      <c r="I9" s="5" t="s">
        <v>106</v>
      </c>
      <c r="J9" s="5" t="s">
        <v>127</v>
      </c>
      <c r="K9" s="1" t="s">
        <v>108</v>
      </c>
      <c r="L9" s="1" t="s">
        <v>128</v>
      </c>
      <c r="M9" s="5" t="s">
        <v>110</v>
      </c>
      <c r="N9" s="1" t="s">
        <v>129</v>
      </c>
      <c r="O9" s="5" t="s">
        <v>112</v>
      </c>
      <c r="P9" s="1" t="s">
        <v>130</v>
      </c>
      <c r="Q9" s="1" t="n">
        <v>16</v>
      </c>
      <c r="S9" s="5" t="s">
        <v>115</v>
      </c>
      <c r="T9" s="1" t="s">
        <v>131</v>
      </c>
      <c r="U9" s="1" t="n">
        <v>1</v>
      </c>
      <c r="V9" s="1" t="s">
        <v>132</v>
      </c>
      <c r="W9" s="1" t="n">
        <v>87</v>
      </c>
      <c r="X9" s="1" t="s">
        <v>132</v>
      </c>
      <c r="Y9" s="1" t="n">
        <v>30</v>
      </c>
      <c r="Z9" s="5" t="s">
        <v>127</v>
      </c>
      <c r="AA9" s="1" t="n">
        <v>91094</v>
      </c>
      <c r="AB9" s="1" t="s">
        <v>133</v>
      </c>
      <c r="AC9" s="1" t="s">
        <v>134</v>
      </c>
      <c r="AD9" s="1" t="s">
        <v>135</v>
      </c>
      <c r="AE9" s="1" t="n">
        <v>2288203160</v>
      </c>
      <c r="AF9" s="1" t="s">
        <v>136</v>
      </c>
      <c r="AG9" s="1" t="s">
        <v>122</v>
      </c>
      <c r="AI9" s="1" t="n">
        <v>2288203160</v>
      </c>
      <c r="AJ9" s="1" t="s">
        <v>136</v>
      </c>
      <c r="AK9" s="1" t="s">
        <v>123</v>
      </c>
      <c r="AM9" s="6" t="n">
        <v>42990</v>
      </c>
      <c r="AN9" s="1" t="s">
        <v>124</v>
      </c>
      <c r="AO9" s="1" t="n">
        <v>2016</v>
      </c>
      <c r="AP9" s="6" t="n">
        <v>42643</v>
      </c>
      <c r="AQ9" s="1" t="s">
        <v>125</v>
      </c>
    </row>
    <row r="10" customFormat="false" ht="12.75" hidden="false" customHeight="false" outlineLevel="0" collapsed="false">
      <c r="A10" s="1" t="n">
        <v>2016</v>
      </c>
      <c r="B10" s="1" t="s">
        <v>102</v>
      </c>
      <c r="C10" s="5" t="s">
        <v>103</v>
      </c>
      <c r="G10" s="1" t="s">
        <v>137</v>
      </c>
      <c r="H10" s="1" t="s">
        <v>138</v>
      </c>
      <c r="I10" s="5" t="s">
        <v>106</v>
      </c>
      <c r="J10" s="5" t="s">
        <v>139</v>
      </c>
      <c r="K10" s="1" t="s">
        <v>108</v>
      </c>
      <c r="L10" s="1" t="s">
        <v>140</v>
      </c>
      <c r="M10" s="5" t="s">
        <v>110</v>
      </c>
      <c r="N10" s="1" t="s">
        <v>129</v>
      </c>
      <c r="O10" s="5" t="s">
        <v>141</v>
      </c>
      <c r="P10" s="1" t="s">
        <v>142</v>
      </c>
      <c r="Q10" s="1" t="n">
        <v>116</v>
      </c>
      <c r="S10" s="5" t="s">
        <v>115</v>
      </c>
      <c r="T10" s="1" t="s">
        <v>143</v>
      </c>
      <c r="U10" s="1" t="n">
        <v>1</v>
      </c>
      <c r="V10" s="1" t="s">
        <v>144</v>
      </c>
      <c r="W10" s="1" t="n">
        <v>4</v>
      </c>
      <c r="X10" s="1" t="s">
        <v>145</v>
      </c>
      <c r="Y10" s="1" t="n">
        <v>27</v>
      </c>
      <c r="Z10" s="5" t="s">
        <v>139</v>
      </c>
      <c r="AA10" s="1" t="n">
        <v>86029</v>
      </c>
      <c r="AB10" s="1" t="s">
        <v>146</v>
      </c>
      <c r="AC10" s="1" t="s">
        <v>147</v>
      </c>
      <c r="AD10" s="1" t="s">
        <v>148</v>
      </c>
      <c r="AE10" s="1" t="n">
        <v>9933571400</v>
      </c>
      <c r="AF10" s="1" t="s">
        <v>149</v>
      </c>
      <c r="AG10" s="1" t="s">
        <v>122</v>
      </c>
      <c r="AI10" s="1" t="n">
        <v>9933571400</v>
      </c>
      <c r="AJ10" s="1" t="s">
        <v>149</v>
      </c>
      <c r="AK10" s="1" t="s">
        <v>123</v>
      </c>
      <c r="AM10" s="6" t="n">
        <v>42990</v>
      </c>
      <c r="AN10" s="1" t="s">
        <v>124</v>
      </c>
      <c r="AO10" s="1" t="n">
        <v>2016</v>
      </c>
      <c r="AP10" s="6" t="n">
        <v>42643</v>
      </c>
      <c r="AQ10" s="1" t="s">
        <v>125</v>
      </c>
    </row>
    <row r="11" customFormat="false" ht="12.75" hidden="false" customHeight="false" outlineLevel="0" collapsed="false">
      <c r="A11" s="1" t="n">
        <v>2016</v>
      </c>
      <c r="B11" s="1" t="s">
        <v>102</v>
      </c>
      <c r="C11" s="5" t="s">
        <v>103</v>
      </c>
      <c r="G11" s="1" t="s">
        <v>150</v>
      </c>
      <c r="H11" s="1" t="s">
        <v>151</v>
      </c>
      <c r="I11" s="5" t="s">
        <v>106</v>
      </c>
      <c r="J11" s="5" t="s">
        <v>107</v>
      </c>
      <c r="K11" s="1" t="s">
        <v>108</v>
      </c>
      <c r="L11" s="1" t="s">
        <v>152</v>
      </c>
      <c r="M11" s="5" t="s">
        <v>110</v>
      </c>
      <c r="N11" s="1" t="s">
        <v>129</v>
      </c>
      <c r="O11" s="5" t="s">
        <v>153</v>
      </c>
      <c r="P11" s="1" t="s">
        <v>154</v>
      </c>
      <c r="Q11" s="1" t="n">
        <v>87</v>
      </c>
      <c r="R11" s="1" t="s">
        <v>155</v>
      </c>
      <c r="S11" s="5" t="s">
        <v>115</v>
      </c>
      <c r="T11" s="1" t="s">
        <v>156</v>
      </c>
      <c r="U11" s="1" t="n">
        <v>1</v>
      </c>
      <c r="V11" s="1" t="s">
        <v>157</v>
      </c>
      <c r="W11" s="1" t="n">
        <v>15</v>
      </c>
      <c r="X11" s="1" t="s">
        <v>157</v>
      </c>
      <c r="Y11" s="1" t="n">
        <v>9</v>
      </c>
      <c r="Z11" s="5" t="s">
        <v>107</v>
      </c>
      <c r="AA11" s="1" t="n">
        <v>6140</v>
      </c>
      <c r="AB11" s="1" t="s">
        <v>158</v>
      </c>
      <c r="AC11" s="1" t="s">
        <v>159</v>
      </c>
      <c r="AD11" s="1" t="s">
        <v>160</v>
      </c>
      <c r="AE11" s="1" t="n">
        <v>5552561341</v>
      </c>
      <c r="AF11" s="1" t="s">
        <v>161</v>
      </c>
      <c r="AG11" s="1" t="s">
        <v>122</v>
      </c>
      <c r="AI11" s="1" t="n">
        <v>5552561341</v>
      </c>
      <c r="AJ11" s="1" t="s">
        <v>161</v>
      </c>
      <c r="AK11" s="1" t="s">
        <v>123</v>
      </c>
      <c r="AM11" s="6" t="n">
        <v>42990</v>
      </c>
      <c r="AN11" s="1" t="s">
        <v>124</v>
      </c>
      <c r="AO11" s="1" t="n">
        <v>2016</v>
      </c>
      <c r="AP11" s="6" t="n">
        <v>42643</v>
      </c>
      <c r="AQ11" s="1" t="s">
        <v>125</v>
      </c>
    </row>
    <row r="12" customFormat="false" ht="12.75" hidden="false" customHeight="false" outlineLevel="0" collapsed="false">
      <c r="A12" s="1" t="n">
        <v>2016</v>
      </c>
      <c r="B12" s="1" t="s">
        <v>102</v>
      </c>
      <c r="C12" s="5" t="s">
        <v>103</v>
      </c>
      <c r="G12" s="1" t="s">
        <v>162</v>
      </c>
      <c r="H12" s="1" t="s">
        <v>138</v>
      </c>
      <c r="I12" s="5" t="s">
        <v>106</v>
      </c>
      <c r="J12" s="5" t="s">
        <v>163</v>
      </c>
      <c r="K12" s="1" t="s">
        <v>108</v>
      </c>
      <c r="L12" s="1" t="s">
        <v>164</v>
      </c>
      <c r="M12" s="5" t="s">
        <v>110</v>
      </c>
      <c r="N12" s="1" t="s">
        <v>129</v>
      </c>
      <c r="O12" s="5" t="s">
        <v>112</v>
      </c>
      <c r="P12" s="1" t="s">
        <v>165</v>
      </c>
      <c r="Q12" s="1" t="n">
        <v>451</v>
      </c>
      <c r="S12" s="5" t="s">
        <v>115</v>
      </c>
      <c r="T12" s="1" t="s">
        <v>166</v>
      </c>
      <c r="U12" s="1" t="n">
        <v>1</v>
      </c>
      <c r="V12" s="1" t="s">
        <v>167</v>
      </c>
      <c r="W12" s="1" t="n">
        <v>39</v>
      </c>
      <c r="X12" s="1" t="s">
        <v>167</v>
      </c>
      <c r="Y12" s="1" t="n">
        <v>19</v>
      </c>
      <c r="Z12" s="5" t="s">
        <v>163</v>
      </c>
      <c r="AA12" s="1" t="n">
        <v>64030</v>
      </c>
      <c r="AB12" s="1" t="s">
        <v>168</v>
      </c>
      <c r="AC12" s="1" t="s">
        <v>169</v>
      </c>
      <c r="AD12" s="1" t="s">
        <v>119</v>
      </c>
      <c r="AE12" s="1" t="n">
        <v>8119663000</v>
      </c>
      <c r="AF12" s="1" t="s">
        <v>170</v>
      </c>
      <c r="AG12" s="1" t="s">
        <v>122</v>
      </c>
      <c r="AI12" s="1" t="n">
        <v>8119663000</v>
      </c>
      <c r="AJ12" s="1" t="s">
        <v>170</v>
      </c>
      <c r="AK12" s="1" t="s">
        <v>123</v>
      </c>
      <c r="AM12" s="6" t="n">
        <v>42990</v>
      </c>
      <c r="AN12" s="1" t="s">
        <v>124</v>
      </c>
      <c r="AO12" s="1" t="n">
        <v>2016</v>
      </c>
      <c r="AP12" s="6" t="n">
        <v>42643</v>
      </c>
      <c r="AQ12" s="1" t="s">
        <v>125</v>
      </c>
    </row>
    <row r="13" customFormat="false" ht="12.75" hidden="false" customHeight="false" outlineLevel="0" collapsed="false">
      <c r="A13" s="1" t="n">
        <v>2016</v>
      </c>
      <c r="B13" s="1" t="s">
        <v>102</v>
      </c>
      <c r="C13" s="5" t="s">
        <v>103</v>
      </c>
      <c r="G13" s="1" t="s">
        <v>171</v>
      </c>
      <c r="H13" s="1" t="s">
        <v>172</v>
      </c>
      <c r="I13" s="5" t="s">
        <v>106</v>
      </c>
      <c r="J13" s="5" t="s">
        <v>107</v>
      </c>
      <c r="K13" s="1" t="s">
        <v>108</v>
      </c>
      <c r="L13" s="1" t="s">
        <v>173</v>
      </c>
      <c r="M13" s="5" t="s">
        <v>110</v>
      </c>
      <c r="N13" s="1" t="s">
        <v>129</v>
      </c>
      <c r="O13" s="5" t="s">
        <v>112</v>
      </c>
      <c r="P13" s="1" t="s">
        <v>174</v>
      </c>
      <c r="Q13" s="1" t="n">
        <v>48</v>
      </c>
      <c r="S13" s="5" t="s">
        <v>115</v>
      </c>
      <c r="T13" s="1" t="s">
        <v>175</v>
      </c>
      <c r="U13" s="1" t="n">
        <v>1</v>
      </c>
      <c r="V13" s="1" t="s">
        <v>157</v>
      </c>
      <c r="W13" s="1" t="n">
        <v>15</v>
      </c>
      <c r="X13" s="1" t="s">
        <v>157</v>
      </c>
      <c r="Y13" s="1" t="n">
        <v>9</v>
      </c>
      <c r="Z13" s="5" t="s">
        <v>107</v>
      </c>
      <c r="AA13" s="1" t="n">
        <v>6100</v>
      </c>
      <c r="AB13" s="1" t="s">
        <v>176</v>
      </c>
      <c r="AC13" s="1" t="s">
        <v>177</v>
      </c>
      <c r="AD13" s="1" t="s">
        <v>119</v>
      </c>
      <c r="AE13" s="1" t="n">
        <v>5552113044</v>
      </c>
      <c r="AF13" s="1" t="s">
        <v>178</v>
      </c>
      <c r="AG13" s="1" t="s">
        <v>122</v>
      </c>
      <c r="AI13" s="1" t="n">
        <v>5552113044</v>
      </c>
      <c r="AJ13" s="1" t="s">
        <v>178</v>
      </c>
      <c r="AK13" s="1" t="s">
        <v>123</v>
      </c>
      <c r="AM13" s="6" t="n">
        <v>42990</v>
      </c>
      <c r="AN13" s="1" t="s">
        <v>124</v>
      </c>
      <c r="AO13" s="1" t="n">
        <v>2016</v>
      </c>
      <c r="AP13" s="6" t="n">
        <v>42643</v>
      </c>
      <c r="AQ13" s="1" t="s">
        <v>125</v>
      </c>
    </row>
    <row r="14" customFormat="false" ht="12.75" hidden="false" customHeight="false" outlineLevel="0" collapsed="false">
      <c r="A14" s="1" t="n">
        <v>2016</v>
      </c>
      <c r="B14" s="1" t="s">
        <v>102</v>
      </c>
      <c r="C14" s="5" t="s">
        <v>103</v>
      </c>
      <c r="G14" s="1" t="s">
        <v>179</v>
      </c>
      <c r="H14" s="1" t="s">
        <v>151</v>
      </c>
      <c r="I14" s="5" t="s">
        <v>106</v>
      </c>
      <c r="J14" s="5" t="s">
        <v>107</v>
      </c>
      <c r="K14" s="1" t="s">
        <v>108</v>
      </c>
      <c r="L14" s="1" t="s">
        <v>180</v>
      </c>
      <c r="M14" s="5" t="s">
        <v>110</v>
      </c>
      <c r="N14" s="1" t="s">
        <v>129</v>
      </c>
      <c r="O14" s="5" t="s">
        <v>112</v>
      </c>
      <c r="P14" s="1" t="s">
        <v>181</v>
      </c>
      <c r="Q14" s="1" t="n">
        <v>38</v>
      </c>
      <c r="S14" s="5" t="s">
        <v>115</v>
      </c>
      <c r="T14" s="1" t="s">
        <v>182</v>
      </c>
      <c r="U14" s="1" t="n">
        <v>1</v>
      </c>
      <c r="V14" s="1" t="s">
        <v>183</v>
      </c>
      <c r="W14" s="1" t="n">
        <v>14</v>
      </c>
      <c r="X14" s="1" t="s">
        <v>183</v>
      </c>
      <c r="Y14" s="1" t="n">
        <v>9</v>
      </c>
      <c r="Z14" s="5" t="s">
        <v>107</v>
      </c>
      <c r="AA14" s="1" t="n">
        <v>3810</v>
      </c>
      <c r="AB14" s="1" t="s">
        <v>184</v>
      </c>
      <c r="AC14" s="1" t="s">
        <v>185</v>
      </c>
      <c r="AD14" s="1" t="s">
        <v>186</v>
      </c>
      <c r="AE14" s="1" t="n">
        <v>5590003777</v>
      </c>
      <c r="AF14" s="1" t="s">
        <v>187</v>
      </c>
      <c r="AG14" s="1" t="s">
        <v>122</v>
      </c>
      <c r="AH14" s="1" t="s">
        <v>188</v>
      </c>
      <c r="AI14" s="1" t="n">
        <v>5590003777</v>
      </c>
      <c r="AJ14" s="1" t="s">
        <v>187</v>
      </c>
      <c r="AK14" s="1" t="s">
        <v>123</v>
      </c>
      <c r="AM14" s="6" t="n">
        <v>42990</v>
      </c>
      <c r="AN14" s="1" t="s">
        <v>124</v>
      </c>
      <c r="AO14" s="1" t="n">
        <v>2016</v>
      </c>
      <c r="AP14" s="6" t="n">
        <v>42643</v>
      </c>
      <c r="AQ14" s="1" t="s">
        <v>189</v>
      </c>
    </row>
    <row r="15" customFormat="false" ht="12.75" hidden="false" customHeight="false" outlineLevel="0" collapsed="false">
      <c r="A15" s="1" t="n">
        <v>2016</v>
      </c>
      <c r="B15" s="1" t="s">
        <v>102</v>
      </c>
      <c r="C15" s="5" t="s">
        <v>103</v>
      </c>
      <c r="G15" s="1" t="s">
        <v>190</v>
      </c>
      <c r="H15" s="1" t="s">
        <v>151</v>
      </c>
      <c r="I15" s="5" t="s">
        <v>106</v>
      </c>
      <c r="J15" s="5" t="s">
        <v>107</v>
      </c>
      <c r="K15" s="1" t="s">
        <v>108</v>
      </c>
      <c r="L15" s="1" t="s">
        <v>191</v>
      </c>
      <c r="M15" s="5" t="s">
        <v>110</v>
      </c>
      <c r="N15" s="1" t="s">
        <v>129</v>
      </c>
      <c r="O15" s="5" t="s">
        <v>112</v>
      </c>
      <c r="P15" s="1" t="s">
        <v>192</v>
      </c>
      <c r="Q15" s="1" t="n">
        <v>105</v>
      </c>
      <c r="R15" s="1" t="s">
        <v>193</v>
      </c>
      <c r="S15" s="5" t="s">
        <v>115</v>
      </c>
      <c r="T15" s="1" t="s">
        <v>194</v>
      </c>
      <c r="U15" s="1" t="n">
        <v>1</v>
      </c>
      <c r="V15" s="1" t="s">
        <v>157</v>
      </c>
      <c r="W15" s="1" t="n">
        <v>15</v>
      </c>
      <c r="X15" s="1" t="s">
        <v>157</v>
      </c>
      <c r="Y15" s="1" t="n">
        <v>9</v>
      </c>
      <c r="Z15" s="5" t="s">
        <v>107</v>
      </c>
      <c r="AA15" s="1" t="n">
        <v>6760</v>
      </c>
      <c r="AB15" s="1" t="s">
        <v>195</v>
      </c>
      <c r="AC15" s="1" t="s">
        <v>196</v>
      </c>
      <c r="AE15" s="1" t="n">
        <v>5550800048</v>
      </c>
      <c r="AF15" s="1" t="s">
        <v>197</v>
      </c>
      <c r="AG15" s="1" t="s">
        <v>122</v>
      </c>
      <c r="AH15" s="1" t="s">
        <v>198</v>
      </c>
      <c r="AI15" s="1" t="n">
        <v>5550800048</v>
      </c>
      <c r="AJ15" s="1" t="s">
        <v>197</v>
      </c>
      <c r="AK15" s="1" t="s">
        <v>123</v>
      </c>
      <c r="AM15" s="6" t="n">
        <v>42990</v>
      </c>
      <c r="AN15" s="1" t="s">
        <v>124</v>
      </c>
      <c r="AO15" s="1" t="n">
        <v>2016</v>
      </c>
      <c r="AP15" s="6" t="n">
        <v>42643</v>
      </c>
      <c r="AQ15" s="1" t="s">
        <v>189</v>
      </c>
    </row>
    <row r="16" customFormat="false" ht="12.75" hidden="false" customHeight="false" outlineLevel="0" collapsed="false">
      <c r="A16" s="1" t="n">
        <v>2016</v>
      </c>
      <c r="B16" s="1" t="s">
        <v>102</v>
      </c>
      <c r="C16" s="5" t="s">
        <v>103</v>
      </c>
      <c r="G16" s="1" t="s">
        <v>199</v>
      </c>
      <c r="H16" s="1" t="s">
        <v>172</v>
      </c>
      <c r="I16" s="5" t="s">
        <v>106</v>
      </c>
      <c r="J16" s="5" t="s">
        <v>107</v>
      </c>
      <c r="K16" s="1" t="s">
        <v>108</v>
      </c>
      <c r="L16" s="1" t="s">
        <v>200</v>
      </c>
      <c r="M16" s="5" t="s">
        <v>110</v>
      </c>
      <c r="N16" s="1" t="s">
        <v>129</v>
      </c>
      <c r="O16" s="5" t="s">
        <v>112</v>
      </c>
      <c r="P16" s="1" t="s">
        <v>201</v>
      </c>
      <c r="Q16" s="1" t="n">
        <v>13</v>
      </c>
      <c r="S16" s="5" t="s">
        <v>115</v>
      </c>
      <c r="T16" s="1" t="s">
        <v>202</v>
      </c>
      <c r="U16" s="1" t="n">
        <v>1</v>
      </c>
      <c r="V16" s="1" t="s">
        <v>203</v>
      </c>
      <c r="W16" s="1" t="n">
        <v>3</v>
      </c>
      <c r="X16" s="1" t="s">
        <v>203</v>
      </c>
      <c r="Y16" s="1" t="n">
        <v>9</v>
      </c>
      <c r="Z16" s="5" t="s">
        <v>107</v>
      </c>
      <c r="AA16" s="1" t="n">
        <v>4120</v>
      </c>
      <c r="AB16" s="1" t="s">
        <v>204</v>
      </c>
      <c r="AC16" s="1" t="s">
        <v>205</v>
      </c>
      <c r="AE16" s="1" t="n">
        <v>5556043294</v>
      </c>
      <c r="AF16" s="1" t="s">
        <v>206</v>
      </c>
      <c r="AG16" s="1" t="s">
        <v>122</v>
      </c>
      <c r="AI16" s="1" t="n">
        <v>5556043294</v>
      </c>
      <c r="AJ16" s="1" t="s">
        <v>206</v>
      </c>
      <c r="AK16" s="1" t="s">
        <v>123</v>
      </c>
      <c r="AM16" s="6" t="n">
        <v>42990</v>
      </c>
      <c r="AN16" s="1" t="s">
        <v>124</v>
      </c>
      <c r="AO16" s="1" t="n">
        <v>2016</v>
      </c>
      <c r="AP16" s="6" t="n">
        <v>42643</v>
      </c>
      <c r="AQ16" s="1" t="s">
        <v>125</v>
      </c>
    </row>
    <row r="17" customFormat="false" ht="12.75" hidden="false" customHeight="false" outlineLevel="0" collapsed="false">
      <c r="A17" s="1" t="n">
        <v>2016</v>
      </c>
      <c r="B17" s="1" t="s">
        <v>102</v>
      </c>
      <c r="C17" s="5" t="s">
        <v>103</v>
      </c>
      <c r="G17" s="1" t="s">
        <v>207</v>
      </c>
      <c r="H17" s="1" t="s">
        <v>151</v>
      </c>
      <c r="I17" s="5" t="s">
        <v>106</v>
      </c>
      <c r="J17" s="5" t="s">
        <v>107</v>
      </c>
      <c r="K17" s="1" t="s">
        <v>108</v>
      </c>
      <c r="L17" s="1" t="s">
        <v>208</v>
      </c>
      <c r="M17" s="5" t="s">
        <v>110</v>
      </c>
      <c r="N17" s="1" t="s">
        <v>111</v>
      </c>
      <c r="O17" s="5" t="s">
        <v>112</v>
      </c>
      <c r="P17" s="1" t="s">
        <v>209</v>
      </c>
      <c r="Q17" s="1" t="n">
        <v>257</v>
      </c>
      <c r="S17" s="5" t="s">
        <v>115</v>
      </c>
      <c r="T17" s="1" t="s">
        <v>210</v>
      </c>
      <c r="U17" s="1" t="n">
        <v>1</v>
      </c>
      <c r="V17" s="1" t="s">
        <v>183</v>
      </c>
      <c r="W17" s="1" t="n">
        <v>14</v>
      </c>
      <c r="X17" s="1" t="s">
        <v>183</v>
      </c>
      <c r="Y17" s="1" t="n">
        <v>9</v>
      </c>
      <c r="Z17" s="5" t="s">
        <v>107</v>
      </c>
      <c r="AA17" s="1" t="n">
        <v>3020</v>
      </c>
      <c r="AB17" s="1" t="s">
        <v>211</v>
      </c>
      <c r="AC17" s="1" t="s">
        <v>212</v>
      </c>
      <c r="AE17" s="1" t="n">
        <v>5555231844</v>
      </c>
      <c r="AF17" s="1" t="s">
        <v>213</v>
      </c>
      <c r="AG17" s="1" t="s">
        <v>122</v>
      </c>
      <c r="AH17" s="1" t="s">
        <v>214</v>
      </c>
      <c r="AI17" s="1" t="n">
        <v>5555231844</v>
      </c>
      <c r="AJ17" s="1" t="s">
        <v>213</v>
      </c>
      <c r="AK17" s="1" t="s">
        <v>123</v>
      </c>
      <c r="AM17" s="6" t="n">
        <v>42990</v>
      </c>
      <c r="AN17" s="1" t="s">
        <v>124</v>
      </c>
      <c r="AO17" s="1" t="n">
        <v>2016</v>
      </c>
      <c r="AP17" s="6" t="n">
        <v>42643</v>
      </c>
      <c r="AQ17" s="1" t="s">
        <v>189</v>
      </c>
    </row>
    <row r="18" customFormat="false" ht="12.75" hidden="false" customHeight="false" outlineLevel="0" collapsed="false">
      <c r="A18" s="1" t="n">
        <v>2016</v>
      </c>
      <c r="B18" s="1" t="s">
        <v>102</v>
      </c>
      <c r="C18" s="5" t="s">
        <v>103</v>
      </c>
      <c r="G18" s="1" t="s">
        <v>215</v>
      </c>
      <c r="H18" s="1" t="s">
        <v>172</v>
      </c>
      <c r="I18" s="5" t="s">
        <v>106</v>
      </c>
      <c r="J18" s="5" t="s">
        <v>216</v>
      </c>
      <c r="K18" s="1" t="s">
        <v>108</v>
      </c>
      <c r="L18" s="1" t="s">
        <v>217</v>
      </c>
      <c r="M18" s="5" t="s">
        <v>110</v>
      </c>
      <c r="N18" s="1" t="s">
        <v>129</v>
      </c>
      <c r="O18" s="5" t="s">
        <v>218</v>
      </c>
      <c r="P18" s="1" t="s">
        <v>219</v>
      </c>
      <c r="Q18" s="1" t="n">
        <v>525</v>
      </c>
      <c r="S18" s="5" t="s">
        <v>115</v>
      </c>
      <c r="T18" s="1" t="s">
        <v>220</v>
      </c>
      <c r="U18" s="1" t="n">
        <v>1</v>
      </c>
      <c r="V18" s="1" t="s">
        <v>221</v>
      </c>
      <c r="W18" s="1" t="n">
        <v>64</v>
      </c>
      <c r="X18" s="1" t="s">
        <v>221</v>
      </c>
      <c r="Y18" s="1" t="n">
        <v>16</v>
      </c>
      <c r="Z18" s="5" t="s">
        <v>216</v>
      </c>
      <c r="AA18" s="1" t="n">
        <v>61609</v>
      </c>
      <c r="AB18" s="1" t="s">
        <v>222</v>
      </c>
      <c r="AC18" s="1" t="s">
        <v>223</v>
      </c>
      <c r="AD18" s="1" t="s">
        <v>224</v>
      </c>
      <c r="AE18" s="1" t="n">
        <v>4343428100</v>
      </c>
      <c r="AF18" s="1" t="s">
        <v>225</v>
      </c>
      <c r="AG18" s="1" t="s">
        <v>122</v>
      </c>
      <c r="AI18" s="1" t="n">
        <v>4343428100</v>
      </c>
      <c r="AJ18" s="1" t="s">
        <v>225</v>
      </c>
      <c r="AK18" s="1" t="s">
        <v>123</v>
      </c>
      <c r="AM18" s="6" t="n">
        <v>42990</v>
      </c>
      <c r="AN18" s="1" t="s">
        <v>124</v>
      </c>
      <c r="AO18" s="1" t="n">
        <v>2016</v>
      </c>
      <c r="AP18" s="6" t="n">
        <v>42643</v>
      </c>
      <c r="AQ18" s="1" t="s">
        <v>125</v>
      </c>
    </row>
    <row r="19" customFormat="false" ht="12.75" hidden="false" customHeight="false" outlineLevel="0" collapsed="false">
      <c r="A19" s="1" t="n">
        <v>2016</v>
      </c>
      <c r="B19" s="1" t="s">
        <v>102</v>
      </c>
      <c r="C19" s="5" t="s">
        <v>103</v>
      </c>
      <c r="G19" s="1" t="s">
        <v>226</v>
      </c>
      <c r="H19" s="1" t="s">
        <v>172</v>
      </c>
      <c r="I19" s="5" t="s">
        <v>106</v>
      </c>
      <c r="J19" s="5" t="s">
        <v>107</v>
      </c>
      <c r="K19" s="1" t="s">
        <v>108</v>
      </c>
      <c r="L19" s="1" t="s">
        <v>227</v>
      </c>
      <c r="M19" s="5" t="s">
        <v>110</v>
      </c>
      <c r="N19" s="1" t="s">
        <v>129</v>
      </c>
      <c r="O19" s="5" t="s">
        <v>228</v>
      </c>
      <c r="P19" s="1" t="s">
        <v>229</v>
      </c>
      <c r="Q19" s="1" t="n">
        <v>3655</v>
      </c>
      <c r="S19" s="5" t="s">
        <v>115</v>
      </c>
      <c r="T19" s="1" t="s">
        <v>230</v>
      </c>
      <c r="U19" s="1" t="n">
        <v>1</v>
      </c>
      <c r="V19" s="1" t="s">
        <v>231</v>
      </c>
      <c r="W19" s="1" t="n">
        <v>10</v>
      </c>
      <c r="X19" s="1" t="s">
        <v>231</v>
      </c>
      <c r="Y19" s="1" t="n">
        <v>9</v>
      </c>
      <c r="Z19" s="5" t="s">
        <v>107</v>
      </c>
      <c r="AA19" s="1" t="n">
        <v>1210</v>
      </c>
      <c r="AB19" s="1" t="s">
        <v>232</v>
      </c>
      <c r="AC19" s="1" t="s">
        <v>233</v>
      </c>
      <c r="AD19" s="1" t="s">
        <v>234</v>
      </c>
      <c r="AE19" s="1" t="n">
        <v>5557279800</v>
      </c>
      <c r="AF19" s="1" t="s">
        <v>235</v>
      </c>
      <c r="AG19" s="1" t="s">
        <v>236</v>
      </c>
      <c r="AH19" s="1" t="s">
        <v>237</v>
      </c>
      <c r="AI19" s="1" t="n">
        <v>5557279800</v>
      </c>
      <c r="AJ19" s="1" t="s">
        <v>235</v>
      </c>
      <c r="AK19" s="1" t="s">
        <v>123</v>
      </c>
      <c r="AM19" s="6" t="n">
        <v>42990</v>
      </c>
      <c r="AN19" s="1" t="s">
        <v>124</v>
      </c>
      <c r="AO19" s="1" t="n">
        <v>2016</v>
      </c>
      <c r="AP19" s="6" t="n">
        <v>42643</v>
      </c>
      <c r="AQ19" s="1" t="s">
        <v>189</v>
      </c>
    </row>
    <row r="20" customFormat="false" ht="12.75" hidden="false" customHeight="false" outlineLevel="0" collapsed="false">
      <c r="A20" s="1" t="n">
        <v>2016</v>
      </c>
      <c r="B20" s="1" t="s">
        <v>102</v>
      </c>
      <c r="C20" s="5" t="s">
        <v>103</v>
      </c>
      <c r="G20" s="1" t="s">
        <v>238</v>
      </c>
      <c r="H20" s="1" t="s">
        <v>172</v>
      </c>
      <c r="I20" s="5" t="s">
        <v>106</v>
      </c>
      <c r="J20" s="5" t="s">
        <v>107</v>
      </c>
      <c r="K20" s="1" t="s">
        <v>108</v>
      </c>
      <c r="L20" s="1" t="s">
        <v>239</v>
      </c>
      <c r="M20" s="5" t="s">
        <v>110</v>
      </c>
      <c r="N20" s="1" t="s">
        <v>129</v>
      </c>
      <c r="O20" s="5" t="s">
        <v>112</v>
      </c>
      <c r="P20" s="1" t="s">
        <v>240</v>
      </c>
      <c r="Q20" s="1" t="n">
        <v>526</v>
      </c>
      <c r="R20" s="1" t="s">
        <v>241</v>
      </c>
      <c r="S20" s="5" t="s">
        <v>115</v>
      </c>
      <c r="T20" s="1" t="s">
        <v>242</v>
      </c>
      <c r="U20" s="1" t="n">
        <v>1</v>
      </c>
      <c r="V20" s="1" t="s">
        <v>243</v>
      </c>
      <c r="W20" s="1" t="n">
        <v>16</v>
      </c>
      <c r="X20" s="1" t="s">
        <v>243</v>
      </c>
      <c r="Y20" s="1" t="n">
        <v>9</v>
      </c>
      <c r="Z20" s="5" t="s">
        <v>107</v>
      </c>
      <c r="AA20" s="1" t="n">
        <v>11560</v>
      </c>
      <c r="AB20" s="1" t="s">
        <v>244</v>
      </c>
      <c r="AC20" s="1" t="s">
        <v>245</v>
      </c>
      <c r="AD20" s="1" t="s">
        <v>246</v>
      </c>
      <c r="AE20" s="1" t="n">
        <v>5591386232</v>
      </c>
      <c r="AF20" s="1" t="s">
        <v>247</v>
      </c>
      <c r="AG20" s="1" t="s">
        <v>122</v>
      </c>
      <c r="AI20" s="1" t="n">
        <v>5591386232</v>
      </c>
      <c r="AJ20" s="1" t="s">
        <v>247</v>
      </c>
      <c r="AK20" s="1" t="s">
        <v>123</v>
      </c>
      <c r="AM20" s="6" t="n">
        <v>42990</v>
      </c>
      <c r="AN20" s="1" t="s">
        <v>124</v>
      </c>
      <c r="AO20" s="1" t="n">
        <v>2016</v>
      </c>
      <c r="AP20" s="6" t="n">
        <v>42643</v>
      </c>
      <c r="AQ20" s="1" t="s">
        <v>125</v>
      </c>
    </row>
    <row r="21" customFormat="false" ht="12.75" hidden="false" customHeight="false" outlineLevel="0" collapsed="false">
      <c r="A21" s="1" t="n">
        <v>2016</v>
      </c>
      <c r="B21" s="1" t="s">
        <v>102</v>
      </c>
      <c r="C21" s="5" t="s">
        <v>103</v>
      </c>
      <c r="G21" s="1" t="s">
        <v>248</v>
      </c>
      <c r="H21" s="1" t="s">
        <v>138</v>
      </c>
      <c r="I21" s="5" t="s">
        <v>106</v>
      </c>
      <c r="J21" s="5" t="s">
        <v>249</v>
      </c>
      <c r="K21" s="1" t="s">
        <v>108</v>
      </c>
      <c r="L21" s="1" t="s">
        <v>250</v>
      </c>
      <c r="M21" s="5" t="s">
        <v>110</v>
      </c>
      <c r="N21" s="1" t="s">
        <v>129</v>
      </c>
      <c r="O21" s="5" t="s">
        <v>112</v>
      </c>
      <c r="P21" s="1" t="s">
        <v>251</v>
      </c>
      <c r="Q21" s="1" t="n">
        <v>345</v>
      </c>
      <c r="S21" s="5" t="s">
        <v>115</v>
      </c>
      <c r="T21" s="1" t="s">
        <v>252</v>
      </c>
      <c r="U21" s="1" t="n">
        <v>1</v>
      </c>
      <c r="V21" s="1" t="s">
        <v>253</v>
      </c>
      <c r="W21" s="1" t="n">
        <v>30</v>
      </c>
      <c r="X21" s="1" t="s">
        <v>253</v>
      </c>
      <c r="Y21" s="1" t="n">
        <v>5</v>
      </c>
      <c r="Z21" s="5" t="s">
        <v>249</v>
      </c>
      <c r="AA21" s="1" t="n">
        <v>25220</v>
      </c>
      <c r="AB21" s="1" t="s">
        <v>254</v>
      </c>
      <c r="AC21" s="1" t="s">
        <v>255</v>
      </c>
      <c r="AD21" s="1" t="s">
        <v>245</v>
      </c>
      <c r="AE21" s="1" t="n">
        <v>8444156673</v>
      </c>
      <c r="AF21" s="1" t="s">
        <v>256</v>
      </c>
      <c r="AG21" s="1" t="s">
        <v>122</v>
      </c>
      <c r="AI21" s="1" t="n">
        <v>8444156673</v>
      </c>
      <c r="AJ21" s="1" t="s">
        <v>256</v>
      </c>
      <c r="AK21" s="1" t="s">
        <v>123</v>
      </c>
      <c r="AM21" s="6" t="n">
        <v>42990</v>
      </c>
      <c r="AN21" s="1" t="s">
        <v>124</v>
      </c>
      <c r="AO21" s="1" t="n">
        <v>2016</v>
      </c>
      <c r="AP21" s="6" t="n">
        <v>42643</v>
      </c>
      <c r="AQ21" s="1" t="s">
        <v>125</v>
      </c>
    </row>
    <row r="22" customFormat="false" ht="12.75" hidden="false" customHeight="false" outlineLevel="0" collapsed="false">
      <c r="A22" s="1" t="n">
        <v>2016</v>
      </c>
      <c r="B22" s="1" t="s">
        <v>102</v>
      </c>
      <c r="C22" s="5" t="s">
        <v>103</v>
      </c>
      <c r="G22" s="1" t="s">
        <v>257</v>
      </c>
      <c r="H22" s="1" t="s">
        <v>151</v>
      </c>
      <c r="I22" s="5" t="s">
        <v>106</v>
      </c>
      <c r="J22" s="5" t="s">
        <v>258</v>
      </c>
      <c r="K22" s="1" t="s">
        <v>108</v>
      </c>
      <c r="L22" s="1" t="s">
        <v>259</v>
      </c>
      <c r="M22" s="5" t="s">
        <v>110</v>
      </c>
      <c r="N22" s="1" t="s">
        <v>111</v>
      </c>
      <c r="O22" s="5" t="s">
        <v>112</v>
      </c>
      <c r="P22" s="1" t="s">
        <v>260</v>
      </c>
      <c r="Q22" s="1" t="n">
        <v>46</v>
      </c>
      <c r="R22" s="1" t="s">
        <v>261</v>
      </c>
      <c r="S22" s="5" t="s">
        <v>115</v>
      </c>
      <c r="T22" s="1" t="s">
        <v>262</v>
      </c>
      <c r="U22" s="1" t="n">
        <v>1</v>
      </c>
      <c r="V22" s="1" t="s">
        <v>263</v>
      </c>
      <c r="W22" s="1" t="n">
        <v>120</v>
      </c>
      <c r="X22" s="1" t="s">
        <v>263</v>
      </c>
      <c r="Y22" s="1" t="n">
        <v>14</v>
      </c>
      <c r="Z22" s="5" t="s">
        <v>258</v>
      </c>
      <c r="AA22" s="1" t="n">
        <v>45066</v>
      </c>
      <c r="AB22" s="1" t="s">
        <v>264</v>
      </c>
      <c r="AC22" s="1" t="s">
        <v>265</v>
      </c>
      <c r="AD22" s="1" t="s">
        <v>266</v>
      </c>
      <c r="AE22" s="1" t="n">
        <v>6777164085</v>
      </c>
      <c r="AF22" s="1" t="s">
        <v>267</v>
      </c>
      <c r="AG22" s="1" t="s">
        <v>122</v>
      </c>
      <c r="AI22" s="1" t="n">
        <v>6777164085</v>
      </c>
      <c r="AJ22" s="1" t="s">
        <v>267</v>
      </c>
      <c r="AK22" s="1" t="s">
        <v>123</v>
      </c>
      <c r="AM22" s="6" t="n">
        <v>42990</v>
      </c>
      <c r="AN22" s="1" t="s">
        <v>124</v>
      </c>
      <c r="AO22" s="1" t="n">
        <v>2016</v>
      </c>
      <c r="AP22" s="6" t="n">
        <v>42643</v>
      </c>
      <c r="AQ22" s="1" t="s">
        <v>125</v>
      </c>
    </row>
    <row r="23" customFormat="false" ht="12.75" hidden="false" customHeight="false" outlineLevel="0" collapsed="false">
      <c r="A23" s="1" t="n">
        <v>2016</v>
      </c>
      <c r="B23" s="1" t="s">
        <v>102</v>
      </c>
      <c r="C23" s="5" t="s">
        <v>103</v>
      </c>
      <c r="G23" s="1" t="s">
        <v>268</v>
      </c>
      <c r="H23" s="1" t="s">
        <v>138</v>
      </c>
      <c r="I23" s="5" t="s">
        <v>106</v>
      </c>
      <c r="J23" s="5" t="s">
        <v>107</v>
      </c>
      <c r="K23" s="1" t="s">
        <v>108</v>
      </c>
      <c r="L23" s="1" t="s">
        <v>269</v>
      </c>
      <c r="M23" s="5" t="s">
        <v>110</v>
      </c>
      <c r="N23" s="1" t="s">
        <v>129</v>
      </c>
      <c r="O23" s="5" t="s">
        <v>218</v>
      </c>
      <c r="P23" s="1" t="s">
        <v>270</v>
      </c>
      <c r="Q23" s="1" t="n">
        <v>594</v>
      </c>
      <c r="R23" s="1" t="n">
        <v>202</v>
      </c>
      <c r="S23" s="5" t="s">
        <v>115</v>
      </c>
      <c r="T23" s="1" t="s">
        <v>271</v>
      </c>
      <c r="U23" s="1" t="n">
        <v>1</v>
      </c>
      <c r="V23" s="1" t="s">
        <v>203</v>
      </c>
      <c r="W23" s="1" t="n">
        <v>3</v>
      </c>
      <c r="X23" s="1" t="s">
        <v>203</v>
      </c>
      <c r="Y23" s="1" t="n">
        <v>9</v>
      </c>
      <c r="Z23" s="5" t="s">
        <v>107</v>
      </c>
      <c r="AA23" s="1" t="n">
        <v>433</v>
      </c>
      <c r="AB23" s="1" t="s">
        <v>272</v>
      </c>
      <c r="AC23" s="1" t="s">
        <v>273</v>
      </c>
      <c r="AD23" s="1" t="s">
        <v>224</v>
      </c>
      <c r="AE23" s="1" t="n">
        <v>5513150075</v>
      </c>
      <c r="AF23" s="1" t="s">
        <v>274</v>
      </c>
      <c r="AG23" s="1" t="s">
        <v>122</v>
      </c>
      <c r="AI23" s="1" t="n">
        <v>5513150075</v>
      </c>
      <c r="AJ23" s="1" t="s">
        <v>274</v>
      </c>
      <c r="AK23" s="1" t="s">
        <v>123</v>
      </c>
      <c r="AM23" s="6" t="n">
        <v>42990</v>
      </c>
      <c r="AN23" s="1" t="s">
        <v>124</v>
      </c>
      <c r="AO23" s="1" t="n">
        <v>2016</v>
      </c>
      <c r="AP23" s="6" t="n">
        <v>42643</v>
      </c>
      <c r="AQ23" s="1" t="s">
        <v>125</v>
      </c>
    </row>
    <row r="24" customFormat="false" ht="12.75" hidden="false" customHeight="false" outlineLevel="0" collapsed="false">
      <c r="A24" s="1" t="n">
        <v>2016</v>
      </c>
      <c r="B24" s="1" t="s">
        <v>102</v>
      </c>
      <c r="C24" s="5" t="s">
        <v>103</v>
      </c>
      <c r="G24" s="1" t="s">
        <v>275</v>
      </c>
      <c r="H24" s="1" t="s">
        <v>172</v>
      </c>
      <c r="I24" s="5" t="s">
        <v>106</v>
      </c>
      <c r="J24" s="5" t="s">
        <v>107</v>
      </c>
      <c r="K24" s="1" t="s">
        <v>108</v>
      </c>
      <c r="L24" s="1" t="s">
        <v>276</v>
      </c>
      <c r="M24" s="5" t="s">
        <v>110</v>
      </c>
      <c r="N24" s="1" t="s">
        <v>129</v>
      </c>
      <c r="O24" s="5" t="s">
        <v>112</v>
      </c>
      <c r="P24" s="1" t="s">
        <v>277</v>
      </c>
      <c r="Q24" s="1" t="n">
        <v>71</v>
      </c>
      <c r="S24" s="5" t="s">
        <v>115</v>
      </c>
      <c r="T24" s="1" t="s">
        <v>278</v>
      </c>
      <c r="U24" s="1" t="n">
        <v>1</v>
      </c>
      <c r="V24" s="1" t="s">
        <v>231</v>
      </c>
      <c r="W24" s="1" t="n">
        <v>10</v>
      </c>
      <c r="X24" s="1" t="s">
        <v>231</v>
      </c>
      <c r="Y24" s="1" t="n">
        <v>9</v>
      </c>
      <c r="Z24" s="5" t="s">
        <v>107</v>
      </c>
      <c r="AA24" s="1" t="n">
        <v>1710</v>
      </c>
      <c r="AB24" s="1" t="s">
        <v>279</v>
      </c>
      <c r="AC24" s="1" t="s">
        <v>280</v>
      </c>
      <c r="AD24" s="1" t="s">
        <v>281</v>
      </c>
      <c r="AE24" s="1" t="n">
        <v>5556768281</v>
      </c>
      <c r="AF24" s="1" t="s">
        <v>282</v>
      </c>
      <c r="AG24" s="1" t="s">
        <v>122</v>
      </c>
      <c r="AH24" s="1" t="s">
        <v>283</v>
      </c>
      <c r="AI24" s="1" t="n">
        <v>5556768281</v>
      </c>
      <c r="AJ24" s="1" t="s">
        <v>282</v>
      </c>
      <c r="AK24" s="1" t="s">
        <v>123</v>
      </c>
      <c r="AM24" s="6" t="n">
        <v>42990</v>
      </c>
      <c r="AN24" s="1" t="s">
        <v>124</v>
      </c>
      <c r="AO24" s="1" t="n">
        <v>2016</v>
      </c>
      <c r="AP24" s="6" t="n">
        <v>42643</v>
      </c>
      <c r="AQ24" s="1" t="s">
        <v>189</v>
      </c>
    </row>
    <row r="25" customFormat="false" ht="12.75" hidden="false" customHeight="false" outlineLevel="0" collapsed="false">
      <c r="A25" s="1" t="n">
        <v>2016</v>
      </c>
      <c r="B25" s="1" t="s">
        <v>102</v>
      </c>
      <c r="C25" s="5" t="s">
        <v>103</v>
      </c>
      <c r="G25" s="1" t="s">
        <v>284</v>
      </c>
      <c r="H25" s="1" t="s">
        <v>138</v>
      </c>
      <c r="I25" s="5" t="s">
        <v>106</v>
      </c>
      <c r="J25" s="5" t="s">
        <v>258</v>
      </c>
      <c r="K25" s="1" t="s">
        <v>108</v>
      </c>
      <c r="L25" s="1" t="s">
        <v>285</v>
      </c>
      <c r="M25" s="5" t="s">
        <v>110</v>
      </c>
      <c r="N25" s="1" t="s">
        <v>111</v>
      </c>
      <c r="O25" s="5" t="s">
        <v>112</v>
      </c>
      <c r="P25" s="1" t="s">
        <v>286</v>
      </c>
      <c r="Q25" s="1" t="n">
        <v>433</v>
      </c>
      <c r="S25" s="5" t="s">
        <v>115</v>
      </c>
      <c r="T25" s="1" t="s">
        <v>287</v>
      </c>
      <c r="U25" s="1" t="n">
        <v>1</v>
      </c>
      <c r="V25" s="1" t="s">
        <v>288</v>
      </c>
      <c r="W25" s="1" t="n">
        <v>39</v>
      </c>
      <c r="X25" s="1" t="s">
        <v>288</v>
      </c>
      <c r="Y25" s="1" t="n">
        <v>14</v>
      </c>
      <c r="Z25" s="5" t="s">
        <v>258</v>
      </c>
      <c r="AA25" s="1" t="n">
        <v>44600</v>
      </c>
      <c r="AB25" s="1" t="s">
        <v>289</v>
      </c>
      <c r="AC25" s="1" t="s">
        <v>233</v>
      </c>
      <c r="AD25" s="1" t="s">
        <v>290</v>
      </c>
      <c r="AE25" s="1" t="n">
        <v>3336169415</v>
      </c>
      <c r="AF25" s="1" t="s">
        <v>291</v>
      </c>
      <c r="AG25" s="1" t="s">
        <v>292</v>
      </c>
      <c r="AI25" s="1" t="n">
        <v>3336169415</v>
      </c>
      <c r="AJ25" s="1" t="s">
        <v>291</v>
      </c>
      <c r="AK25" s="1" t="s">
        <v>123</v>
      </c>
      <c r="AM25" s="6" t="n">
        <v>42990</v>
      </c>
      <c r="AN25" s="1" t="s">
        <v>124</v>
      </c>
      <c r="AO25" s="1" t="n">
        <v>2016</v>
      </c>
      <c r="AP25" s="6" t="n">
        <v>42643</v>
      </c>
      <c r="AQ25" s="1" t="s">
        <v>125</v>
      </c>
    </row>
    <row r="26" customFormat="false" ht="12.75" hidden="false" customHeight="false" outlineLevel="0" collapsed="false">
      <c r="A26" s="1" t="n">
        <v>2016</v>
      </c>
      <c r="B26" s="1" t="s">
        <v>102</v>
      </c>
      <c r="C26" s="5" t="s">
        <v>103</v>
      </c>
      <c r="G26" s="1" t="s">
        <v>293</v>
      </c>
      <c r="H26" s="1" t="s">
        <v>105</v>
      </c>
      <c r="I26" s="5" t="s">
        <v>106</v>
      </c>
      <c r="J26" s="5" t="s">
        <v>108</v>
      </c>
      <c r="K26" s="1" t="s">
        <v>108</v>
      </c>
      <c r="L26" s="1" t="s">
        <v>294</v>
      </c>
      <c r="M26" s="5" t="s">
        <v>110</v>
      </c>
      <c r="N26" s="1" t="s">
        <v>129</v>
      </c>
      <c r="O26" s="5" t="s">
        <v>112</v>
      </c>
      <c r="P26" s="1" t="s">
        <v>295</v>
      </c>
      <c r="Q26" s="1" t="s">
        <v>296</v>
      </c>
      <c r="R26" s="1" t="s">
        <v>297</v>
      </c>
      <c r="S26" s="5" t="s">
        <v>115</v>
      </c>
      <c r="T26" s="1" t="s">
        <v>298</v>
      </c>
      <c r="U26" s="1" t="n">
        <v>1</v>
      </c>
      <c r="V26" s="1" t="s">
        <v>299</v>
      </c>
      <c r="W26" s="1" t="n">
        <v>20</v>
      </c>
      <c r="X26" s="1" t="s">
        <v>300</v>
      </c>
      <c r="Y26" s="1" t="n">
        <v>15</v>
      </c>
      <c r="Z26" s="5" t="s">
        <v>108</v>
      </c>
      <c r="AA26" s="1" t="n">
        <v>55713</v>
      </c>
      <c r="AB26" s="1" t="s">
        <v>301</v>
      </c>
      <c r="AC26" s="1" t="s">
        <v>302</v>
      </c>
      <c r="AD26" s="1" t="s">
        <v>303</v>
      </c>
      <c r="AE26" s="1" t="n">
        <v>5558450946</v>
      </c>
      <c r="AF26" s="1" t="s">
        <v>304</v>
      </c>
      <c r="AG26" s="1" t="s">
        <v>122</v>
      </c>
      <c r="AI26" s="1" t="n">
        <v>5558450946</v>
      </c>
      <c r="AJ26" s="1" t="s">
        <v>304</v>
      </c>
      <c r="AK26" s="1" t="s">
        <v>123</v>
      </c>
      <c r="AM26" s="6" t="n">
        <v>42990</v>
      </c>
      <c r="AN26" s="1" t="s">
        <v>124</v>
      </c>
      <c r="AO26" s="1" t="n">
        <v>2016</v>
      </c>
      <c r="AP26" s="6" t="n">
        <v>42643</v>
      </c>
      <c r="AQ26" s="1" t="s">
        <v>125</v>
      </c>
    </row>
    <row r="27" customFormat="false" ht="12.75" hidden="false" customHeight="false" outlineLevel="0" collapsed="false">
      <c r="A27" s="1" t="n">
        <v>2016</v>
      </c>
      <c r="B27" s="1" t="s">
        <v>102</v>
      </c>
      <c r="C27" s="5" t="s">
        <v>103</v>
      </c>
      <c r="G27" s="1" t="s">
        <v>305</v>
      </c>
      <c r="H27" s="1" t="s">
        <v>138</v>
      </c>
      <c r="I27" s="5" t="s">
        <v>106</v>
      </c>
      <c r="J27" s="5" t="s">
        <v>306</v>
      </c>
      <c r="K27" s="1" t="s">
        <v>108</v>
      </c>
      <c r="L27" s="1" t="s">
        <v>307</v>
      </c>
      <c r="M27" s="5" t="s">
        <v>110</v>
      </c>
      <c r="N27" s="1" t="s">
        <v>129</v>
      </c>
      <c r="O27" s="5" t="s">
        <v>112</v>
      </c>
      <c r="P27" s="1" t="s">
        <v>308</v>
      </c>
      <c r="Q27" s="1" t="s">
        <v>309</v>
      </c>
      <c r="S27" s="5" t="s">
        <v>115</v>
      </c>
      <c r="T27" s="1" t="s">
        <v>145</v>
      </c>
      <c r="U27" s="1" t="n">
        <v>1</v>
      </c>
      <c r="V27" s="1" t="s">
        <v>310</v>
      </c>
      <c r="W27" s="1" t="n">
        <v>18</v>
      </c>
      <c r="X27" s="1" t="s">
        <v>311</v>
      </c>
      <c r="Y27" s="1" t="n">
        <v>26</v>
      </c>
      <c r="Z27" s="5" t="s">
        <v>306</v>
      </c>
      <c r="AA27" s="1" t="n">
        <v>85000</v>
      </c>
      <c r="AB27" s="1" t="s">
        <v>312</v>
      </c>
      <c r="AC27" s="1" t="s">
        <v>245</v>
      </c>
      <c r="AD27" s="1" t="s">
        <v>313</v>
      </c>
      <c r="AE27" s="1" t="n">
        <v>6444144406</v>
      </c>
      <c r="AF27" s="1" t="s">
        <v>314</v>
      </c>
      <c r="AG27" s="1" t="s">
        <v>122</v>
      </c>
      <c r="AI27" s="1" t="n">
        <v>6444144406</v>
      </c>
      <c r="AJ27" s="1" t="s">
        <v>314</v>
      </c>
      <c r="AK27" s="1" t="s">
        <v>123</v>
      </c>
      <c r="AM27" s="6" t="n">
        <v>42990</v>
      </c>
      <c r="AN27" s="1" t="s">
        <v>124</v>
      </c>
      <c r="AO27" s="1" t="n">
        <v>2016</v>
      </c>
      <c r="AP27" s="6" t="n">
        <v>42643</v>
      </c>
      <c r="AQ27" s="1" t="s">
        <v>125</v>
      </c>
    </row>
    <row r="28" customFormat="false" ht="12.75" hidden="false" customHeight="false" outlineLevel="0" collapsed="false">
      <c r="A28" s="1" t="n">
        <v>2016</v>
      </c>
      <c r="B28" s="1" t="s">
        <v>102</v>
      </c>
      <c r="C28" s="5" t="s">
        <v>103</v>
      </c>
      <c r="G28" s="1" t="s">
        <v>315</v>
      </c>
      <c r="H28" s="1" t="s">
        <v>138</v>
      </c>
      <c r="I28" s="5" t="s">
        <v>106</v>
      </c>
      <c r="J28" s="5" t="s">
        <v>316</v>
      </c>
      <c r="K28" s="1" t="s">
        <v>108</v>
      </c>
      <c r="L28" s="1" t="s">
        <v>317</v>
      </c>
      <c r="M28" s="5" t="s">
        <v>110</v>
      </c>
      <c r="N28" s="1" t="s">
        <v>111</v>
      </c>
      <c r="O28" s="5" t="s">
        <v>112</v>
      </c>
      <c r="P28" s="1" t="s">
        <v>318</v>
      </c>
      <c r="Q28" s="1" t="n">
        <v>1800</v>
      </c>
      <c r="S28" s="5" t="s">
        <v>115</v>
      </c>
      <c r="T28" s="1" t="s">
        <v>319</v>
      </c>
      <c r="U28" s="1" t="n">
        <v>1</v>
      </c>
      <c r="V28" s="1" t="s">
        <v>320</v>
      </c>
      <c r="W28" s="1" t="n">
        <v>3</v>
      </c>
      <c r="X28" s="1" t="s">
        <v>320</v>
      </c>
      <c r="Y28" s="1" t="n">
        <v>3</v>
      </c>
      <c r="Z28" s="5" t="s">
        <v>316</v>
      </c>
      <c r="AA28" s="1" t="n">
        <v>23070</v>
      </c>
      <c r="AB28" s="1" t="s">
        <v>321</v>
      </c>
      <c r="AC28" s="1" t="s">
        <v>186</v>
      </c>
      <c r="AD28" s="1" t="s">
        <v>119</v>
      </c>
      <c r="AE28" s="1" t="n">
        <v>6121285131</v>
      </c>
      <c r="AF28" s="1" t="s">
        <v>322</v>
      </c>
      <c r="AG28" s="1" t="s">
        <v>122</v>
      </c>
      <c r="AI28" s="1" t="n">
        <v>6121285131</v>
      </c>
      <c r="AJ28" s="1" t="s">
        <v>322</v>
      </c>
      <c r="AK28" s="1" t="s">
        <v>123</v>
      </c>
      <c r="AM28" s="6" t="n">
        <v>42990</v>
      </c>
      <c r="AN28" s="1" t="s">
        <v>124</v>
      </c>
      <c r="AO28" s="1" t="n">
        <v>2016</v>
      </c>
      <c r="AP28" s="6" t="n">
        <v>42643</v>
      </c>
      <c r="AQ28" s="1" t="s">
        <v>125</v>
      </c>
    </row>
    <row r="29" customFormat="false" ht="12.75" hidden="false" customHeight="false" outlineLevel="0" collapsed="false">
      <c r="A29" s="1" t="n">
        <v>2016</v>
      </c>
      <c r="B29" s="1" t="s">
        <v>102</v>
      </c>
      <c r="C29" s="5" t="s">
        <v>103</v>
      </c>
      <c r="G29" s="1" t="s">
        <v>323</v>
      </c>
      <c r="H29" s="1" t="s">
        <v>138</v>
      </c>
      <c r="I29" s="5" t="s">
        <v>106</v>
      </c>
      <c r="J29" s="5" t="s">
        <v>324</v>
      </c>
      <c r="K29" s="1" t="s">
        <v>108</v>
      </c>
      <c r="L29" s="1" t="s">
        <v>325</v>
      </c>
      <c r="M29" s="5" t="s">
        <v>110</v>
      </c>
      <c r="N29" s="1" t="s">
        <v>129</v>
      </c>
      <c r="O29" s="5" t="s">
        <v>112</v>
      </c>
      <c r="P29" s="1" t="s">
        <v>326</v>
      </c>
      <c r="Q29" s="1" t="n">
        <v>900</v>
      </c>
      <c r="R29" s="1" t="s">
        <v>297</v>
      </c>
      <c r="S29" s="5" t="s">
        <v>115</v>
      </c>
      <c r="T29" s="1" t="s">
        <v>327</v>
      </c>
      <c r="U29" s="1" t="n">
        <v>1</v>
      </c>
      <c r="V29" s="1" t="s">
        <v>324</v>
      </c>
      <c r="W29" s="1" t="n">
        <v>19</v>
      </c>
      <c r="X29" s="1" t="s">
        <v>324</v>
      </c>
      <c r="Y29" s="1" t="n">
        <v>8</v>
      </c>
      <c r="Z29" s="5" t="s">
        <v>324</v>
      </c>
      <c r="AA29" s="1" t="n">
        <v>31137</v>
      </c>
      <c r="AB29" s="1" t="s">
        <v>328</v>
      </c>
      <c r="AC29" s="1" t="s">
        <v>329</v>
      </c>
      <c r="AD29" s="1" t="s">
        <v>330</v>
      </c>
      <c r="AE29" s="1" t="n">
        <v>6146880450</v>
      </c>
      <c r="AF29" s="1" t="s">
        <v>331</v>
      </c>
      <c r="AG29" s="1" t="s">
        <v>122</v>
      </c>
      <c r="AI29" s="1" t="n">
        <v>6146880450</v>
      </c>
      <c r="AJ29" s="1" t="s">
        <v>331</v>
      </c>
      <c r="AK29" s="1" t="s">
        <v>123</v>
      </c>
      <c r="AM29" s="6" t="n">
        <v>42990</v>
      </c>
      <c r="AN29" s="1" t="s">
        <v>124</v>
      </c>
      <c r="AO29" s="1" t="n">
        <v>2016</v>
      </c>
      <c r="AP29" s="6" t="n">
        <v>42643</v>
      </c>
      <c r="AQ29" s="1" t="s">
        <v>125</v>
      </c>
    </row>
    <row r="30" customFormat="false" ht="12.75" hidden="false" customHeight="false" outlineLevel="0" collapsed="false">
      <c r="A30" s="1" t="n">
        <v>2016</v>
      </c>
      <c r="B30" s="1" t="s">
        <v>102</v>
      </c>
      <c r="C30" s="5" t="s">
        <v>103</v>
      </c>
      <c r="G30" s="1" t="s">
        <v>332</v>
      </c>
      <c r="H30" s="1" t="s">
        <v>138</v>
      </c>
      <c r="I30" s="5" t="s">
        <v>106</v>
      </c>
      <c r="J30" s="5" t="s">
        <v>107</v>
      </c>
      <c r="K30" s="1" t="s">
        <v>108</v>
      </c>
      <c r="L30" s="1" t="s">
        <v>333</v>
      </c>
      <c r="M30" s="5" t="s">
        <v>110</v>
      </c>
      <c r="N30" s="1" t="s">
        <v>111</v>
      </c>
      <c r="O30" s="5" t="s">
        <v>218</v>
      </c>
      <c r="P30" s="1" t="s">
        <v>334</v>
      </c>
      <c r="Q30" s="1" t="n">
        <v>689</v>
      </c>
      <c r="S30" s="5" t="s">
        <v>115</v>
      </c>
      <c r="T30" s="1" t="s">
        <v>335</v>
      </c>
      <c r="U30" s="1" t="n">
        <v>5</v>
      </c>
      <c r="V30" s="1" t="s">
        <v>336</v>
      </c>
      <c r="W30" s="1" t="n">
        <v>1</v>
      </c>
      <c r="X30" s="1" t="s">
        <v>336</v>
      </c>
      <c r="Y30" s="1" t="n">
        <v>9</v>
      </c>
      <c r="Z30" s="5" t="s">
        <v>107</v>
      </c>
      <c r="AA30" s="1" t="n">
        <v>7730</v>
      </c>
      <c r="AB30" s="1" t="s">
        <v>337</v>
      </c>
      <c r="AC30" s="1" t="s">
        <v>338</v>
      </c>
      <c r="AE30" s="1" t="n">
        <v>55511195652</v>
      </c>
      <c r="AF30" s="1" t="s">
        <v>213</v>
      </c>
      <c r="AG30" s="1" t="s">
        <v>122</v>
      </c>
      <c r="AH30" s="1" t="s">
        <v>339</v>
      </c>
      <c r="AI30" s="1" t="n">
        <v>55511195652</v>
      </c>
      <c r="AJ30" s="1" t="s">
        <v>213</v>
      </c>
      <c r="AK30" s="1" t="s">
        <v>123</v>
      </c>
      <c r="AM30" s="6" t="n">
        <v>42990</v>
      </c>
      <c r="AN30" s="1" t="s">
        <v>124</v>
      </c>
      <c r="AO30" s="1" t="n">
        <v>2016</v>
      </c>
      <c r="AP30" s="6" t="n">
        <v>42643</v>
      </c>
      <c r="AQ30" s="1" t="s">
        <v>189</v>
      </c>
    </row>
    <row r="31" customFormat="false" ht="12.75" hidden="false" customHeight="false" outlineLevel="0" collapsed="false">
      <c r="A31" s="1" t="n">
        <v>2016</v>
      </c>
      <c r="B31" s="1" t="s">
        <v>102</v>
      </c>
      <c r="C31" s="5" t="s">
        <v>103</v>
      </c>
      <c r="G31" s="1" t="s">
        <v>340</v>
      </c>
      <c r="H31" s="1" t="s">
        <v>138</v>
      </c>
      <c r="I31" s="5" t="s">
        <v>106</v>
      </c>
      <c r="J31" s="5" t="s">
        <v>107</v>
      </c>
      <c r="K31" s="1" t="s">
        <v>108</v>
      </c>
      <c r="L31" s="1" t="s">
        <v>341</v>
      </c>
      <c r="M31" s="5" t="s">
        <v>110</v>
      </c>
      <c r="N31" s="1" t="s">
        <v>129</v>
      </c>
      <c r="O31" s="5" t="s">
        <v>112</v>
      </c>
      <c r="P31" s="1" t="s">
        <v>342</v>
      </c>
      <c r="Q31" s="1" t="n">
        <v>736</v>
      </c>
      <c r="R31" s="1" t="s">
        <v>343</v>
      </c>
      <c r="S31" s="5" t="s">
        <v>115</v>
      </c>
      <c r="T31" s="1" t="s">
        <v>344</v>
      </c>
      <c r="U31" s="1" t="n">
        <v>1</v>
      </c>
      <c r="V31" s="1" t="s">
        <v>183</v>
      </c>
      <c r="W31" s="1" t="n">
        <v>14</v>
      </c>
      <c r="X31" s="1" t="s">
        <v>183</v>
      </c>
      <c r="Y31" s="1" t="n">
        <v>9</v>
      </c>
      <c r="Z31" s="5" t="s">
        <v>107</v>
      </c>
      <c r="AA31" s="1" t="n">
        <v>3100</v>
      </c>
      <c r="AB31" s="1" t="s">
        <v>345</v>
      </c>
      <c r="AC31" s="1" t="s">
        <v>159</v>
      </c>
      <c r="AD31" s="1" t="s">
        <v>346</v>
      </c>
      <c r="AE31" s="1" t="n">
        <v>5554480430</v>
      </c>
      <c r="AF31" s="1" t="s">
        <v>347</v>
      </c>
      <c r="AG31" s="1" t="s">
        <v>122</v>
      </c>
      <c r="AI31" s="1" t="n">
        <v>5554480430</v>
      </c>
      <c r="AJ31" s="1" t="s">
        <v>347</v>
      </c>
      <c r="AK31" s="1" t="s">
        <v>123</v>
      </c>
      <c r="AM31" s="6" t="n">
        <v>42990</v>
      </c>
      <c r="AN31" s="1" t="s">
        <v>124</v>
      </c>
      <c r="AO31" s="1" t="n">
        <v>2016</v>
      </c>
      <c r="AP31" s="6" t="n">
        <v>42643</v>
      </c>
      <c r="AQ31" s="1" t="s">
        <v>125</v>
      </c>
    </row>
    <row r="32" customFormat="false" ht="12.75" hidden="false" customHeight="false" outlineLevel="0" collapsed="false">
      <c r="A32" s="1" t="n">
        <v>2016</v>
      </c>
      <c r="B32" s="1" t="s">
        <v>102</v>
      </c>
      <c r="C32" s="5" t="s">
        <v>103</v>
      </c>
      <c r="G32" s="1" t="s">
        <v>348</v>
      </c>
      <c r="H32" s="1" t="s">
        <v>138</v>
      </c>
      <c r="I32" s="5" t="s">
        <v>106</v>
      </c>
      <c r="J32" s="5" t="s">
        <v>349</v>
      </c>
      <c r="K32" s="1" t="s">
        <v>108</v>
      </c>
      <c r="L32" s="1" t="s">
        <v>350</v>
      </c>
      <c r="M32" s="5" t="s">
        <v>110</v>
      </c>
      <c r="N32" s="1" t="s">
        <v>111</v>
      </c>
      <c r="O32" s="5" t="s">
        <v>218</v>
      </c>
      <c r="P32" s="1" t="s">
        <v>351</v>
      </c>
      <c r="Q32" s="1" t="n">
        <v>1345</v>
      </c>
      <c r="R32" s="1" t="s">
        <v>261</v>
      </c>
      <c r="S32" s="5" t="s">
        <v>115</v>
      </c>
      <c r="T32" s="1" t="s">
        <v>352</v>
      </c>
      <c r="U32" s="1" t="n">
        <v>1</v>
      </c>
      <c r="V32" s="1" t="s">
        <v>353</v>
      </c>
      <c r="W32" s="1" t="n">
        <v>101</v>
      </c>
      <c r="X32" s="1" t="s">
        <v>353</v>
      </c>
      <c r="Y32" s="1" t="n">
        <v>7</v>
      </c>
      <c r="Z32" s="5" t="s">
        <v>349</v>
      </c>
      <c r="AA32" s="1" t="n">
        <v>29096</v>
      </c>
      <c r="AB32" s="1" t="s">
        <v>354</v>
      </c>
      <c r="AC32" s="1" t="s">
        <v>355</v>
      </c>
      <c r="AD32" s="1" t="s">
        <v>356</v>
      </c>
      <c r="AE32" s="1" t="n">
        <v>9615436504</v>
      </c>
      <c r="AF32" s="1" t="s">
        <v>357</v>
      </c>
      <c r="AG32" s="1" t="s">
        <v>122</v>
      </c>
      <c r="AI32" s="1" t="n">
        <v>9615436504</v>
      </c>
      <c r="AJ32" s="1" t="s">
        <v>357</v>
      </c>
      <c r="AK32" s="1" t="s">
        <v>123</v>
      </c>
      <c r="AM32" s="6" t="n">
        <v>42990</v>
      </c>
      <c r="AN32" s="1" t="s">
        <v>124</v>
      </c>
      <c r="AO32" s="1" t="n">
        <v>2016</v>
      </c>
      <c r="AP32" s="6" t="n">
        <v>42643</v>
      </c>
      <c r="AQ32" s="1" t="s">
        <v>125</v>
      </c>
    </row>
    <row r="33" customFormat="false" ht="12.75" hidden="false" customHeight="false" outlineLevel="0" collapsed="false">
      <c r="A33" s="1" t="n">
        <v>2016</v>
      </c>
      <c r="B33" s="1" t="s">
        <v>102</v>
      </c>
      <c r="C33" s="5" t="s">
        <v>103</v>
      </c>
      <c r="G33" s="1" t="s">
        <v>358</v>
      </c>
      <c r="H33" s="1" t="s">
        <v>172</v>
      </c>
      <c r="I33" s="5" t="s">
        <v>106</v>
      </c>
      <c r="J33" s="5" t="s">
        <v>107</v>
      </c>
      <c r="K33" s="1" t="s">
        <v>108</v>
      </c>
      <c r="L33" s="1" t="s">
        <v>359</v>
      </c>
      <c r="M33" s="5" t="s">
        <v>110</v>
      </c>
      <c r="N33" s="1" t="s">
        <v>129</v>
      </c>
      <c r="O33" s="5" t="s">
        <v>112</v>
      </c>
      <c r="P33" s="1" t="s">
        <v>360</v>
      </c>
      <c r="Q33" s="1" t="n">
        <v>44</v>
      </c>
      <c r="S33" s="5" t="s">
        <v>115</v>
      </c>
      <c r="T33" s="1" t="s">
        <v>177</v>
      </c>
      <c r="U33" s="1" t="n">
        <v>1</v>
      </c>
      <c r="V33" s="1" t="s">
        <v>157</v>
      </c>
      <c r="W33" s="1" t="n">
        <v>15</v>
      </c>
      <c r="X33" s="1" t="s">
        <v>157</v>
      </c>
      <c r="Y33" s="1" t="n">
        <v>9</v>
      </c>
      <c r="Z33" s="5" t="s">
        <v>107</v>
      </c>
      <c r="AA33" s="1" t="n">
        <v>6600</v>
      </c>
      <c r="AB33" s="1" t="s">
        <v>361</v>
      </c>
      <c r="AC33" s="1" t="s">
        <v>362</v>
      </c>
      <c r="AD33" s="1" t="s">
        <v>363</v>
      </c>
      <c r="AE33" s="1" t="n">
        <v>5591492017</v>
      </c>
      <c r="AF33" s="1" t="s">
        <v>364</v>
      </c>
      <c r="AG33" s="1" t="s">
        <v>122</v>
      </c>
      <c r="AI33" s="1" t="n">
        <v>5591492017</v>
      </c>
      <c r="AJ33" s="1" t="s">
        <v>364</v>
      </c>
      <c r="AK33" s="1" t="s">
        <v>123</v>
      </c>
      <c r="AM33" s="6" t="n">
        <v>42990</v>
      </c>
      <c r="AN33" s="1" t="s">
        <v>124</v>
      </c>
      <c r="AO33" s="1" t="n">
        <v>2016</v>
      </c>
      <c r="AP33" s="6" t="n">
        <v>42643</v>
      </c>
      <c r="AQ33" s="1" t="s">
        <v>125</v>
      </c>
    </row>
    <row r="34" customFormat="false" ht="12.75" hidden="false" customHeight="false" outlineLevel="0" collapsed="false">
      <c r="A34" s="1" t="n">
        <v>2016</v>
      </c>
      <c r="B34" s="1" t="s">
        <v>102</v>
      </c>
      <c r="C34" s="5" t="s">
        <v>103</v>
      </c>
      <c r="G34" s="1" t="s">
        <v>365</v>
      </c>
      <c r="H34" s="1" t="s">
        <v>138</v>
      </c>
      <c r="I34" s="5" t="s">
        <v>106</v>
      </c>
      <c r="J34" s="5" t="s">
        <v>107</v>
      </c>
      <c r="K34" s="1" t="s">
        <v>108</v>
      </c>
      <c r="L34" s="1" t="s">
        <v>366</v>
      </c>
      <c r="M34" s="5" t="s">
        <v>110</v>
      </c>
      <c r="N34" s="1" t="s">
        <v>129</v>
      </c>
      <c r="O34" s="5" t="s">
        <v>367</v>
      </c>
      <c r="P34" s="1" t="s">
        <v>368</v>
      </c>
      <c r="Q34" s="1" t="n">
        <v>5</v>
      </c>
      <c r="S34" s="5" t="s">
        <v>115</v>
      </c>
      <c r="T34" s="1" t="s">
        <v>369</v>
      </c>
      <c r="U34" s="1" t="n">
        <v>1</v>
      </c>
      <c r="V34" s="1" t="s">
        <v>231</v>
      </c>
      <c r="W34" s="1" t="n">
        <v>10</v>
      </c>
      <c r="X34" s="1" t="s">
        <v>231</v>
      </c>
      <c r="Y34" s="1" t="n">
        <v>9</v>
      </c>
      <c r="Z34" s="5" t="s">
        <v>107</v>
      </c>
      <c r="AA34" s="1" t="n">
        <v>1760</v>
      </c>
      <c r="AB34" s="1" t="s">
        <v>370</v>
      </c>
      <c r="AC34" s="1" t="s">
        <v>371</v>
      </c>
      <c r="AD34" s="1" t="s">
        <v>372</v>
      </c>
      <c r="AE34" s="1" t="s">
        <v>373</v>
      </c>
      <c r="AF34" s="1" t="s">
        <v>374</v>
      </c>
      <c r="AG34" s="1" t="s">
        <v>375</v>
      </c>
      <c r="AI34" s="1" t="s">
        <v>373</v>
      </c>
      <c r="AJ34" s="1" t="s">
        <v>374</v>
      </c>
      <c r="AK34" s="1" t="s">
        <v>123</v>
      </c>
      <c r="AM34" s="6" t="n">
        <v>42990</v>
      </c>
      <c r="AN34" s="1" t="s">
        <v>124</v>
      </c>
      <c r="AO34" s="1" t="n">
        <v>2016</v>
      </c>
      <c r="AP34" s="6" t="n">
        <v>42643</v>
      </c>
      <c r="AQ34" s="1" t="s">
        <v>376</v>
      </c>
    </row>
    <row r="35" customFormat="false" ht="12.75" hidden="false" customHeight="false" outlineLevel="0" collapsed="false">
      <c r="A35" s="1" t="n">
        <v>2016</v>
      </c>
      <c r="B35" s="1" t="s">
        <v>102</v>
      </c>
      <c r="C35" s="5" t="s">
        <v>103</v>
      </c>
      <c r="G35" s="1" t="s">
        <v>377</v>
      </c>
      <c r="H35" s="1" t="s">
        <v>138</v>
      </c>
      <c r="I35" s="5" t="s">
        <v>106</v>
      </c>
      <c r="J35" s="5" t="s">
        <v>349</v>
      </c>
      <c r="K35" s="1" t="s">
        <v>108</v>
      </c>
      <c r="L35" s="1" t="s">
        <v>378</v>
      </c>
      <c r="M35" s="5" t="s">
        <v>110</v>
      </c>
      <c r="N35" s="1" t="s">
        <v>129</v>
      </c>
      <c r="O35" s="5" t="s">
        <v>112</v>
      </c>
      <c r="P35" s="1" t="s">
        <v>379</v>
      </c>
      <c r="Q35" s="1" t="n">
        <v>172</v>
      </c>
      <c r="S35" s="5" t="s">
        <v>115</v>
      </c>
      <c r="T35" s="1" t="s">
        <v>145</v>
      </c>
      <c r="U35" s="1" t="n">
        <v>1</v>
      </c>
      <c r="V35" s="1" t="s">
        <v>353</v>
      </c>
      <c r="W35" s="1" t="n">
        <v>101</v>
      </c>
      <c r="X35" s="1" t="s">
        <v>353</v>
      </c>
      <c r="Y35" s="1" t="n">
        <v>7</v>
      </c>
      <c r="Z35" s="5" t="s">
        <v>349</v>
      </c>
      <c r="AA35" s="1" t="n">
        <v>29000</v>
      </c>
      <c r="AB35" s="1" t="s">
        <v>380</v>
      </c>
      <c r="AC35" s="1" t="s">
        <v>381</v>
      </c>
      <c r="AD35" s="1" t="s">
        <v>134</v>
      </c>
      <c r="AE35" s="1" t="n">
        <v>9611311306</v>
      </c>
      <c r="AF35" s="1" t="s">
        <v>382</v>
      </c>
      <c r="AG35" s="1" t="s">
        <v>122</v>
      </c>
      <c r="AI35" s="1" t="n">
        <v>9611311306</v>
      </c>
      <c r="AJ35" s="1" t="s">
        <v>382</v>
      </c>
      <c r="AK35" s="1" t="s">
        <v>123</v>
      </c>
      <c r="AM35" s="6" t="n">
        <v>42990</v>
      </c>
      <c r="AN35" s="1" t="s">
        <v>124</v>
      </c>
      <c r="AO35" s="1" t="n">
        <v>2016</v>
      </c>
      <c r="AP35" s="6" t="n">
        <v>42643</v>
      </c>
      <c r="AQ35" s="1" t="s">
        <v>125</v>
      </c>
    </row>
    <row r="36" customFormat="false" ht="12.75" hidden="false" customHeight="false" outlineLevel="0" collapsed="false">
      <c r="A36" s="1" t="n">
        <v>2016</v>
      </c>
      <c r="B36" s="1" t="s">
        <v>102</v>
      </c>
      <c r="C36" s="5" t="s">
        <v>103</v>
      </c>
      <c r="G36" s="1" t="s">
        <v>383</v>
      </c>
      <c r="H36" s="1" t="s">
        <v>138</v>
      </c>
      <c r="I36" s="5" t="s">
        <v>106</v>
      </c>
      <c r="J36" s="5" t="s">
        <v>306</v>
      </c>
      <c r="K36" s="1" t="s">
        <v>108</v>
      </c>
      <c r="L36" s="1" t="s">
        <v>384</v>
      </c>
      <c r="M36" s="5" t="s">
        <v>110</v>
      </c>
      <c r="N36" s="1" t="s">
        <v>129</v>
      </c>
      <c r="O36" s="5" t="s">
        <v>112</v>
      </c>
      <c r="P36" s="1" t="s">
        <v>385</v>
      </c>
      <c r="Q36" s="1" t="n">
        <v>139</v>
      </c>
      <c r="S36" s="5" t="s">
        <v>115</v>
      </c>
      <c r="T36" s="1" t="s">
        <v>386</v>
      </c>
      <c r="U36" s="1" t="n">
        <v>1</v>
      </c>
      <c r="V36" s="1" t="s">
        <v>387</v>
      </c>
      <c r="W36" s="1" t="n">
        <v>30</v>
      </c>
      <c r="X36" s="1" t="s">
        <v>387</v>
      </c>
      <c r="Y36" s="1" t="n">
        <v>26</v>
      </c>
      <c r="Z36" s="5" t="s">
        <v>306</v>
      </c>
      <c r="AA36" s="1" t="n">
        <v>83280</v>
      </c>
      <c r="AB36" s="1" t="s">
        <v>388</v>
      </c>
      <c r="AC36" s="1" t="s">
        <v>389</v>
      </c>
      <c r="AD36" s="1" t="s">
        <v>390</v>
      </c>
      <c r="AE36" s="1" t="n">
        <v>662122707</v>
      </c>
      <c r="AF36" s="1" t="s">
        <v>213</v>
      </c>
      <c r="AG36" s="1" t="s">
        <v>122</v>
      </c>
      <c r="AI36" s="1" t="n">
        <v>662122707</v>
      </c>
      <c r="AJ36" s="1" t="s">
        <v>213</v>
      </c>
      <c r="AK36" s="1" t="s">
        <v>123</v>
      </c>
      <c r="AM36" s="6" t="n">
        <v>42990</v>
      </c>
      <c r="AN36" s="1" t="s">
        <v>124</v>
      </c>
      <c r="AO36" s="1" t="n">
        <v>2016</v>
      </c>
      <c r="AP36" s="6" t="n">
        <v>42643</v>
      </c>
      <c r="AQ36" s="1" t="s">
        <v>391</v>
      </c>
    </row>
    <row r="37" customFormat="false" ht="12.75" hidden="false" customHeight="false" outlineLevel="0" collapsed="false">
      <c r="A37" s="1" t="n">
        <v>2016</v>
      </c>
      <c r="B37" s="1" t="s">
        <v>102</v>
      </c>
      <c r="C37" s="5" t="s">
        <v>103</v>
      </c>
      <c r="G37" s="1" t="s">
        <v>392</v>
      </c>
      <c r="H37" s="1" t="s">
        <v>151</v>
      </c>
      <c r="I37" s="5" t="s">
        <v>106</v>
      </c>
      <c r="J37" s="5" t="s">
        <v>107</v>
      </c>
      <c r="K37" s="1" t="s">
        <v>108</v>
      </c>
      <c r="L37" s="1" t="s">
        <v>393</v>
      </c>
      <c r="M37" s="5" t="s">
        <v>110</v>
      </c>
      <c r="N37" s="1" t="s">
        <v>129</v>
      </c>
      <c r="O37" s="5" t="s">
        <v>112</v>
      </c>
      <c r="P37" s="1" t="s">
        <v>394</v>
      </c>
      <c r="Q37" s="1" t="n">
        <v>118</v>
      </c>
      <c r="S37" s="5" t="s">
        <v>115</v>
      </c>
      <c r="T37" s="1" t="s">
        <v>395</v>
      </c>
      <c r="U37" s="1" t="n">
        <v>1</v>
      </c>
      <c r="V37" s="1" t="s">
        <v>396</v>
      </c>
      <c r="W37" s="1" t="n">
        <v>2</v>
      </c>
      <c r="X37" s="1" t="s">
        <v>396</v>
      </c>
      <c r="Y37" s="1" t="n">
        <v>9</v>
      </c>
      <c r="Z37" s="5" t="s">
        <v>107</v>
      </c>
      <c r="AA37" s="1" t="n">
        <v>2800</v>
      </c>
      <c r="AB37" s="1" t="s">
        <v>397</v>
      </c>
      <c r="AC37" s="1" t="s">
        <v>398</v>
      </c>
      <c r="AD37" s="1" t="s">
        <v>205</v>
      </c>
      <c r="AE37" s="1" t="n">
        <v>5570907234</v>
      </c>
      <c r="AF37" s="1" t="s">
        <v>213</v>
      </c>
      <c r="AG37" s="1" t="s">
        <v>122</v>
      </c>
      <c r="AI37" s="1" t="n">
        <v>5570907234</v>
      </c>
      <c r="AJ37" s="1" t="s">
        <v>213</v>
      </c>
      <c r="AK37" s="1" t="s">
        <v>123</v>
      </c>
      <c r="AM37" s="6" t="n">
        <v>42990</v>
      </c>
      <c r="AN37" s="1" t="s">
        <v>124</v>
      </c>
      <c r="AO37" s="1" t="n">
        <v>2016</v>
      </c>
      <c r="AP37" s="6" t="n">
        <v>42643</v>
      </c>
      <c r="AQ37" s="1" t="s">
        <v>391</v>
      </c>
    </row>
    <row r="38" customFormat="false" ht="12.75" hidden="false" customHeight="false" outlineLevel="0" collapsed="false">
      <c r="A38" s="1" t="n">
        <v>2016</v>
      </c>
      <c r="B38" s="1" t="s">
        <v>102</v>
      </c>
      <c r="C38" s="5" t="s">
        <v>103</v>
      </c>
      <c r="G38" s="1" t="s">
        <v>399</v>
      </c>
      <c r="H38" s="1" t="s">
        <v>151</v>
      </c>
      <c r="I38" s="5" t="s">
        <v>106</v>
      </c>
      <c r="J38" s="5" t="s">
        <v>108</v>
      </c>
      <c r="K38" s="1" t="s">
        <v>108</v>
      </c>
      <c r="L38" s="1" t="s">
        <v>400</v>
      </c>
      <c r="M38" s="5" t="s">
        <v>110</v>
      </c>
      <c r="N38" s="1" t="s">
        <v>111</v>
      </c>
      <c r="O38" s="5" t="s">
        <v>112</v>
      </c>
      <c r="P38" s="1" t="s">
        <v>401</v>
      </c>
      <c r="Q38" s="1" t="n">
        <v>127</v>
      </c>
      <c r="R38" s="1" t="n">
        <v>19</v>
      </c>
      <c r="S38" s="5" t="s">
        <v>115</v>
      </c>
      <c r="T38" s="1" t="s">
        <v>402</v>
      </c>
      <c r="U38" s="1" t="n">
        <v>1</v>
      </c>
      <c r="V38" s="1" t="s">
        <v>403</v>
      </c>
      <c r="W38" s="1" t="n">
        <v>106</v>
      </c>
      <c r="X38" s="1" t="s">
        <v>404</v>
      </c>
      <c r="Y38" s="1" t="n">
        <v>15</v>
      </c>
      <c r="Z38" s="5" t="s">
        <v>108</v>
      </c>
      <c r="AA38" s="1" t="n">
        <v>50020</v>
      </c>
      <c r="AB38" s="1" t="s">
        <v>405</v>
      </c>
      <c r="AC38" s="1" t="s">
        <v>224</v>
      </c>
      <c r="AD38" s="1" t="s">
        <v>406</v>
      </c>
      <c r="AE38" s="1" t="n">
        <v>7222810650</v>
      </c>
      <c r="AF38" s="1" t="s">
        <v>213</v>
      </c>
      <c r="AG38" s="1" t="s">
        <v>122</v>
      </c>
      <c r="AI38" s="1" t="n">
        <v>7222810650</v>
      </c>
      <c r="AJ38" s="1" t="s">
        <v>213</v>
      </c>
      <c r="AK38" s="1" t="s">
        <v>123</v>
      </c>
      <c r="AM38" s="6" t="n">
        <v>42990</v>
      </c>
      <c r="AN38" s="1" t="s">
        <v>124</v>
      </c>
      <c r="AO38" s="1" t="n">
        <v>2016</v>
      </c>
      <c r="AP38" s="6" t="n">
        <v>42643</v>
      </c>
      <c r="AQ38" s="1" t="s">
        <v>391</v>
      </c>
    </row>
    <row r="39" customFormat="false" ht="12.75" hidden="false" customHeight="false" outlineLevel="0" collapsed="false">
      <c r="A39" s="1" t="n">
        <v>2016</v>
      </c>
      <c r="B39" s="1" t="s">
        <v>102</v>
      </c>
      <c r="C39" s="5" t="s">
        <v>103</v>
      </c>
      <c r="G39" s="1" t="s">
        <v>407</v>
      </c>
      <c r="H39" s="1" t="s">
        <v>105</v>
      </c>
      <c r="I39" s="5" t="s">
        <v>106</v>
      </c>
      <c r="J39" s="5" t="s">
        <v>108</v>
      </c>
      <c r="K39" s="1" t="s">
        <v>108</v>
      </c>
      <c r="L39" s="1" t="s">
        <v>408</v>
      </c>
      <c r="M39" s="5" t="s">
        <v>110</v>
      </c>
      <c r="N39" s="1" t="s">
        <v>129</v>
      </c>
      <c r="O39" s="5" t="s">
        <v>112</v>
      </c>
      <c r="P39" s="1" t="n">
        <v>5</v>
      </c>
      <c r="Q39" s="1" t="n">
        <v>155</v>
      </c>
      <c r="S39" s="5" t="s">
        <v>115</v>
      </c>
      <c r="T39" s="1" t="s">
        <v>409</v>
      </c>
      <c r="U39" s="1" t="n">
        <v>1</v>
      </c>
      <c r="V39" s="1" t="s">
        <v>410</v>
      </c>
      <c r="W39" s="1" t="n">
        <v>33</v>
      </c>
      <c r="X39" s="1" t="s">
        <v>410</v>
      </c>
      <c r="Y39" s="1" t="n">
        <v>15</v>
      </c>
      <c r="Z39" s="5" t="s">
        <v>108</v>
      </c>
      <c r="AA39" s="1" t="n">
        <v>55340</v>
      </c>
      <c r="AB39" s="1" t="s">
        <v>411</v>
      </c>
      <c r="AC39" s="1" t="s">
        <v>412</v>
      </c>
      <c r="AD39" s="1" t="s">
        <v>413</v>
      </c>
      <c r="AE39" s="1" t="n">
        <v>5556991120</v>
      </c>
      <c r="AF39" s="1" t="s">
        <v>414</v>
      </c>
      <c r="AG39" s="1" t="s">
        <v>415</v>
      </c>
      <c r="AI39" s="1" t="n">
        <v>5556991120</v>
      </c>
      <c r="AJ39" s="1" t="s">
        <v>414</v>
      </c>
      <c r="AK39" s="1" t="s">
        <v>123</v>
      </c>
      <c r="AM39" s="6" t="n">
        <v>42990</v>
      </c>
      <c r="AN39" s="1" t="s">
        <v>124</v>
      </c>
      <c r="AO39" s="1" t="n">
        <v>2016</v>
      </c>
      <c r="AP39" s="6" t="n">
        <v>42643</v>
      </c>
      <c r="AQ39" s="1" t="s">
        <v>125</v>
      </c>
    </row>
    <row r="40" customFormat="false" ht="12.75" hidden="false" customHeight="false" outlineLevel="0" collapsed="false">
      <c r="A40" s="1" t="n">
        <v>2016</v>
      </c>
      <c r="B40" s="1" t="s">
        <v>102</v>
      </c>
      <c r="C40" s="5" t="s">
        <v>103</v>
      </c>
      <c r="G40" s="1" t="s">
        <v>416</v>
      </c>
      <c r="H40" s="1" t="s">
        <v>138</v>
      </c>
      <c r="I40" s="5" t="s">
        <v>106</v>
      </c>
      <c r="J40" s="5" t="s">
        <v>163</v>
      </c>
      <c r="K40" s="1" t="s">
        <v>108</v>
      </c>
      <c r="L40" s="1" t="s">
        <v>417</v>
      </c>
      <c r="M40" s="5" t="s">
        <v>110</v>
      </c>
      <c r="N40" s="1" t="s">
        <v>129</v>
      </c>
      <c r="O40" s="5" t="s">
        <v>112</v>
      </c>
      <c r="P40" s="1" t="s">
        <v>418</v>
      </c>
      <c r="Q40" s="1" t="n">
        <v>4508</v>
      </c>
      <c r="S40" s="5" t="s">
        <v>115</v>
      </c>
      <c r="T40" s="1" t="s">
        <v>419</v>
      </c>
      <c r="U40" s="1" t="n">
        <v>1</v>
      </c>
      <c r="V40" s="1" t="s">
        <v>167</v>
      </c>
      <c r="W40" s="1" t="n">
        <v>39</v>
      </c>
      <c r="X40" s="1" t="s">
        <v>167</v>
      </c>
      <c r="Y40" s="1" t="n">
        <v>19</v>
      </c>
      <c r="Z40" s="5" t="s">
        <v>163</v>
      </c>
      <c r="AA40" s="1" t="n">
        <v>64850</v>
      </c>
      <c r="AB40" s="1" t="s">
        <v>420</v>
      </c>
      <c r="AC40" s="1" t="s">
        <v>421</v>
      </c>
      <c r="AD40" s="1" t="s">
        <v>422</v>
      </c>
      <c r="AE40" s="1" t="n">
        <v>8181836507</v>
      </c>
      <c r="AF40" s="1" t="s">
        <v>213</v>
      </c>
      <c r="AG40" s="1" t="s">
        <v>423</v>
      </c>
      <c r="AI40" s="1" t="n">
        <v>8181836507</v>
      </c>
      <c r="AJ40" s="1" t="s">
        <v>213</v>
      </c>
      <c r="AK40" s="1" t="s">
        <v>123</v>
      </c>
      <c r="AM40" s="6" t="n">
        <v>42990</v>
      </c>
      <c r="AN40" s="1" t="s">
        <v>124</v>
      </c>
      <c r="AO40" s="1" t="n">
        <v>2016</v>
      </c>
      <c r="AP40" s="6" t="n">
        <v>42643</v>
      </c>
      <c r="AQ40" s="1" t="s">
        <v>391</v>
      </c>
    </row>
    <row r="41" customFormat="false" ht="12.75" hidden="false" customHeight="false" outlineLevel="0" collapsed="false">
      <c r="A41" s="1" t="n">
        <v>2016</v>
      </c>
      <c r="B41" s="1" t="s">
        <v>102</v>
      </c>
      <c r="C41" s="5" t="s">
        <v>103</v>
      </c>
      <c r="G41" s="1" t="s">
        <v>424</v>
      </c>
      <c r="H41" s="1" t="s">
        <v>138</v>
      </c>
      <c r="I41" s="5" t="s">
        <v>106</v>
      </c>
      <c r="J41" s="5" t="s">
        <v>127</v>
      </c>
      <c r="K41" s="1" t="s">
        <v>108</v>
      </c>
      <c r="L41" s="1" t="s">
        <v>425</v>
      </c>
      <c r="M41" s="5" t="s">
        <v>110</v>
      </c>
      <c r="N41" s="1" t="s">
        <v>129</v>
      </c>
      <c r="O41" s="5" t="s">
        <v>218</v>
      </c>
      <c r="P41" s="1" t="s">
        <v>426</v>
      </c>
      <c r="Q41" s="1" t="n">
        <v>3</v>
      </c>
      <c r="R41" s="1" t="s">
        <v>297</v>
      </c>
      <c r="S41" s="5" t="s">
        <v>115</v>
      </c>
      <c r="T41" s="1" t="s">
        <v>427</v>
      </c>
      <c r="U41" s="1" t="n">
        <v>1</v>
      </c>
      <c r="V41" s="1" t="s">
        <v>132</v>
      </c>
      <c r="W41" s="1" t="n">
        <v>87</v>
      </c>
      <c r="X41" s="1" t="s">
        <v>132</v>
      </c>
      <c r="Y41" s="1" t="n">
        <v>30</v>
      </c>
      <c r="Z41" s="5" t="s">
        <v>127</v>
      </c>
      <c r="AA41" s="1" t="n">
        <v>91060</v>
      </c>
      <c r="AB41" s="1" t="s">
        <v>428</v>
      </c>
      <c r="AC41" s="1" t="s">
        <v>429</v>
      </c>
      <c r="AD41" s="1" t="s">
        <v>430</v>
      </c>
      <c r="AE41" s="1" t="n">
        <v>2288179612</v>
      </c>
      <c r="AF41" s="1" t="s">
        <v>431</v>
      </c>
      <c r="AG41" s="1" t="s">
        <v>122</v>
      </c>
      <c r="AI41" s="1" t="n">
        <v>2288179612</v>
      </c>
      <c r="AJ41" s="1" t="s">
        <v>431</v>
      </c>
      <c r="AK41" s="1" t="s">
        <v>123</v>
      </c>
      <c r="AM41" s="6" t="n">
        <v>42990</v>
      </c>
      <c r="AN41" s="1" t="s">
        <v>124</v>
      </c>
      <c r="AO41" s="1" t="n">
        <v>2016</v>
      </c>
      <c r="AP41" s="6" t="n">
        <v>42643</v>
      </c>
      <c r="AQ41" s="1" t="s">
        <v>125</v>
      </c>
    </row>
    <row r="42" customFormat="false" ht="12.75" hidden="false" customHeight="false" outlineLevel="0" collapsed="false">
      <c r="A42" s="1" t="n">
        <v>2016</v>
      </c>
      <c r="B42" s="1" t="s">
        <v>102</v>
      </c>
      <c r="C42" s="5" t="s">
        <v>103</v>
      </c>
      <c r="G42" s="1" t="s">
        <v>432</v>
      </c>
      <c r="H42" s="1" t="s">
        <v>138</v>
      </c>
      <c r="I42" s="5" t="s">
        <v>106</v>
      </c>
      <c r="J42" s="5" t="s">
        <v>258</v>
      </c>
      <c r="K42" s="1" t="s">
        <v>108</v>
      </c>
      <c r="L42" s="1" t="s">
        <v>433</v>
      </c>
      <c r="M42" s="5" t="s">
        <v>110</v>
      </c>
      <c r="N42" s="1" t="s">
        <v>129</v>
      </c>
      <c r="O42" s="5" t="s">
        <v>112</v>
      </c>
      <c r="P42" s="1" t="s">
        <v>434</v>
      </c>
      <c r="Q42" s="1" t="n">
        <v>257</v>
      </c>
      <c r="S42" s="5" t="s">
        <v>115</v>
      </c>
      <c r="T42" s="1" t="s">
        <v>435</v>
      </c>
      <c r="U42" s="1" t="n">
        <v>1</v>
      </c>
      <c r="V42" s="1" t="s">
        <v>288</v>
      </c>
      <c r="W42" s="1" t="n">
        <v>39</v>
      </c>
      <c r="X42" s="1" t="s">
        <v>288</v>
      </c>
      <c r="Y42" s="1" t="n">
        <v>14</v>
      </c>
      <c r="Z42" s="5" t="s">
        <v>258</v>
      </c>
      <c r="AA42" s="1" t="n">
        <v>45176</v>
      </c>
      <c r="AB42" s="1" t="s">
        <v>436</v>
      </c>
      <c r="AC42" s="1" t="s">
        <v>330</v>
      </c>
      <c r="AD42" s="1" t="s">
        <v>437</v>
      </c>
      <c r="AE42" s="1" t="n">
        <v>3311995651</v>
      </c>
      <c r="AF42" s="1" t="s">
        <v>213</v>
      </c>
      <c r="AG42" s="1" t="s">
        <v>438</v>
      </c>
      <c r="AI42" s="1" t="n">
        <v>3311995651</v>
      </c>
      <c r="AJ42" s="1" t="s">
        <v>213</v>
      </c>
      <c r="AK42" s="1" t="s">
        <v>123</v>
      </c>
      <c r="AM42" s="6" t="n">
        <v>42990</v>
      </c>
      <c r="AN42" s="1" t="s">
        <v>124</v>
      </c>
      <c r="AO42" s="1" t="n">
        <v>2016</v>
      </c>
      <c r="AP42" s="6" t="n">
        <v>42643</v>
      </c>
      <c r="AQ42" s="1" t="s">
        <v>391</v>
      </c>
    </row>
    <row r="43" customFormat="false" ht="12.75" hidden="false" customHeight="false" outlineLevel="0" collapsed="false">
      <c r="A43" s="1" t="n">
        <v>2016</v>
      </c>
      <c r="B43" s="1" t="s">
        <v>102</v>
      </c>
      <c r="C43" s="5" t="s">
        <v>103</v>
      </c>
      <c r="G43" s="1" t="s">
        <v>439</v>
      </c>
      <c r="H43" s="1" t="s">
        <v>172</v>
      </c>
      <c r="I43" s="5" t="s">
        <v>106</v>
      </c>
      <c r="J43" s="5" t="s">
        <v>107</v>
      </c>
      <c r="K43" s="1" t="s">
        <v>108</v>
      </c>
      <c r="L43" s="1" t="s">
        <v>440</v>
      </c>
      <c r="M43" s="5" t="s">
        <v>110</v>
      </c>
      <c r="N43" s="1" t="s">
        <v>129</v>
      </c>
      <c r="O43" s="5" t="s">
        <v>112</v>
      </c>
      <c r="P43" s="1" t="s">
        <v>441</v>
      </c>
      <c r="Q43" s="1" t="n">
        <v>45</v>
      </c>
      <c r="S43" s="5" t="s">
        <v>115</v>
      </c>
      <c r="T43" s="1" t="s">
        <v>442</v>
      </c>
      <c r="U43" s="1" t="n">
        <v>1</v>
      </c>
      <c r="V43" s="1" t="s">
        <v>443</v>
      </c>
      <c r="W43" s="1" t="n">
        <v>12</v>
      </c>
      <c r="X43" s="1" t="s">
        <v>443</v>
      </c>
      <c r="Y43" s="1" t="n">
        <v>9</v>
      </c>
      <c r="Z43" s="5" t="s">
        <v>107</v>
      </c>
      <c r="AA43" s="1" t="n">
        <v>1480</v>
      </c>
      <c r="AB43" s="1" t="s">
        <v>444</v>
      </c>
      <c r="AC43" s="1" t="s">
        <v>445</v>
      </c>
      <c r="AD43" s="1" t="s">
        <v>245</v>
      </c>
      <c r="AE43" s="1" t="n">
        <v>5550206500</v>
      </c>
      <c r="AF43" s="1" t="s">
        <v>446</v>
      </c>
      <c r="AG43" s="1" t="s">
        <v>447</v>
      </c>
      <c r="AI43" s="1" t="n">
        <v>5550206500</v>
      </c>
      <c r="AJ43" s="1" t="s">
        <v>446</v>
      </c>
      <c r="AK43" s="1" t="s">
        <v>123</v>
      </c>
      <c r="AM43" s="6" t="n">
        <v>42990</v>
      </c>
      <c r="AN43" s="1" t="s">
        <v>124</v>
      </c>
      <c r="AO43" s="1" t="n">
        <v>2016</v>
      </c>
      <c r="AP43" s="6" t="n">
        <v>42643</v>
      </c>
      <c r="AQ43" s="1" t="s">
        <v>125</v>
      </c>
    </row>
    <row r="44" customFormat="false" ht="12.75" hidden="false" customHeight="false" outlineLevel="0" collapsed="false">
      <c r="A44" s="1" t="n">
        <v>2016</v>
      </c>
      <c r="B44" s="1" t="s">
        <v>102</v>
      </c>
      <c r="C44" s="5" t="s">
        <v>103</v>
      </c>
      <c r="G44" s="1" t="s">
        <v>448</v>
      </c>
      <c r="H44" s="1" t="s">
        <v>172</v>
      </c>
      <c r="I44" s="5" t="s">
        <v>106</v>
      </c>
      <c r="J44" s="5" t="s">
        <v>107</v>
      </c>
      <c r="K44" s="1" t="s">
        <v>108</v>
      </c>
      <c r="L44" s="1" t="s">
        <v>449</v>
      </c>
      <c r="M44" s="5" t="s">
        <v>110</v>
      </c>
      <c r="N44" s="1" t="s">
        <v>129</v>
      </c>
      <c r="O44" s="5" t="s">
        <v>112</v>
      </c>
      <c r="P44" s="1" t="s">
        <v>181</v>
      </c>
      <c r="Q44" s="1" t="n">
        <v>38</v>
      </c>
      <c r="R44" s="1" t="s">
        <v>450</v>
      </c>
      <c r="S44" s="5" t="s">
        <v>115</v>
      </c>
      <c r="T44" s="1" t="s">
        <v>182</v>
      </c>
      <c r="U44" s="1" t="n">
        <v>1</v>
      </c>
      <c r="V44" s="1" t="s">
        <v>183</v>
      </c>
      <c r="W44" s="1" t="n">
        <v>14</v>
      </c>
      <c r="X44" s="1" t="s">
        <v>183</v>
      </c>
      <c r="Y44" s="1" t="n">
        <v>9</v>
      </c>
      <c r="Z44" s="5" t="s">
        <v>107</v>
      </c>
      <c r="AA44" s="1" t="n">
        <v>3810</v>
      </c>
      <c r="AB44" s="1" t="s">
        <v>451</v>
      </c>
      <c r="AC44" s="1" t="s">
        <v>245</v>
      </c>
      <c r="AD44" s="1" t="s">
        <v>452</v>
      </c>
      <c r="AE44" s="1" t="n">
        <v>5552077571</v>
      </c>
      <c r="AF44" s="1" t="s">
        <v>453</v>
      </c>
      <c r="AG44" s="1" t="s">
        <v>122</v>
      </c>
      <c r="AI44" s="1" t="n">
        <v>5552077571</v>
      </c>
      <c r="AJ44" s="1" t="s">
        <v>453</v>
      </c>
      <c r="AK44" s="1" t="s">
        <v>123</v>
      </c>
      <c r="AM44" s="6" t="n">
        <v>42990</v>
      </c>
      <c r="AN44" s="1" t="s">
        <v>124</v>
      </c>
      <c r="AO44" s="1" t="n">
        <v>2016</v>
      </c>
      <c r="AP44" s="6" t="n">
        <v>42643</v>
      </c>
      <c r="AQ44" s="1" t="s">
        <v>125</v>
      </c>
    </row>
    <row r="45" customFormat="false" ht="12.75" hidden="false" customHeight="false" outlineLevel="0" collapsed="false">
      <c r="A45" s="1" t="n">
        <v>2016</v>
      </c>
      <c r="B45" s="1" t="s">
        <v>102</v>
      </c>
      <c r="C45" s="5" t="s">
        <v>103</v>
      </c>
      <c r="G45" s="1" t="s">
        <v>454</v>
      </c>
      <c r="H45" s="1" t="s">
        <v>172</v>
      </c>
      <c r="I45" s="5" t="s">
        <v>106</v>
      </c>
      <c r="J45" s="5" t="s">
        <v>107</v>
      </c>
      <c r="K45" s="1" t="s">
        <v>108</v>
      </c>
      <c r="L45" s="1" t="s">
        <v>455</v>
      </c>
      <c r="M45" s="5" t="s">
        <v>110</v>
      </c>
      <c r="N45" s="1" t="s">
        <v>129</v>
      </c>
      <c r="O45" s="5" t="s">
        <v>112</v>
      </c>
      <c r="P45" s="1" t="s">
        <v>456</v>
      </c>
      <c r="Q45" s="1" t="n">
        <v>1</v>
      </c>
      <c r="S45" s="5" t="s">
        <v>115</v>
      </c>
      <c r="T45" s="1" t="s">
        <v>457</v>
      </c>
      <c r="U45" s="1" t="n">
        <v>1</v>
      </c>
      <c r="V45" s="1" t="s">
        <v>231</v>
      </c>
      <c r="W45" s="1" t="n">
        <v>10</v>
      </c>
      <c r="X45" s="1" t="s">
        <v>231</v>
      </c>
      <c r="Y45" s="1" t="n">
        <v>9</v>
      </c>
      <c r="Z45" s="5" t="s">
        <v>107</v>
      </c>
      <c r="AA45" s="1" t="n">
        <v>1080</v>
      </c>
      <c r="AB45" s="1" t="s">
        <v>458</v>
      </c>
      <c r="AC45" s="1" t="s">
        <v>459</v>
      </c>
      <c r="AD45" s="1" t="s">
        <v>398</v>
      </c>
      <c r="AE45" s="1" t="n">
        <v>5556284000</v>
      </c>
      <c r="AF45" s="1" t="s">
        <v>460</v>
      </c>
      <c r="AG45" s="1" t="s">
        <v>461</v>
      </c>
      <c r="AH45" s="1" t="s">
        <v>462</v>
      </c>
      <c r="AI45" s="1" t="n">
        <v>5556284000</v>
      </c>
      <c r="AJ45" s="1" t="s">
        <v>460</v>
      </c>
      <c r="AK45" s="1" t="s">
        <v>123</v>
      </c>
      <c r="AM45" s="6" t="n">
        <v>42990</v>
      </c>
      <c r="AN45" s="1" t="s">
        <v>124</v>
      </c>
      <c r="AO45" s="1" t="n">
        <v>2016</v>
      </c>
      <c r="AP45" s="6" t="n">
        <v>42643</v>
      </c>
      <c r="AQ45" s="1" t="s">
        <v>189</v>
      </c>
    </row>
    <row r="46" customFormat="false" ht="12.75" hidden="false" customHeight="false" outlineLevel="0" collapsed="false">
      <c r="A46" s="1" t="n">
        <v>2016</v>
      </c>
      <c r="B46" s="1" t="s">
        <v>102</v>
      </c>
      <c r="C46" s="5" t="s">
        <v>103</v>
      </c>
      <c r="G46" s="1" t="s">
        <v>463</v>
      </c>
      <c r="H46" s="1" t="s">
        <v>172</v>
      </c>
      <c r="I46" s="5" t="s">
        <v>106</v>
      </c>
      <c r="J46" s="5" t="s">
        <v>127</v>
      </c>
      <c r="K46" s="1" t="s">
        <v>108</v>
      </c>
      <c r="L46" s="1" t="s">
        <v>464</v>
      </c>
      <c r="M46" s="5" t="s">
        <v>110</v>
      </c>
      <c r="N46" s="1" t="s">
        <v>129</v>
      </c>
      <c r="O46" s="5" t="s">
        <v>218</v>
      </c>
      <c r="P46" s="1" t="s">
        <v>465</v>
      </c>
      <c r="Q46" s="1" t="s">
        <v>466</v>
      </c>
      <c r="S46" s="5" t="s">
        <v>115</v>
      </c>
      <c r="T46" s="1" t="s">
        <v>467</v>
      </c>
      <c r="U46" s="1" t="n">
        <v>1</v>
      </c>
      <c r="V46" s="1" t="s">
        <v>132</v>
      </c>
      <c r="W46" s="1" t="n">
        <v>87</v>
      </c>
      <c r="X46" s="1" t="s">
        <v>132</v>
      </c>
      <c r="Y46" s="1" t="n">
        <v>30</v>
      </c>
      <c r="Z46" s="5" t="s">
        <v>127</v>
      </c>
      <c r="AA46" s="1" t="n">
        <v>95400</v>
      </c>
      <c r="AB46" s="1" t="s">
        <v>468</v>
      </c>
      <c r="AC46" s="1" t="s">
        <v>469</v>
      </c>
      <c r="AD46" s="1" t="s">
        <v>470</v>
      </c>
      <c r="AE46" s="1" t="n">
        <v>2888823100</v>
      </c>
      <c r="AF46" s="1" t="s">
        <v>471</v>
      </c>
      <c r="AG46" s="1" t="s">
        <v>472</v>
      </c>
      <c r="AH46" s="1" t="s">
        <v>473</v>
      </c>
      <c r="AI46" s="1" t="n">
        <v>2888823100</v>
      </c>
      <c r="AJ46" s="1" t="s">
        <v>471</v>
      </c>
      <c r="AK46" s="1" t="s">
        <v>123</v>
      </c>
      <c r="AM46" s="6" t="n">
        <v>42990</v>
      </c>
      <c r="AN46" s="1" t="s">
        <v>124</v>
      </c>
      <c r="AO46" s="1" t="n">
        <v>2016</v>
      </c>
      <c r="AP46" s="6" t="n">
        <v>42643</v>
      </c>
      <c r="AQ46" s="1" t="s">
        <v>189</v>
      </c>
    </row>
    <row r="47" customFormat="false" ht="12.75" hidden="false" customHeight="false" outlineLevel="0" collapsed="false">
      <c r="A47" s="1" t="n">
        <v>2016</v>
      </c>
      <c r="B47" s="1" t="s">
        <v>102</v>
      </c>
      <c r="C47" s="5" t="s">
        <v>103</v>
      </c>
      <c r="G47" s="1" t="s">
        <v>474</v>
      </c>
      <c r="H47" s="1" t="s">
        <v>138</v>
      </c>
      <c r="I47" s="5" t="s">
        <v>106</v>
      </c>
      <c r="J47" s="5" t="s">
        <v>107</v>
      </c>
      <c r="K47" s="1" t="s">
        <v>108</v>
      </c>
      <c r="L47" s="1" t="s">
        <v>475</v>
      </c>
      <c r="M47" s="5" t="s">
        <v>110</v>
      </c>
      <c r="N47" s="1" t="s">
        <v>129</v>
      </c>
      <c r="O47" s="5" t="s">
        <v>112</v>
      </c>
      <c r="P47" s="1" t="s">
        <v>476</v>
      </c>
      <c r="Q47" s="1" t="n">
        <v>26</v>
      </c>
      <c r="R47" s="1" t="n">
        <v>1</v>
      </c>
      <c r="S47" s="5" t="s">
        <v>115</v>
      </c>
      <c r="T47" s="1" t="s">
        <v>477</v>
      </c>
      <c r="U47" s="1" t="n">
        <v>1</v>
      </c>
      <c r="V47" s="1" t="s">
        <v>183</v>
      </c>
      <c r="W47" s="1" t="n">
        <v>14</v>
      </c>
      <c r="X47" s="1" t="s">
        <v>183</v>
      </c>
      <c r="Y47" s="1" t="n">
        <v>9</v>
      </c>
      <c r="Z47" s="5" t="s">
        <v>107</v>
      </c>
      <c r="AA47" s="1" t="n">
        <v>3900</v>
      </c>
      <c r="AB47" s="1" t="s">
        <v>478</v>
      </c>
      <c r="AC47" s="1" t="s">
        <v>233</v>
      </c>
      <c r="AD47" s="1" t="s">
        <v>479</v>
      </c>
      <c r="AE47" s="1" t="n">
        <v>5567237076</v>
      </c>
      <c r="AF47" s="1" t="s">
        <v>480</v>
      </c>
      <c r="AG47" s="1" t="s">
        <v>481</v>
      </c>
      <c r="AI47" s="1" t="n">
        <v>5567237076</v>
      </c>
      <c r="AJ47" s="1" t="s">
        <v>480</v>
      </c>
      <c r="AK47" s="1" t="s">
        <v>123</v>
      </c>
      <c r="AM47" s="6" t="n">
        <v>42990</v>
      </c>
      <c r="AN47" s="1" t="s">
        <v>124</v>
      </c>
      <c r="AO47" s="1" t="n">
        <v>2016</v>
      </c>
      <c r="AP47" s="6" t="n">
        <v>42643</v>
      </c>
      <c r="AQ47" s="1" t="s">
        <v>125</v>
      </c>
    </row>
    <row r="48" customFormat="false" ht="12.75" hidden="false" customHeight="false" outlineLevel="0" collapsed="false">
      <c r="A48" s="1" t="n">
        <v>2016</v>
      </c>
      <c r="B48" s="1" t="s">
        <v>102</v>
      </c>
      <c r="C48" s="5" t="s">
        <v>103</v>
      </c>
      <c r="G48" s="1" t="s">
        <v>482</v>
      </c>
      <c r="H48" s="1" t="s">
        <v>138</v>
      </c>
      <c r="I48" s="5" t="s">
        <v>106</v>
      </c>
      <c r="J48" s="5" t="s">
        <v>483</v>
      </c>
      <c r="K48" s="1" t="s">
        <v>108</v>
      </c>
      <c r="L48" s="1" t="s">
        <v>484</v>
      </c>
      <c r="M48" s="5" t="s">
        <v>110</v>
      </c>
      <c r="N48" s="1" t="s">
        <v>111</v>
      </c>
      <c r="O48" s="5" t="s">
        <v>218</v>
      </c>
      <c r="P48" s="1" t="s">
        <v>485</v>
      </c>
      <c r="Q48" s="1" t="n">
        <v>1180</v>
      </c>
      <c r="S48" s="5" t="s">
        <v>486</v>
      </c>
      <c r="T48" s="1" t="s">
        <v>487</v>
      </c>
      <c r="U48" s="1" t="n">
        <v>1</v>
      </c>
      <c r="V48" s="1" t="s">
        <v>488</v>
      </c>
      <c r="W48" s="1" t="n">
        <v>4</v>
      </c>
      <c r="X48" s="1" t="s">
        <v>488</v>
      </c>
      <c r="Y48" s="1" t="n">
        <v>2</v>
      </c>
      <c r="Z48" s="5" t="s">
        <v>483</v>
      </c>
      <c r="AA48" s="1" t="n">
        <v>22572</v>
      </c>
      <c r="AB48" s="1" t="s">
        <v>489</v>
      </c>
      <c r="AC48" s="1" t="s">
        <v>490</v>
      </c>
      <c r="AD48" s="1" t="s">
        <v>491</v>
      </c>
      <c r="AE48" s="1" t="n">
        <v>6646309065</v>
      </c>
      <c r="AF48" s="1" t="s">
        <v>492</v>
      </c>
      <c r="AI48" s="1" t="n">
        <v>6646309065</v>
      </c>
      <c r="AJ48" s="1" t="s">
        <v>492</v>
      </c>
      <c r="AK48" s="1" t="s">
        <v>123</v>
      </c>
      <c r="AM48" s="6" t="n">
        <v>42990</v>
      </c>
      <c r="AN48" s="1" t="s">
        <v>124</v>
      </c>
      <c r="AO48" s="1" t="n">
        <v>2016</v>
      </c>
      <c r="AP48" s="6" t="n">
        <v>42643</v>
      </c>
      <c r="AQ48" s="1" t="s">
        <v>125</v>
      </c>
    </row>
    <row r="49" customFormat="false" ht="12.75" hidden="false" customHeight="false" outlineLevel="0" collapsed="false">
      <c r="A49" s="1" t="n">
        <v>2016</v>
      </c>
      <c r="B49" s="1" t="s">
        <v>102</v>
      </c>
      <c r="C49" s="5" t="s">
        <v>103</v>
      </c>
      <c r="G49" s="1" t="s">
        <v>493</v>
      </c>
      <c r="H49" s="1" t="s">
        <v>138</v>
      </c>
      <c r="I49" s="5" t="s">
        <v>106</v>
      </c>
      <c r="J49" s="5" t="s">
        <v>494</v>
      </c>
      <c r="K49" s="1" t="s">
        <v>108</v>
      </c>
      <c r="L49" s="1" t="s">
        <v>495</v>
      </c>
      <c r="M49" s="5" t="s">
        <v>110</v>
      </c>
      <c r="N49" s="1" t="s">
        <v>129</v>
      </c>
      <c r="O49" s="5" t="s">
        <v>112</v>
      </c>
      <c r="P49" s="1" t="s">
        <v>496</v>
      </c>
      <c r="Q49" s="1" t="n">
        <v>16</v>
      </c>
      <c r="S49" s="5" t="s">
        <v>115</v>
      </c>
      <c r="T49" s="1" t="s">
        <v>497</v>
      </c>
      <c r="U49" s="1" t="n">
        <v>1</v>
      </c>
      <c r="V49" s="1" t="s">
        <v>498</v>
      </c>
      <c r="W49" s="1" t="n">
        <v>1</v>
      </c>
      <c r="X49" s="1" t="s">
        <v>498</v>
      </c>
      <c r="Y49" s="1" t="n">
        <v>12</v>
      </c>
      <c r="Z49" s="5" t="s">
        <v>494</v>
      </c>
      <c r="AA49" s="1" t="n">
        <v>39850</v>
      </c>
      <c r="AB49" s="1" t="s">
        <v>499</v>
      </c>
      <c r="AC49" s="1" t="s">
        <v>500</v>
      </c>
      <c r="AD49" s="1" t="s">
        <v>501</v>
      </c>
      <c r="AE49" s="1" t="n">
        <v>7444813921</v>
      </c>
      <c r="AF49" s="1" t="s">
        <v>502</v>
      </c>
      <c r="AG49" s="1" t="s">
        <v>122</v>
      </c>
      <c r="AI49" s="1" t="n">
        <v>7444813921</v>
      </c>
      <c r="AJ49" s="1" t="s">
        <v>502</v>
      </c>
      <c r="AK49" s="1" t="s">
        <v>123</v>
      </c>
      <c r="AM49" s="6" t="n">
        <v>42990</v>
      </c>
      <c r="AN49" s="1" t="s">
        <v>124</v>
      </c>
      <c r="AO49" s="1" t="n">
        <v>2016</v>
      </c>
      <c r="AP49" s="6" t="n">
        <v>42643</v>
      </c>
      <c r="AQ49" s="1" t="s">
        <v>125</v>
      </c>
    </row>
    <row r="50" customFormat="false" ht="12.75" hidden="false" customHeight="false" outlineLevel="0" collapsed="false">
      <c r="A50" s="1" t="n">
        <v>2016</v>
      </c>
      <c r="B50" s="1" t="s">
        <v>102</v>
      </c>
      <c r="C50" s="5" t="s">
        <v>103</v>
      </c>
      <c r="G50" s="1" t="s">
        <v>503</v>
      </c>
      <c r="H50" s="1" t="s">
        <v>138</v>
      </c>
      <c r="I50" s="5" t="s">
        <v>106</v>
      </c>
      <c r="J50" s="5" t="s">
        <v>216</v>
      </c>
      <c r="K50" s="1" t="s">
        <v>108</v>
      </c>
      <c r="L50" s="1" t="s">
        <v>504</v>
      </c>
      <c r="M50" s="5" t="s">
        <v>110</v>
      </c>
      <c r="N50" s="1" t="s">
        <v>129</v>
      </c>
      <c r="O50" s="5" t="s">
        <v>112</v>
      </c>
      <c r="P50" s="1" t="s">
        <v>505</v>
      </c>
      <c r="Q50" s="1" t="n">
        <v>2361</v>
      </c>
      <c r="R50" s="1" t="s">
        <v>261</v>
      </c>
      <c r="S50" s="5" t="s">
        <v>115</v>
      </c>
      <c r="T50" s="1" t="s">
        <v>506</v>
      </c>
      <c r="U50" s="1" t="n">
        <v>1</v>
      </c>
      <c r="V50" s="1" t="s">
        <v>507</v>
      </c>
      <c r="W50" s="1" t="n">
        <v>53</v>
      </c>
      <c r="X50" s="1" t="s">
        <v>507</v>
      </c>
      <c r="Y50" s="1" t="n">
        <v>16</v>
      </c>
      <c r="Z50" s="5" t="s">
        <v>216</v>
      </c>
      <c r="AA50" s="1" t="n">
        <v>58088</v>
      </c>
      <c r="AB50" s="1" t="s">
        <v>508</v>
      </c>
      <c r="AC50" s="1" t="s">
        <v>509</v>
      </c>
      <c r="AD50" s="1" t="s">
        <v>510</v>
      </c>
      <c r="AE50" s="1" t="n">
        <v>4432098500</v>
      </c>
      <c r="AF50" s="1" t="s">
        <v>213</v>
      </c>
      <c r="AG50" s="1" t="s">
        <v>122</v>
      </c>
      <c r="AI50" s="1" t="n">
        <v>4432098500</v>
      </c>
      <c r="AJ50" s="1" t="s">
        <v>213</v>
      </c>
      <c r="AK50" s="1" t="s">
        <v>123</v>
      </c>
      <c r="AM50" s="6" t="n">
        <v>42990</v>
      </c>
      <c r="AN50" s="1" t="s">
        <v>124</v>
      </c>
      <c r="AO50" s="1" t="n">
        <v>2016</v>
      </c>
      <c r="AP50" s="6" t="n">
        <v>42643</v>
      </c>
      <c r="AQ50" s="1" t="s">
        <v>391</v>
      </c>
    </row>
    <row r="51" customFormat="false" ht="12.75" hidden="false" customHeight="false" outlineLevel="0" collapsed="false">
      <c r="A51" s="1" t="n">
        <v>2016</v>
      </c>
      <c r="B51" s="1" t="s">
        <v>102</v>
      </c>
      <c r="C51" s="5" t="s">
        <v>103</v>
      </c>
      <c r="G51" s="1" t="s">
        <v>511</v>
      </c>
      <c r="H51" s="1" t="s">
        <v>105</v>
      </c>
      <c r="I51" s="5" t="s">
        <v>106</v>
      </c>
      <c r="J51" s="5" t="s">
        <v>512</v>
      </c>
      <c r="K51" s="1" t="s">
        <v>108</v>
      </c>
      <c r="L51" s="1" t="s">
        <v>513</v>
      </c>
      <c r="M51" s="5" t="s">
        <v>110</v>
      </c>
      <c r="N51" s="1" t="s">
        <v>129</v>
      </c>
      <c r="O51" s="5" t="s">
        <v>112</v>
      </c>
      <c r="P51" s="1" t="s">
        <v>514</v>
      </c>
      <c r="Q51" s="1" t="n">
        <v>306</v>
      </c>
      <c r="S51" s="5" t="s">
        <v>115</v>
      </c>
      <c r="T51" s="1" t="s">
        <v>145</v>
      </c>
      <c r="U51" s="1" t="n">
        <v>1</v>
      </c>
      <c r="V51" s="1" t="s">
        <v>512</v>
      </c>
      <c r="W51" s="1" t="n">
        <v>56</v>
      </c>
      <c r="X51" s="1" t="s">
        <v>512</v>
      </c>
      <c r="Y51" s="1" t="n">
        <v>32</v>
      </c>
      <c r="Z51" s="5" t="s">
        <v>512</v>
      </c>
      <c r="AA51" s="1" t="n">
        <v>98087</v>
      </c>
      <c r="AB51" s="1" t="s">
        <v>515</v>
      </c>
      <c r="AC51" s="1" t="s">
        <v>516</v>
      </c>
      <c r="AD51" s="1" t="s">
        <v>517</v>
      </c>
      <c r="AE51" s="1" t="n">
        <v>4929248484</v>
      </c>
      <c r="AF51" s="1" t="s">
        <v>213</v>
      </c>
      <c r="AG51" s="1" t="s">
        <v>122</v>
      </c>
      <c r="AI51" s="1" t="n">
        <v>4929248484</v>
      </c>
      <c r="AJ51" s="1" t="s">
        <v>213</v>
      </c>
      <c r="AK51" s="1" t="s">
        <v>123</v>
      </c>
      <c r="AM51" s="6" t="n">
        <v>42990</v>
      </c>
      <c r="AN51" s="1" t="s">
        <v>124</v>
      </c>
      <c r="AO51" s="1" t="n">
        <v>2016</v>
      </c>
      <c r="AP51" s="6" t="n">
        <v>42643</v>
      </c>
      <c r="AQ51" s="1" t="s">
        <v>391</v>
      </c>
    </row>
    <row r="52" customFormat="false" ht="12.75" hidden="false" customHeight="false" outlineLevel="0" collapsed="false">
      <c r="A52" s="1" t="n">
        <v>2016</v>
      </c>
      <c r="B52" s="1" t="s">
        <v>102</v>
      </c>
      <c r="C52" s="5" t="s">
        <v>103</v>
      </c>
      <c r="G52" s="1" t="s">
        <v>518</v>
      </c>
      <c r="H52" s="1" t="s">
        <v>138</v>
      </c>
      <c r="I52" s="5" t="s">
        <v>106</v>
      </c>
      <c r="J52" s="5" t="s">
        <v>107</v>
      </c>
      <c r="K52" s="1" t="s">
        <v>108</v>
      </c>
      <c r="L52" s="1" t="s">
        <v>519</v>
      </c>
      <c r="M52" s="5" t="s">
        <v>110</v>
      </c>
      <c r="N52" s="1" t="s">
        <v>111</v>
      </c>
      <c r="O52" s="5" t="s">
        <v>112</v>
      </c>
      <c r="P52" s="1" t="s">
        <v>386</v>
      </c>
      <c r="Q52" s="1" t="s">
        <v>520</v>
      </c>
      <c r="S52" s="5" t="s">
        <v>115</v>
      </c>
      <c r="T52" s="1" t="s">
        <v>521</v>
      </c>
      <c r="U52" s="1" t="n">
        <v>1</v>
      </c>
      <c r="V52" s="1" t="s">
        <v>522</v>
      </c>
      <c r="W52" s="1" t="n">
        <v>6</v>
      </c>
      <c r="X52" s="1" t="s">
        <v>522</v>
      </c>
      <c r="Y52" s="1" t="n">
        <v>9</v>
      </c>
      <c r="Z52" s="5" t="s">
        <v>107</v>
      </c>
      <c r="AA52" s="1" t="n">
        <v>8300</v>
      </c>
      <c r="AB52" s="1" t="s">
        <v>523</v>
      </c>
      <c r="AC52" s="1" t="s">
        <v>524</v>
      </c>
      <c r="AD52" s="1" t="s">
        <v>524</v>
      </c>
      <c r="AE52" s="1" t="n">
        <v>5555173604</v>
      </c>
      <c r="AF52" s="1" t="s">
        <v>525</v>
      </c>
      <c r="AG52" s="1" t="s">
        <v>122</v>
      </c>
      <c r="AI52" s="1" t="n">
        <v>5555173604</v>
      </c>
      <c r="AJ52" s="1" t="s">
        <v>525</v>
      </c>
      <c r="AK52" s="1" t="s">
        <v>123</v>
      </c>
      <c r="AM52" s="6" t="n">
        <v>42990</v>
      </c>
      <c r="AN52" s="1" t="s">
        <v>124</v>
      </c>
      <c r="AO52" s="1" t="n">
        <v>2016</v>
      </c>
      <c r="AP52" s="6" t="n">
        <v>42643</v>
      </c>
      <c r="AQ52" s="1" t="s">
        <v>125</v>
      </c>
    </row>
    <row r="53" customFormat="false" ht="12.75" hidden="false" customHeight="false" outlineLevel="0" collapsed="false">
      <c r="A53" s="1" t="n">
        <v>2016</v>
      </c>
      <c r="B53" s="1" t="s">
        <v>102</v>
      </c>
      <c r="C53" s="5" t="s">
        <v>103</v>
      </c>
      <c r="G53" s="1" t="s">
        <v>526</v>
      </c>
      <c r="H53" s="1" t="s">
        <v>105</v>
      </c>
      <c r="I53" s="5" t="s">
        <v>106</v>
      </c>
      <c r="J53" s="5" t="s">
        <v>107</v>
      </c>
      <c r="K53" s="1" t="s">
        <v>108</v>
      </c>
      <c r="L53" s="1" t="s">
        <v>527</v>
      </c>
      <c r="M53" s="5" t="s">
        <v>110</v>
      </c>
      <c r="N53" s="1" t="s">
        <v>129</v>
      </c>
      <c r="O53" s="5" t="s">
        <v>218</v>
      </c>
      <c r="P53" s="1" t="s">
        <v>192</v>
      </c>
      <c r="Q53" s="1" t="n">
        <v>1236</v>
      </c>
      <c r="R53" s="1" t="n">
        <v>301</v>
      </c>
      <c r="S53" s="5" t="s">
        <v>115</v>
      </c>
      <c r="T53" s="1" t="s">
        <v>528</v>
      </c>
      <c r="U53" s="1" t="n">
        <v>1</v>
      </c>
      <c r="V53" s="1" t="s">
        <v>183</v>
      </c>
      <c r="W53" s="1" t="n">
        <v>14</v>
      </c>
      <c r="X53" s="1" t="s">
        <v>183</v>
      </c>
      <c r="Y53" s="1" t="n">
        <v>9</v>
      </c>
      <c r="Z53" s="5" t="s">
        <v>107</v>
      </c>
      <c r="AA53" s="1" t="n">
        <v>3100</v>
      </c>
      <c r="AB53" s="1" t="s">
        <v>529</v>
      </c>
      <c r="AC53" s="1" t="s">
        <v>524</v>
      </c>
      <c r="AD53" s="1" t="s">
        <v>530</v>
      </c>
      <c r="AE53" s="1" t="n">
        <v>5555594050</v>
      </c>
      <c r="AF53" s="1" t="s">
        <v>531</v>
      </c>
      <c r="AG53" s="1" t="s">
        <v>532</v>
      </c>
      <c r="AH53" s="1" t="s">
        <v>533</v>
      </c>
      <c r="AI53" s="1" t="n">
        <v>5555594050</v>
      </c>
      <c r="AJ53" s="1" t="s">
        <v>531</v>
      </c>
      <c r="AK53" s="1" t="s">
        <v>123</v>
      </c>
      <c r="AM53" s="6" t="n">
        <v>42990</v>
      </c>
      <c r="AN53" s="1" t="s">
        <v>124</v>
      </c>
      <c r="AO53" s="1" t="n">
        <v>2016</v>
      </c>
      <c r="AP53" s="6" t="n">
        <v>42643</v>
      </c>
      <c r="AQ53" s="1" t="s">
        <v>189</v>
      </c>
    </row>
    <row r="54" customFormat="false" ht="12.75" hidden="false" customHeight="false" outlineLevel="0" collapsed="false">
      <c r="A54" s="1" t="n">
        <v>2016</v>
      </c>
      <c r="B54" s="1" t="s">
        <v>102</v>
      </c>
      <c r="C54" s="5" t="s">
        <v>103</v>
      </c>
      <c r="G54" s="1" t="s">
        <v>534</v>
      </c>
      <c r="H54" s="1" t="s">
        <v>138</v>
      </c>
      <c r="I54" s="5" t="s">
        <v>106</v>
      </c>
      <c r="J54" s="5" t="s">
        <v>249</v>
      </c>
      <c r="K54" s="1" t="s">
        <v>108</v>
      </c>
      <c r="L54" s="1" t="s">
        <v>535</v>
      </c>
      <c r="M54" s="5" t="s">
        <v>110</v>
      </c>
      <c r="N54" s="1" t="s">
        <v>129</v>
      </c>
      <c r="O54" s="5" t="s">
        <v>112</v>
      </c>
      <c r="P54" s="1" t="s">
        <v>536</v>
      </c>
      <c r="Q54" s="1" t="n">
        <v>745</v>
      </c>
      <c r="R54" s="1" t="s">
        <v>537</v>
      </c>
      <c r="S54" s="5" t="s">
        <v>115</v>
      </c>
      <c r="T54" s="1" t="s">
        <v>145</v>
      </c>
      <c r="U54" s="1" t="n">
        <v>1</v>
      </c>
      <c r="V54" s="1" t="s">
        <v>253</v>
      </c>
      <c r="W54" s="1" t="n">
        <v>30</v>
      </c>
      <c r="X54" s="1" t="s">
        <v>253</v>
      </c>
      <c r="Y54" s="1" t="n">
        <v>5</v>
      </c>
      <c r="Z54" s="5" t="s">
        <v>249</v>
      </c>
      <c r="AA54" s="1" t="n">
        <v>25000</v>
      </c>
      <c r="AB54" s="1" t="s">
        <v>538</v>
      </c>
      <c r="AC54" s="1" t="s">
        <v>539</v>
      </c>
      <c r="AD54" s="1" t="s">
        <v>186</v>
      </c>
      <c r="AE54" s="1" t="n">
        <v>8444318322</v>
      </c>
      <c r="AF54" s="1" t="s">
        <v>540</v>
      </c>
      <c r="AG54" s="1" t="s">
        <v>122</v>
      </c>
      <c r="AI54" s="1" t="n">
        <v>8444318322</v>
      </c>
      <c r="AJ54" s="1" t="s">
        <v>540</v>
      </c>
      <c r="AK54" s="1" t="s">
        <v>123</v>
      </c>
      <c r="AM54" s="6" t="n">
        <v>42990</v>
      </c>
      <c r="AN54" s="1" t="s">
        <v>124</v>
      </c>
      <c r="AO54" s="1" t="n">
        <v>2016</v>
      </c>
      <c r="AP54" s="6" t="n">
        <v>42643</v>
      </c>
      <c r="AQ54" s="1" t="s">
        <v>125</v>
      </c>
    </row>
    <row r="55" customFormat="false" ht="12.75" hidden="false" customHeight="false" outlineLevel="0" collapsed="false">
      <c r="A55" s="1" t="n">
        <v>2016</v>
      </c>
      <c r="B55" s="1" t="s">
        <v>102</v>
      </c>
      <c r="C55" s="5" t="s">
        <v>103</v>
      </c>
      <c r="G55" s="1" t="s">
        <v>541</v>
      </c>
      <c r="H55" s="1" t="s">
        <v>138</v>
      </c>
      <c r="I55" s="5" t="s">
        <v>106</v>
      </c>
      <c r="J55" s="5" t="s">
        <v>107</v>
      </c>
      <c r="K55" s="1" t="s">
        <v>108</v>
      </c>
      <c r="L55" s="1" t="s">
        <v>542</v>
      </c>
      <c r="M55" s="5" t="s">
        <v>110</v>
      </c>
      <c r="N55" s="1" t="s">
        <v>129</v>
      </c>
      <c r="O55" s="5" t="s">
        <v>112</v>
      </c>
      <c r="P55" s="1" t="s">
        <v>543</v>
      </c>
      <c r="Q55" s="1" t="n">
        <v>70</v>
      </c>
      <c r="R55" s="1" t="s">
        <v>544</v>
      </c>
      <c r="S55" s="5" t="s">
        <v>115</v>
      </c>
      <c r="T55" s="1" t="s">
        <v>545</v>
      </c>
      <c r="U55" s="1" t="n">
        <v>1</v>
      </c>
      <c r="V55" s="1" t="s">
        <v>231</v>
      </c>
      <c r="W55" s="1" t="n">
        <v>10</v>
      </c>
      <c r="X55" s="1" t="s">
        <v>231</v>
      </c>
      <c r="Y55" s="1" t="n">
        <v>9</v>
      </c>
      <c r="Z55" s="5" t="s">
        <v>107</v>
      </c>
      <c r="AA55" s="1" t="n">
        <v>1020</v>
      </c>
      <c r="AB55" s="1" t="s">
        <v>546</v>
      </c>
      <c r="AC55" s="1" t="s">
        <v>547</v>
      </c>
      <c r="AD55" s="1" t="s">
        <v>548</v>
      </c>
      <c r="AE55" s="1" t="n">
        <v>5554424642</v>
      </c>
      <c r="AF55" s="1" t="s">
        <v>549</v>
      </c>
      <c r="AG55" s="1" t="s">
        <v>550</v>
      </c>
      <c r="AI55" s="1" t="n">
        <v>5554424642</v>
      </c>
      <c r="AJ55" s="1" t="s">
        <v>549</v>
      </c>
      <c r="AK55" s="1" t="s">
        <v>123</v>
      </c>
      <c r="AM55" s="6" t="n">
        <v>42990</v>
      </c>
      <c r="AN55" s="1" t="s">
        <v>124</v>
      </c>
      <c r="AO55" s="1" t="n">
        <v>2016</v>
      </c>
      <c r="AP55" s="6" t="n">
        <v>42643</v>
      </c>
      <c r="AQ55" s="1" t="s">
        <v>125</v>
      </c>
    </row>
    <row r="56" customFormat="false" ht="12.75" hidden="false" customHeight="false" outlineLevel="0" collapsed="false">
      <c r="A56" s="1" t="n">
        <v>2016</v>
      </c>
      <c r="B56" s="1" t="s">
        <v>102</v>
      </c>
      <c r="C56" s="5" t="s">
        <v>103</v>
      </c>
      <c r="G56" s="1" t="s">
        <v>551</v>
      </c>
      <c r="H56" s="1" t="s">
        <v>138</v>
      </c>
      <c r="I56" s="5" t="s">
        <v>106</v>
      </c>
      <c r="J56" s="5" t="s">
        <v>107</v>
      </c>
      <c r="K56" s="1" t="s">
        <v>108</v>
      </c>
      <c r="L56" s="1" t="s">
        <v>552</v>
      </c>
      <c r="M56" s="5" t="s">
        <v>110</v>
      </c>
      <c r="N56" s="1" t="s">
        <v>129</v>
      </c>
      <c r="O56" s="5" t="s">
        <v>112</v>
      </c>
      <c r="P56" s="1" t="s">
        <v>553</v>
      </c>
      <c r="Q56" s="1" t="n">
        <v>8</v>
      </c>
      <c r="S56" s="5" t="s">
        <v>115</v>
      </c>
      <c r="T56" s="1" t="s">
        <v>554</v>
      </c>
      <c r="U56" s="1" t="n">
        <v>1</v>
      </c>
      <c r="V56" s="1" t="s">
        <v>396</v>
      </c>
      <c r="W56" s="1" t="n">
        <v>2</v>
      </c>
      <c r="X56" s="1" t="s">
        <v>396</v>
      </c>
      <c r="Y56" s="1" t="n">
        <v>9</v>
      </c>
      <c r="Z56" s="5" t="s">
        <v>107</v>
      </c>
      <c r="AA56" s="1" t="n">
        <v>2080</v>
      </c>
      <c r="AB56" s="1" t="s">
        <v>555</v>
      </c>
      <c r="AC56" s="1" t="s">
        <v>556</v>
      </c>
      <c r="AD56" s="1" t="s">
        <v>557</v>
      </c>
      <c r="AE56" s="1" t="n">
        <v>5591719630</v>
      </c>
      <c r="AF56" s="1" t="s">
        <v>558</v>
      </c>
      <c r="AG56" s="1" t="s">
        <v>122</v>
      </c>
      <c r="AI56" s="1" t="n">
        <v>5591719630</v>
      </c>
      <c r="AJ56" s="1" t="s">
        <v>558</v>
      </c>
      <c r="AK56" s="1" t="s">
        <v>123</v>
      </c>
      <c r="AM56" s="6" t="n">
        <v>42990</v>
      </c>
      <c r="AN56" s="1" t="s">
        <v>124</v>
      </c>
      <c r="AO56" s="1" t="n">
        <v>2016</v>
      </c>
      <c r="AP56" s="6" t="n">
        <v>42643</v>
      </c>
      <c r="AQ56" s="1" t="s">
        <v>125</v>
      </c>
    </row>
    <row r="57" customFormat="false" ht="12.75" hidden="false" customHeight="false" outlineLevel="0" collapsed="false">
      <c r="A57" s="1" t="n">
        <v>2016</v>
      </c>
      <c r="B57" s="1" t="s">
        <v>102</v>
      </c>
      <c r="C57" s="5" t="s">
        <v>103</v>
      </c>
      <c r="G57" s="1" t="s">
        <v>559</v>
      </c>
      <c r="H57" s="1" t="s">
        <v>138</v>
      </c>
      <c r="I57" s="5" t="s">
        <v>106</v>
      </c>
      <c r="J57" s="5" t="s">
        <v>560</v>
      </c>
      <c r="K57" s="1" t="s">
        <v>108</v>
      </c>
      <c r="L57" s="1" t="s">
        <v>561</v>
      </c>
      <c r="M57" s="5" t="s">
        <v>110</v>
      </c>
      <c r="N57" s="1" t="s">
        <v>129</v>
      </c>
      <c r="O57" s="5" t="s">
        <v>112</v>
      </c>
      <c r="P57" s="1" t="s">
        <v>562</v>
      </c>
      <c r="Q57" s="1" t="n">
        <v>201</v>
      </c>
      <c r="S57" s="5" t="s">
        <v>115</v>
      </c>
      <c r="T57" s="1" t="s">
        <v>563</v>
      </c>
      <c r="U57" s="1" t="n">
        <v>1</v>
      </c>
      <c r="V57" s="1" t="s">
        <v>564</v>
      </c>
      <c r="W57" s="1" t="n">
        <v>20</v>
      </c>
      <c r="X57" s="1" t="s">
        <v>565</v>
      </c>
      <c r="Y57" s="1" t="n">
        <v>11</v>
      </c>
      <c r="Z57" s="5" t="s">
        <v>560</v>
      </c>
      <c r="AA57" s="1" t="n">
        <v>37020</v>
      </c>
      <c r="AB57" s="1" t="s">
        <v>566</v>
      </c>
      <c r="AC57" s="1" t="s">
        <v>567</v>
      </c>
      <c r="AD57" s="1" t="s">
        <v>568</v>
      </c>
      <c r="AE57" s="1" t="n">
        <v>4777073277</v>
      </c>
      <c r="AF57" s="1" t="s">
        <v>569</v>
      </c>
      <c r="AG57" s="1" t="s">
        <v>122</v>
      </c>
      <c r="AI57" s="1" t="n">
        <v>4777073277</v>
      </c>
      <c r="AJ57" s="1" t="s">
        <v>569</v>
      </c>
      <c r="AK57" s="1" t="s">
        <v>123</v>
      </c>
      <c r="AM57" s="6" t="n">
        <v>42990</v>
      </c>
      <c r="AN57" s="1" t="s">
        <v>124</v>
      </c>
      <c r="AO57" s="1" t="n">
        <v>2016</v>
      </c>
      <c r="AP57" s="6" t="n">
        <v>42643</v>
      </c>
      <c r="AQ57" s="1" t="s">
        <v>125</v>
      </c>
    </row>
    <row r="58" customFormat="false" ht="12.75" hidden="false" customHeight="false" outlineLevel="0" collapsed="false">
      <c r="A58" s="1" t="n">
        <v>2016</v>
      </c>
      <c r="B58" s="1" t="s">
        <v>102</v>
      </c>
      <c r="C58" s="5" t="s">
        <v>103</v>
      </c>
      <c r="G58" s="1" t="s">
        <v>570</v>
      </c>
      <c r="H58" s="1" t="s">
        <v>151</v>
      </c>
      <c r="I58" s="5" t="s">
        <v>106</v>
      </c>
      <c r="J58" s="5" t="s">
        <v>163</v>
      </c>
      <c r="K58" s="1" t="s">
        <v>108</v>
      </c>
      <c r="L58" s="1" t="s">
        <v>571</v>
      </c>
      <c r="M58" s="5" t="s">
        <v>110</v>
      </c>
      <c r="N58" s="1" t="s">
        <v>129</v>
      </c>
      <c r="O58" s="5" t="s">
        <v>218</v>
      </c>
      <c r="P58" s="1" t="s">
        <v>219</v>
      </c>
      <c r="Q58" s="1" t="n">
        <v>206</v>
      </c>
      <c r="S58" s="5" t="s">
        <v>572</v>
      </c>
      <c r="T58" s="1" t="s">
        <v>573</v>
      </c>
      <c r="U58" s="1" t="n">
        <v>1</v>
      </c>
      <c r="V58" s="1" t="s">
        <v>574</v>
      </c>
      <c r="W58" s="1" t="n">
        <v>19</v>
      </c>
      <c r="X58" s="1" t="s">
        <v>574</v>
      </c>
      <c r="Y58" s="1" t="n">
        <v>19</v>
      </c>
      <c r="Z58" s="5" t="s">
        <v>163</v>
      </c>
      <c r="AA58" s="1" t="n">
        <v>66260</v>
      </c>
      <c r="AB58" s="1" t="s">
        <v>575</v>
      </c>
      <c r="AC58" s="1" t="s">
        <v>576</v>
      </c>
      <c r="AD58" s="1" t="s">
        <v>577</v>
      </c>
      <c r="AE58" s="1" t="n">
        <v>8183630246</v>
      </c>
      <c r="AF58" s="1" t="s">
        <v>578</v>
      </c>
      <c r="AG58" s="1" t="s">
        <v>122</v>
      </c>
      <c r="AI58" s="1" t="n">
        <v>8183630246</v>
      </c>
      <c r="AJ58" s="1" t="s">
        <v>578</v>
      </c>
      <c r="AK58" s="1" t="s">
        <v>123</v>
      </c>
      <c r="AM58" s="6" t="n">
        <v>42990</v>
      </c>
      <c r="AN58" s="1" t="s">
        <v>124</v>
      </c>
      <c r="AO58" s="1" t="n">
        <v>2016</v>
      </c>
      <c r="AP58" s="6" t="n">
        <v>42643</v>
      </c>
      <c r="AQ58" s="1" t="s">
        <v>125</v>
      </c>
    </row>
    <row r="59" customFormat="false" ht="12.75" hidden="false" customHeight="false" outlineLevel="0" collapsed="false">
      <c r="A59" s="1" t="n">
        <v>2016</v>
      </c>
      <c r="B59" s="1" t="s">
        <v>102</v>
      </c>
      <c r="C59" s="5" t="s">
        <v>103</v>
      </c>
      <c r="G59" s="1" t="s">
        <v>579</v>
      </c>
      <c r="H59" s="1" t="s">
        <v>151</v>
      </c>
      <c r="I59" s="5" t="s">
        <v>106</v>
      </c>
      <c r="J59" s="5" t="s">
        <v>580</v>
      </c>
      <c r="K59" s="1" t="s">
        <v>108</v>
      </c>
      <c r="L59" s="1" t="s">
        <v>581</v>
      </c>
      <c r="M59" s="5" t="s">
        <v>110</v>
      </c>
      <c r="N59" s="1" t="s">
        <v>129</v>
      </c>
      <c r="O59" s="5" t="s">
        <v>112</v>
      </c>
      <c r="P59" s="1" t="s">
        <v>582</v>
      </c>
      <c r="Q59" s="1" t="n">
        <v>3</v>
      </c>
      <c r="S59" s="5" t="s">
        <v>115</v>
      </c>
      <c r="T59" s="1" t="s">
        <v>583</v>
      </c>
      <c r="U59" s="1" t="n">
        <v>1</v>
      </c>
      <c r="V59" s="1" t="s">
        <v>584</v>
      </c>
      <c r="W59" s="1" t="n">
        <v>7</v>
      </c>
      <c r="X59" s="1" t="s">
        <v>584</v>
      </c>
      <c r="Y59" s="1" t="n">
        <v>17</v>
      </c>
      <c r="Z59" s="5" t="s">
        <v>580</v>
      </c>
      <c r="AA59" s="1" t="n">
        <v>62490</v>
      </c>
      <c r="AB59" s="1" t="s">
        <v>380</v>
      </c>
      <c r="AC59" s="1" t="s">
        <v>233</v>
      </c>
      <c r="AD59" s="1" t="s">
        <v>585</v>
      </c>
      <c r="AE59" s="1" t="n">
        <v>7772425918</v>
      </c>
      <c r="AF59" s="1" t="s">
        <v>586</v>
      </c>
      <c r="AG59" s="1" t="s">
        <v>122</v>
      </c>
      <c r="AI59" s="1" t="n">
        <v>7772425918</v>
      </c>
      <c r="AJ59" s="1" t="s">
        <v>586</v>
      </c>
      <c r="AK59" s="1" t="s">
        <v>123</v>
      </c>
      <c r="AM59" s="6" t="n">
        <v>42990</v>
      </c>
      <c r="AN59" s="1" t="s">
        <v>124</v>
      </c>
      <c r="AO59" s="1" t="n">
        <v>2016</v>
      </c>
      <c r="AP59" s="6" t="n">
        <v>42643</v>
      </c>
      <c r="AQ59" s="1" t="s">
        <v>125</v>
      </c>
    </row>
    <row r="60" customFormat="false" ht="12.75" hidden="false" customHeight="false" outlineLevel="0" collapsed="false">
      <c r="A60" s="1" t="n">
        <v>2016</v>
      </c>
      <c r="B60" s="1" t="s">
        <v>102</v>
      </c>
      <c r="C60" s="5" t="s">
        <v>103</v>
      </c>
      <c r="G60" s="1" t="s">
        <v>587</v>
      </c>
      <c r="H60" s="1" t="s">
        <v>138</v>
      </c>
      <c r="I60" s="5" t="s">
        <v>106</v>
      </c>
      <c r="J60" s="5" t="s">
        <v>107</v>
      </c>
      <c r="K60" s="1" t="s">
        <v>108</v>
      </c>
      <c r="L60" s="1" t="s">
        <v>588</v>
      </c>
      <c r="M60" s="5" t="s">
        <v>110</v>
      </c>
      <c r="N60" s="1" t="s">
        <v>129</v>
      </c>
      <c r="O60" s="5" t="s">
        <v>112</v>
      </c>
      <c r="P60" s="1" t="s">
        <v>589</v>
      </c>
      <c r="Q60" s="1" t="n">
        <v>71</v>
      </c>
      <c r="S60" s="5" t="s">
        <v>115</v>
      </c>
      <c r="T60" s="1" t="s">
        <v>590</v>
      </c>
      <c r="U60" s="1" t="n">
        <v>1</v>
      </c>
      <c r="V60" s="1" t="s">
        <v>443</v>
      </c>
      <c r="W60" s="1" t="n">
        <v>12</v>
      </c>
      <c r="X60" s="1" t="s">
        <v>443</v>
      </c>
      <c r="Y60" s="1" t="n">
        <v>9</v>
      </c>
      <c r="Z60" s="5" t="s">
        <v>107</v>
      </c>
      <c r="AA60" s="1" t="n">
        <v>14050</v>
      </c>
      <c r="AB60" s="1" t="s">
        <v>591</v>
      </c>
      <c r="AC60" s="1" t="s">
        <v>592</v>
      </c>
      <c r="AD60" s="1" t="s">
        <v>593</v>
      </c>
      <c r="AE60" s="1" t="n">
        <v>5555591685</v>
      </c>
      <c r="AF60" s="1" t="s">
        <v>594</v>
      </c>
      <c r="AG60" s="1" t="s">
        <v>122</v>
      </c>
      <c r="AH60" s="1" t="s">
        <v>595</v>
      </c>
      <c r="AI60" s="1" t="n">
        <v>5555591685</v>
      </c>
      <c r="AJ60" s="1" t="s">
        <v>594</v>
      </c>
      <c r="AK60" s="1" t="s">
        <v>123</v>
      </c>
      <c r="AM60" s="6" t="n">
        <v>42990</v>
      </c>
      <c r="AN60" s="1" t="s">
        <v>124</v>
      </c>
      <c r="AO60" s="1" t="n">
        <v>2016</v>
      </c>
      <c r="AP60" s="6" t="n">
        <v>42643</v>
      </c>
      <c r="AQ60" s="1" t="s">
        <v>189</v>
      </c>
    </row>
    <row r="61" customFormat="false" ht="12.75" hidden="false" customHeight="false" outlineLevel="0" collapsed="false">
      <c r="A61" s="1" t="n">
        <v>2016</v>
      </c>
      <c r="B61" s="1" t="s">
        <v>102</v>
      </c>
      <c r="C61" s="5" t="s">
        <v>103</v>
      </c>
      <c r="G61" s="1" t="s">
        <v>596</v>
      </c>
      <c r="H61" s="1" t="s">
        <v>138</v>
      </c>
      <c r="I61" s="5" t="s">
        <v>106</v>
      </c>
      <c r="J61" s="5" t="s">
        <v>597</v>
      </c>
      <c r="K61" s="1" t="s">
        <v>108</v>
      </c>
      <c r="L61" s="1" t="s">
        <v>598</v>
      </c>
      <c r="M61" s="5" t="s">
        <v>110</v>
      </c>
      <c r="N61" s="1" t="s">
        <v>129</v>
      </c>
      <c r="O61" s="5" t="s">
        <v>112</v>
      </c>
      <c r="P61" s="1" t="s">
        <v>599</v>
      </c>
      <c r="Q61" s="1" t="n">
        <v>112</v>
      </c>
      <c r="S61" s="5" t="s">
        <v>115</v>
      </c>
      <c r="T61" s="1" t="s">
        <v>600</v>
      </c>
      <c r="U61" s="1" t="n">
        <v>1</v>
      </c>
      <c r="V61" s="1" t="s">
        <v>601</v>
      </c>
      <c r="W61" s="1" t="n">
        <v>14</v>
      </c>
      <c r="X61" s="1" t="s">
        <v>597</v>
      </c>
      <c r="Y61" s="1" t="n">
        <v>22</v>
      </c>
      <c r="Z61" s="5" t="s">
        <v>597</v>
      </c>
      <c r="AA61" s="1" t="n">
        <v>76130</v>
      </c>
      <c r="AB61" s="1" t="s">
        <v>602</v>
      </c>
      <c r="AC61" s="1" t="s">
        <v>469</v>
      </c>
      <c r="AD61" s="1" t="s">
        <v>603</v>
      </c>
      <c r="AE61" s="1" t="n">
        <v>4422123502</v>
      </c>
      <c r="AF61" s="1" t="s">
        <v>604</v>
      </c>
      <c r="AG61" s="1" t="s">
        <v>122</v>
      </c>
      <c r="AI61" s="1" t="n">
        <v>4422123502</v>
      </c>
      <c r="AJ61" s="1" t="s">
        <v>604</v>
      </c>
      <c r="AK61" s="1" t="s">
        <v>123</v>
      </c>
      <c r="AM61" s="6" t="n">
        <v>42990</v>
      </c>
      <c r="AN61" s="1" t="s">
        <v>124</v>
      </c>
      <c r="AO61" s="1" t="n">
        <v>2016</v>
      </c>
      <c r="AP61" s="6" t="n">
        <v>42643</v>
      </c>
      <c r="AQ61" s="1" t="s">
        <v>125</v>
      </c>
    </row>
    <row r="62" customFormat="false" ht="12.75" hidden="false" customHeight="false" outlineLevel="0" collapsed="false">
      <c r="A62" s="1" t="n">
        <v>2016</v>
      </c>
      <c r="B62" s="1" t="s">
        <v>102</v>
      </c>
      <c r="C62" s="5" t="s">
        <v>103</v>
      </c>
      <c r="G62" s="1" t="s">
        <v>605</v>
      </c>
      <c r="H62" s="1" t="s">
        <v>105</v>
      </c>
      <c r="I62" s="5" t="s">
        <v>106</v>
      </c>
      <c r="J62" s="5" t="s">
        <v>494</v>
      </c>
      <c r="K62" s="1" t="s">
        <v>108</v>
      </c>
      <c r="L62" s="1" t="s">
        <v>606</v>
      </c>
      <c r="M62" s="5" t="s">
        <v>110</v>
      </c>
      <c r="N62" s="1" t="s">
        <v>129</v>
      </c>
      <c r="O62" s="5" t="s">
        <v>112</v>
      </c>
      <c r="P62" s="1" t="s">
        <v>607</v>
      </c>
      <c r="Q62" s="1" t="n">
        <v>3</v>
      </c>
      <c r="S62" s="5" t="s">
        <v>115</v>
      </c>
      <c r="T62" s="1" t="s">
        <v>608</v>
      </c>
      <c r="U62" s="1" t="n">
        <v>1</v>
      </c>
      <c r="V62" s="1" t="s">
        <v>498</v>
      </c>
      <c r="W62" s="1" t="n">
        <v>1</v>
      </c>
      <c r="X62" s="1" t="s">
        <v>498</v>
      </c>
      <c r="Y62" s="1" t="n">
        <v>12</v>
      </c>
      <c r="Z62" s="5" t="s">
        <v>494</v>
      </c>
      <c r="AA62" s="1" t="n">
        <v>39590</v>
      </c>
      <c r="AB62" s="1" t="s">
        <v>609</v>
      </c>
      <c r="AC62" s="1" t="s">
        <v>610</v>
      </c>
      <c r="AD62" s="1" t="s">
        <v>186</v>
      </c>
      <c r="AE62" s="1" t="n">
        <v>5531325415</v>
      </c>
      <c r="AF62" s="1" t="s">
        <v>611</v>
      </c>
      <c r="AG62" s="1" t="s">
        <v>122</v>
      </c>
      <c r="AI62" s="1" t="n">
        <v>5531325415</v>
      </c>
      <c r="AJ62" s="1" t="s">
        <v>611</v>
      </c>
      <c r="AK62" s="1" t="s">
        <v>123</v>
      </c>
      <c r="AM62" s="6" t="n">
        <v>42990</v>
      </c>
      <c r="AN62" s="1" t="s">
        <v>124</v>
      </c>
      <c r="AO62" s="1" t="n">
        <v>2016</v>
      </c>
      <c r="AP62" s="6" t="n">
        <v>42643</v>
      </c>
      <c r="AQ62" s="1" t="s">
        <v>125</v>
      </c>
    </row>
    <row r="63" customFormat="false" ht="12.75" hidden="false" customHeight="false" outlineLevel="0" collapsed="false">
      <c r="A63" s="1" t="n">
        <v>2016</v>
      </c>
      <c r="B63" s="1" t="s">
        <v>102</v>
      </c>
      <c r="C63" s="5" t="s">
        <v>103</v>
      </c>
      <c r="G63" s="1" t="s">
        <v>612</v>
      </c>
      <c r="H63" s="1" t="s">
        <v>138</v>
      </c>
      <c r="I63" s="5" t="s">
        <v>106</v>
      </c>
      <c r="J63" s="5" t="s">
        <v>107</v>
      </c>
      <c r="K63" s="1" t="s">
        <v>108</v>
      </c>
      <c r="L63" s="1" t="s">
        <v>613</v>
      </c>
      <c r="M63" s="5" t="s">
        <v>110</v>
      </c>
      <c r="N63" s="1" t="s">
        <v>129</v>
      </c>
      <c r="O63" s="5" t="s">
        <v>218</v>
      </c>
      <c r="P63" s="1" t="s">
        <v>614</v>
      </c>
      <c r="Q63" s="1" t="n">
        <v>251</v>
      </c>
      <c r="R63" s="1" t="s">
        <v>241</v>
      </c>
      <c r="S63" s="5" t="s">
        <v>115</v>
      </c>
      <c r="T63" s="1" t="s">
        <v>615</v>
      </c>
      <c r="U63" s="1" t="n">
        <v>5</v>
      </c>
      <c r="V63" s="1" t="s">
        <v>336</v>
      </c>
      <c r="W63" s="1" t="n">
        <v>1</v>
      </c>
      <c r="X63" s="1" t="s">
        <v>336</v>
      </c>
      <c r="Y63" s="1" t="n">
        <v>9</v>
      </c>
      <c r="Z63" s="5" t="s">
        <v>107</v>
      </c>
      <c r="AA63" s="1" t="n">
        <v>7300</v>
      </c>
      <c r="AB63" s="1" t="s">
        <v>616</v>
      </c>
      <c r="AC63" s="1" t="s">
        <v>617</v>
      </c>
      <c r="AD63" s="1" t="s">
        <v>618</v>
      </c>
      <c r="AE63" s="1" t="n">
        <v>5562793209</v>
      </c>
      <c r="AF63" s="1" t="s">
        <v>619</v>
      </c>
      <c r="AG63" s="1" t="s">
        <v>122</v>
      </c>
      <c r="AI63" s="1" t="n">
        <v>5562793209</v>
      </c>
      <c r="AJ63" s="1" t="s">
        <v>619</v>
      </c>
      <c r="AK63" s="1" t="s">
        <v>123</v>
      </c>
      <c r="AM63" s="6" t="n">
        <v>42990</v>
      </c>
      <c r="AN63" s="1" t="s">
        <v>124</v>
      </c>
      <c r="AO63" s="1" t="n">
        <v>2016</v>
      </c>
      <c r="AP63" s="6" t="n">
        <v>42643</v>
      </c>
      <c r="AQ63" s="1" t="s">
        <v>125</v>
      </c>
    </row>
    <row r="64" customFormat="false" ht="12.75" hidden="false" customHeight="false" outlineLevel="0" collapsed="false">
      <c r="A64" s="1" t="n">
        <v>2016</v>
      </c>
      <c r="B64" s="1" t="s">
        <v>102</v>
      </c>
      <c r="C64" s="5" t="s">
        <v>103</v>
      </c>
      <c r="G64" s="1" t="s">
        <v>620</v>
      </c>
      <c r="H64" s="1" t="s">
        <v>138</v>
      </c>
      <c r="I64" s="5" t="s">
        <v>106</v>
      </c>
      <c r="J64" s="5" t="s">
        <v>107</v>
      </c>
      <c r="K64" s="1" t="s">
        <v>108</v>
      </c>
      <c r="L64" s="1" t="s">
        <v>621</v>
      </c>
      <c r="M64" s="5" t="s">
        <v>110</v>
      </c>
      <c r="N64" s="1" t="s">
        <v>129</v>
      </c>
      <c r="O64" s="5" t="s">
        <v>112</v>
      </c>
      <c r="P64" s="1" t="s">
        <v>622</v>
      </c>
      <c r="Q64" s="1" t="n">
        <v>247</v>
      </c>
      <c r="S64" s="5" t="s">
        <v>115</v>
      </c>
      <c r="T64" s="1" t="s">
        <v>623</v>
      </c>
      <c r="U64" s="1" t="n">
        <v>7</v>
      </c>
      <c r="V64" s="1" t="s">
        <v>117</v>
      </c>
      <c r="W64" s="1" t="n">
        <v>1</v>
      </c>
      <c r="X64" s="1" t="s">
        <v>117</v>
      </c>
      <c r="Y64" s="1" t="n">
        <v>9</v>
      </c>
      <c r="Z64" s="5" t="s">
        <v>107</v>
      </c>
      <c r="AA64" s="1" t="n">
        <v>9819</v>
      </c>
      <c r="AB64" s="1" t="s">
        <v>624</v>
      </c>
      <c r="AC64" s="1" t="s">
        <v>625</v>
      </c>
      <c r="AD64" s="1" t="s">
        <v>626</v>
      </c>
      <c r="AE64" s="1" t="n">
        <v>5555363970</v>
      </c>
      <c r="AF64" s="1" t="s">
        <v>627</v>
      </c>
      <c r="AG64" s="1" t="s">
        <v>628</v>
      </c>
      <c r="AI64" s="1" t="n">
        <v>5555363970</v>
      </c>
      <c r="AJ64" s="1" t="s">
        <v>627</v>
      </c>
      <c r="AK64" s="1" t="s">
        <v>123</v>
      </c>
      <c r="AM64" s="6" t="n">
        <v>42990</v>
      </c>
      <c r="AN64" s="1" t="s">
        <v>124</v>
      </c>
      <c r="AO64" s="1" t="n">
        <v>2016</v>
      </c>
      <c r="AP64" s="6" t="n">
        <v>42643</v>
      </c>
      <c r="AQ64" s="1" t="s">
        <v>125</v>
      </c>
    </row>
    <row r="65" customFormat="false" ht="12.75" hidden="false" customHeight="false" outlineLevel="0" collapsed="false">
      <c r="A65" s="1" t="n">
        <v>2016</v>
      </c>
      <c r="B65" s="1" t="s">
        <v>102</v>
      </c>
      <c r="C65" s="5" t="s">
        <v>103</v>
      </c>
      <c r="G65" s="1" t="s">
        <v>629</v>
      </c>
      <c r="H65" s="1" t="s">
        <v>138</v>
      </c>
      <c r="I65" s="5" t="s">
        <v>106</v>
      </c>
      <c r="J65" s="5" t="s">
        <v>107</v>
      </c>
      <c r="K65" s="1" t="s">
        <v>108</v>
      </c>
      <c r="L65" s="1" t="s">
        <v>630</v>
      </c>
      <c r="M65" s="5" t="s">
        <v>110</v>
      </c>
      <c r="N65" s="1" t="s">
        <v>129</v>
      </c>
      <c r="O65" s="5" t="s">
        <v>112</v>
      </c>
      <c r="P65" s="1" t="s">
        <v>631</v>
      </c>
      <c r="Q65" s="1" t="n">
        <v>66</v>
      </c>
      <c r="S65" s="5" t="s">
        <v>115</v>
      </c>
      <c r="T65" s="1" t="s">
        <v>632</v>
      </c>
      <c r="U65" s="1" t="n">
        <v>1</v>
      </c>
      <c r="V65" s="1" t="s">
        <v>633</v>
      </c>
      <c r="W65" s="1" t="n">
        <v>17</v>
      </c>
      <c r="X65" s="1" t="s">
        <v>633</v>
      </c>
      <c r="Y65" s="1" t="n">
        <v>9</v>
      </c>
      <c r="Z65" s="5" t="s">
        <v>107</v>
      </c>
      <c r="AA65" s="1" t="n">
        <v>15670</v>
      </c>
      <c r="AB65" s="1" t="s">
        <v>634</v>
      </c>
      <c r="AC65" s="1" t="s">
        <v>635</v>
      </c>
      <c r="AD65" s="1" t="s">
        <v>290</v>
      </c>
      <c r="AE65" s="1" t="n">
        <v>5557580522</v>
      </c>
      <c r="AF65" s="1" t="s">
        <v>636</v>
      </c>
      <c r="AG65" s="1" t="s">
        <v>122</v>
      </c>
      <c r="AI65" s="1" t="n">
        <v>5557580522</v>
      </c>
      <c r="AJ65" s="1" t="s">
        <v>636</v>
      </c>
      <c r="AK65" s="1" t="s">
        <v>123</v>
      </c>
      <c r="AM65" s="6" t="n">
        <v>42990</v>
      </c>
      <c r="AN65" s="1" t="s">
        <v>124</v>
      </c>
      <c r="AO65" s="1" t="n">
        <v>2016</v>
      </c>
      <c r="AP65" s="6" t="n">
        <v>42643</v>
      </c>
      <c r="AQ65" s="1" t="s">
        <v>125</v>
      </c>
    </row>
    <row r="66" customFormat="false" ht="12.75" hidden="false" customHeight="false" outlineLevel="0" collapsed="false">
      <c r="A66" s="1" t="n">
        <v>2016</v>
      </c>
      <c r="B66" s="1" t="s">
        <v>102</v>
      </c>
      <c r="C66" s="5" t="s">
        <v>103</v>
      </c>
      <c r="G66" s="1" t="s">
        <v>637</v>
      </c>
      <c r="H66" s="1" t="s">
        <v>105</v>
      </c>
      <c r="I66" s="5" t="s">
        <v>106</v>
      </c>
      <c r="J66" s="5" t="s">
        <v>107</v>
      </c>
      <c r="K66" s="1" t="s">
        <v>108</v>
      </c>
      <c r="L66" s="1" t="s">
        <v>638</v>
      </c>
      <c r="M66" s="5" t="s">
        <v>110</v>
      </c>
      <c r="N66" s="1" t="s">
        <v>129</v>
      </c>
      <c r="O66" s="5" t="s">
        <v>218</v>
      </c>
      <c r="P66" s="1" t="s">
        <v>639</v>
      </c>
      <c r="Q66" s="1" t="n">
        <v>198</v>
      </c>
      <c r="S66" s="5" t="s">
        <v>115</v>
      </c>
      <c r="T66" s="1" t="s">
        <v>157</v>
      </c>
      <c r="U66" s="1" t="n">
        <v>1</v>
      </c>
      <c r="V66" s="1" t="s">
        <v>157</v>
      </c>
      <c r="W66" s="1" t="n">
        <v>15</v>
      </c>
      <c r="X66" s="1" t="s">
        <v>157</v>
      </c>
      <c r="Y66" s="1" t="n">
        <v>9</v>
      </c>
      <c r="Z66" s="5" t="s">
        <v>107</v>
      </c>
      <c r="AA66" s="1" t="n">
        <v>6500</v>
      </c>
      <c r="AB66" s="1" t="s">
        <v>640</v>
      </c>
      <c r="AC66" s="1" t="s">
        <v>641</v>
      </c>
      <c r="AD66" s="1" t="s">
        <v>642</v>
      </c>
      <c r="AE66" s="1" t="n">
        <v>5552554490</v>
      </c>
      <c r="AF66" s="1" t="s">
        <v>643</v>
      </c>
      <c r="AG66" s="1" t="s">
        <v>644</v>
      </c>
      <c r="AH66" s="1" t="s">
        <v>645</v>
      </c>
      <c r="AI66" s="1" t="n">
        <v>5552554490</v>
      </c>
      <c r="AJ66" s="1" t="s">
        <v>643</v>
      </c>
      <c r="AK66" s="1" t="s">
        <v>123</v>
      </c>
      <c r="AM66" s="6" t="n">
        <v>42990</v>
      </c>
      <c r="AN66" s="1" t="s">
        <v>124</v>
      </c>
      <c r="AO66" s="1" t="n">
        <v>2016</v>
      </c>
      <c r="AP66" s="6" t="n">
        <v>42643</v>
      </c>
      <c r="AQ66" s="1" t="s">
        <v>189</v>
      </c>
    </row>
    <row r="67" customFormat="false" ht="12.75" hidden="false" customHeight="false" outlineLevel="0" collapsed="false">
      <c r="A67" s="1" t="n">
        <v>2016</v>
      </c>
      <c r="B67" s="1" t="s">
        <v>102</v>
      </c>
      <c r="C67" s="5" t="s">
        <v>103</v>
      </c>
      <c r="G67" s="1" t="s">
        <v>646</v>
      </c>
      <c r="H67" s="1" t="s">
        <v>138</v>
      </c>
      <c r="I67" s="5" t="s">
        <v>106</v>
      </c>
      <c r="J67" s="5" t="s">
        <v>316</v>
      </c>
      <c r="K67" s="1" t="s">
        <v>108</v>
      </c>
      <c r="L67" s="1" t="s">
        <v>647</v>
      </c>
      <c r="M67" s="5" t="s">
        <v>110</v>
      </c>
      <c r="N67" s="1" t="s">
        <v>129</v>
      </c>
      <c r="O67" s="5" t="s">
        <v>112</v>
      </c>
      <c r="P67" s="1" t="s">
        <v>648</v>
      </c>
      <c r="Q67" s="1" t="s">
        <v>649</v>
      </c>
      <c r="R67" s="1" t="s">
        <v>650</v>
      </c>
      <c r="S67" s="5" t="s">
        <v>115</v>
      </c>
      <c r="T67" s="1" t="s">
        <v>651</v>
      </c>
      <c r="U67" s="1" t="n">
        <v>54</v>
      </c>
      <c r="V67" s="1" t="s">
        <v>652</v>
      </c>
      <c r="W67" s="1" t="n">
        <v>8</v>
      </c>
      <c r="X67" s="1" t="s">
        <v>653</v>
      </c>
      <c r="Y67" s="1" t="n">
        <v>3</v>
      </c>
      <c r="Z67" s="5" t="s">
        <v>316</v>
      </c>
      <c r="AA67" s="1" t="n">
        <v>23468</v>
      </c>
      <c r="AB67" s="1" t="s">
        <v>654</v>
      </c>
      <c r="AC67" s="1" t="s">
        <v>655</v>
      </c>
      <c r="AD67" s="1" t="s">
        <v>445</v>
      </c>
      <c r="AE67" s="1" t="n">
        <v>6121250942</v>
      </c>
      <c r="AF67" s="1" t="s">
        <v>656</v>
      </c>
      <c r="AG67" s="1" t="s">
        <v>122</v>
      </c>
      <c r="AI67" s="1" t="n">
        <v>6121250942</v>
      </c>
      <c r="AJ67" s="1" t="s">
        <v>656</v>
      </c>
      <c r="AK67" s="1" t="s">
        <v>123</v>
      </c>
      <c r="AM67" s="6" t="n">
        <v>42990</v>
      </c>
      <c r="AN67" s="1" t="s">
        <v>124</v>
      </c>
      <c r="AO67" s="1" t="n">
        <v>2016</v>
      </c>
      <c r="AP67" s="6" t="n">
        <v>42643</v>
      </c>
      <c r="AQ67" s="1" t="s">
        <v>125</v>
      </c>
    </row>
    <row r="68" customFormat="false" ht="12.75" hidden="false" customHeight="false" outlineLevel="0" collapsed="false">
      <c r="A68" s="1" t="n">
        <v>2016</v>
      </c>
      <c r="B68" s="1" t="s">
        <v>102</v>
      </c>
      <c r="C68" s="5" t="s">
        <v>103</v>
      </c>
      <c r="G68" s="1" t="s">
        <v>657</v>
      </c>
      <c r="H68" s="1" t="s">
        <v>172</v>
      </c>
      <c r="I68" s="5" t="s">
        <v>106</v>
      </c>
      <c r="J68" s="5" t="s">
        <v>107</v>
      </c>
      <c r="K68" s="1" t="s">
        <v>108</v>
      </c>
      <c r="L68" s="1" t="s">
        <v>658</v>
      </c>
      <c r="M68" s="5" t="s">
        <v>110</v>
      </c>
      <c r="N68" s="1" t="s">
        <v>129</v>
      </c>
      <c r="O68" s="5" t="s">
        <v>112</v>
      </c>
      <c r="P68" s="1" t="s">
        <v>659</v>
      </c>
      <c r="Q68" s="1" t="n">
        <v>47</v>
      </c>
      <c r="S68" s="5" t="s">
        <v>115</v>
      </c>
      <c r="T68" s="1" t="s">
        <v>156</v>
      </c>
      <c r="U68" s="1" t="n">
        <v>1</v>
      </c>
      <c r="V68" s="1" t="s">
        <v>157</v>
      </c>
      <c r="W68" s="1" t="n">
        <v>15</v>
      </c>
      <c r="X68" s="1" t="s">
        <v>157</v>
      </c>
      <c r="Y68" s="1" t="n">
        <v>9</v>
      </c>
      <c r="Z68" s="5" t="s">
        <v>107</v>
      </c>
      <c r="AA68" s="1" t="n">
        <v>6140</v>
      </c>
      <c r="AB68" s="1" t="s">
        <v>660</v>
      </c>
      <c r="AC68" s="1" t="s">
        <v>661</v>
      </c>
      <c r="AD68" s="1" t="s">
        <v>635</v>
      </c>
      <c r="AE68" s="1" t="n">
        <v>5552789500</v>
      </c>
      <c r="AF68" s="1" t="s">
        <v>662</v>
      </c>
      <c r="AG68" s="1" t="s">
        <v>461</v>
      </c>
      <c r="AH68" s="1" t="s">
        <v>663</v>
      </c>
      <c r="AI68" s="1" t="n">
        <v>5552789500</v>
      </c>
      <c r="AJ68" s="1" t="s">
        <v>662</v>
      </c>
      <c r="AK68" s="1" t="s">
        <v>123</v>
      </c>
      <c r="AM68" s="6" t="n">
        <v>42990</v>
      </c>
      <c r="AN68" s="1" t="s">
        <v>124</v>
      </c>
      <c r="AO68" s="1" t="n">
        <v>2016</v>
      </c>
      <c r="AP68" s="6" t="n">
        <v>42643</v>
      </c>
      <c r="AQ68" s="1" t="s">
        <v>189</v>
      </c>
    </row>
    <row r="69" customFormat="false" ht="12.75" hidden="false" customHeight="false" outlineLevel="0" collapsed="false">
      <c r="A69" s="1" t="n">
        <v>2016</v>
      </c>
      <c r="B69" s="1" t="s">
        <v>102</v>
      </c>
      <c r="C69" s="5" t="s">
        <v>103</v>
      </c>
      <c r="G69" s="1" t="s">
        <v>664</v>
      </c>
      <c r="H69" s="1" t="s">
        <v>172</v>
      </c>
      <c r="I69" s="5" t="s">
        <v>106</v>
      </c>
      <c r="J69" s="5" t="s">
        <v>107</v>
      </c>
      <c r="K69" s="1" t="s">
        <v>108</v>
      </c>
      <c r="L69" s="1" t="s">
        <v>665</v>
      </c>
      <c r="M69" s="5" t="s">
        <v>110</v>
      </c>
      <c r="N69" s="1" t="s">
        <v>129</v>
      </c>
      <c r="O69" s="5" t="s">
        <v>112</v>
      </c>
      <c r="P69" s="1" t="s">
        <v>666</v>
      </c>
      <c r="Q69" s="1" t="n">
        <v>9</v>
      </c>
      <c r="S69" s="5" t="s">
        <v>115</v>
      </c>
      <c r="T69" s="1" t="s">
        <v>667</v>
      </c>
      <c r="U69" s="1" t="n">
        <v>1</v>
      </c>
      <c r="V69" s="1" t="s">
        <v>203</v>
      </c>
      <c r="W69" s="1" t="n">
        <v>3</v>
      </c>
      <c r="X69" s="1" t="s">
        <v>203</v>
      </c>
      <c r="Y69" s="1" t="n">
        <v>9</v>
      </c>
      <c r="Z69" s="5" t="s">
        <v>107</v>
      </c>
      <c r="AA69" s="1" t="n">
        <v>4510</v>
      </c>
      <c r="AB69" s="1" t="s">
        <v>668</v>
      </c>
      <c r="AC69" s="1" t="s">
        <v>669</v>
      </c>
      <c r="AD69" s="1" t="s">
        <v>670</v>
      </c>
      <c r="AE69" s="1" t="n">
        <v>5556228099</v>
      </c>
      <c r="AF69" s="1" t="s">
        <v>671</v>
      </c>
      <c r="AG69" s="1" t="s">
        <v>672</v>
      </c>
      <c r="AH69" s="1" t="s">
        <v>673</v>
      </c>
      <c r="AI69" s="1" t="n">
        <v>5556228099</v>
      </c>
      <c r="AJ69" s="1" t="s">
        <v>671</v>
      </c>
      <c r="AK69" s="1" t="s">
        <v>123</v>
      </c>
      <c r="AM69" s="6" t="n">
        <v>42990</v>
      </c>
      <c r="AN69" s="1" t="s">
        <v>124</v>
      </c>
      <c r="AO69" s="1" t="n">
        <v>2016</v>
      </c>
      <c r="AP69" s="6" t="n">
        <v>42643</v>
      </c>
      <c r="AQ69" s="1" t="s">
        <v>189</v>
      </c>
    </row>
    <row r="70" customFormat="false" ht="12.75" hidden="false" customHeight="false" outlineLevel="0" collapsed="false">
      <c r="A70" s="1" t="n">
        <v>2016</v>
      </c>
      <c r="B70" s="1" t="s">
        <v>102</v>
      </c>
      <c r="C70" s="5" t="s">
        <v>103</v>
      </c>
      <c r="G70" s="1" t="s">
        <v>674</v>
      </c>
      <c r="H70" s="1" t="s">
        <v>138</v>
      </c>
      <c r="I70" s="5" t="s">
        <v>106</v>
      </c>
      <c r="J70" s="5" t="s">
        <v>107</v>
      </c>
      <c r="K70" s="1" t="s">
        <v>108</v>
      </c>
      <c r="L70" s="1" t="s">
        <v>675</v>
      </c>
      <c r="M70" s="5" t="s">
        <v>110</v>
      </c>
      <c r="N70" s="1" t="s">
        <v>129</v>
      </c>
      <c r="O70" s="5" t="s">
        <v>218</v>
      </c>
      <c r="P70" s="1" t="s">
        <v>676</v>
      </c>
      <c r="Q70" s="1" t="n">
        <v>3594</v>
      </c>
      <c r="S70" s="5" t="s">
        <v>115</v>
      </c>
      <c r="T70" s="1" t="s">
        <v>677</v>
      </c>
      <c r="U70" s="1" t="n">
        <v>1</v>
      </c>
      <c r="V70" s="1" t="s">
        <v>443</v>
      </c>
      <c r="W70" s="1" t="n">
        <v>12</v>
      </c>
      <c r="X70" s="1" t="s">
        <v>443</v>
      </c>
      <c r="Y70" s="1" t="n">
        <v>9</v>
      </c>
      <c r="Z70" s="5" t="s">
        <v>107</v>
      </c>
      <c r="AA70" s="1" t="n">
        <v>4620</v>
      </c>
      <c r="AB70" s="1" t="s">
        <v>678</v>
      </c>
      <c r="AC70" s="1" t="s">
        <v>469</v>
      </c>
      <c r="AD70" s="1" t="s">
        <v>517</v>
      </c>
      <c r="AE70" s="1" t="n">
        <v>5524750727</v>
      </c>
      <c r="AF70" s="1" t="s">
        <v>213</v>
      </c>
      <c r="AG70" s="1" t="s">
        <v>122</v>
      </c>
      <c r="AI70" s="1" t="n">
        <v>5524750727</v>
      </c>
      <c r="AJ70" s="1" t="s">
        <v>213</v>
      </c>
      <c r="AK70" s="1" t="s">
        <v>123</v>
      </c>
      <c r="AM70" s="6" t="n">
        <v>42990</v>
      </c>
      <c r="AN70" s="1" t="s">
        <v>124</v>
      </c>
      <c r="AO70" s="1" t="n">
        <v>2016</v>
      </c>
      <c r="AP70" s="6" t="n">
        <v>42643</v>
      </c>
      <c r="AQ70" s="1" t="s">
        <v>391</v>
      </c>
    </row>
    <row r="71" customFormat="false" ht="12.75" hidden="false" customHeight="false" outlineLevel="0" collapsed="false">
      <c r="A71" s="1" t="n">
        <v>2016</v>
      </c>
      <c r="B71" s="1" t="s">
        <v>102</v>
      </c>
      <c r="C71" s="5" t="s">
        <v>103</v>
      </c>
      <c r="G71" s="1" t="s">
        <v>679</v>
      </c>
      <c r="H71" s="1" t="s">
        <v>151</v>
      </c>
      <c r="I71" s="5" t="s">
        <v>106</v>
      </c>
      <c r="J71" s="5" t="s">
        <v>107</v>
      </c>
      <c r="K71" s="1" t="s">
        <v>108</v>
      </c>
      <c r="L71" s="1" t="s">
        <v>680</v>
      </c>
      <c r="M71" s="5" t="s">
        <v>110</v>
      </c>
      <c r="N71" s="1" t="s">
        <v>129</v>
      </c>
      <c r="O71" s="5" t="s">
        <v>112</v>
      </c>
      <c r="P71" s="1" t="s">
        <v>681</v>
      </c>
      <c r="Q71" s="1" t="n">
        <v>2</v>
      </c>
      <c r="R71" s="1" t="s">
        <v>682</v>
      </c>
      <c r="S71" s="5" t="s">
        <v>115</v>
      </c>
      <c r="T71" s="1" t="s">
        <v>344</v>
      </c>
      <c r="U71" s="1" t="n">
        <v>1</v>
      </c>
      <c r="V71" s="1" t="s">
        <v>183</v>
      </c>
      <c r="W71" s="1" t="n">
        <v>14</v>
      </c>
      <c r="X71" s="1" t="s">
        <v>183</v>
      </c>
      <c r="Y71" s="1" t="n">
        <v>9</v>
      </c>
      <c r="Z71" s="5" t="s">
        <v>107</v>
      </c>
      <c r="AA71" s="1" t="n">
        <v>3100</v>
      </c>
      <c r="AB71" s="1" t="s">
        <v>683</v>
      </c>
      <c r="AC71" s="1" t="s">
        <v>684</v>
      </c>
      <c r="AD71" s="1" t="s">
        <v>685</v>
      </c>
      <c r="AE71" s="1" t="n">
        <v>5568235044</v>
      </c>
      <c r="AF71" s="1" t="s">
        <v>686</v>
      </c>
      <c r="AG71" s="1" t="s">
        <v>687</v>
      </c>
      <c r="AI71" s="1" t="n">
        <v>5568235044</v>
      </c>
      <c r="AJ71" s="1" t="s">
        <v>686</v>
      </c>
      <c r="AK71" s="1" t="s">
        <v>123</v>
      </c>
      <c r="AM71" s="6" t="n">
        <v>42990</v>
      </c>
      <c r="AN71" s="1" t="s">
        <v>124</v>
      </c>
      <c r="AO71" s="1" t="n">
        <v>2016</v>
      </c>
      <c r="AP71" s="6" t="n">
        <v>42643</v>
      </c>
      <c r="AQ71" s="1" t="s">
        <v>125</v>
      </c>
    </row>
    <row r="72" customFormat="false" ht="12.75" hidden="false" customHeight="false" outlineLevel="0" collapsed="false">
      <c r="A72" s="1" t="n">
        <v>2016</v>
      </c>
      <c r="B72" s="1" t="s">
        <v>102</v>
      </c>
      <c r="C72" s="5" t="s">
        <v>103</v>
      </c>
      <c r="G72" s="1" t="s">
        <v>688</v>
      </c>
      <c r="H72" s="1" t="s">
        <v>138</v>
      </c>
      <c r="I72" s="5" t="s">
        <v>106</v>
      </c>
      <c r="J72" s="5" t="s">
        <v>107</v>
      </c>
      <c r="K72" s="1" t="s">
        <v>108</v>
      </c>
      <c r="L72" s="1" t="s">
        <v>689</v>
      </c>
      <c r="M72" s="5" t="s">
        <v>110</v>
      </c>
      <c r="N72" s="1" t="s">
        <v>129</v>
      </c>
      <c r="O72" s="5" t="s">
        <v>112</v>
      </c>
      <c r="P72" s="1" t="s">
        <v>690</v>
      </c>
      <c r="Q72" s="1" t="n">
        <v>74</v>
      </c>
      <c r="R72" s="1" t="n">
        <v>2</v>
      </c>
      <c r="S72" s="5" t="s">
        <v>115</v>
      </c>
      <c r="T72" s="1" t="s">
        <v>691</v>
      </c>
      <c r="U72" s="1" t="n">
        <v>1</v>
      </c>
      <c r="V72" s="1" t="s">
        <v>183</v>
      </c>
      <c r="W72" s="1" t="n">
        <v>14</v>
      </c>
      <c r="X72" s="1" t="s">
        <v>183</v>
      </c>
      <c r="Y72" s="1" t="n">
        <v>9</v>
      </c>
      <c r="Z72" s="5" t="s">
        <v>107</v>
      </c>
      <c r="AA72" s="1" t="n">
        <v>3300</v>
      </c>
      <c r="AB72" s="1" t="s">
        <v>692</v>
      </c>
      <c r="AC72" s="1" t="s">
        <v>693</v>
      </c>
      <c r="AD72" s="1" t="s">
        <v>245</v>
      </c>
      <c r="AE72" s="1" t="n">
        <v>5551946730</v>
      </c>
      <c r="AF72" s="1" t="s">
        <v>213</v>
      </c>
      <c r="AG72" s="1" t="s">
        <v>122</v>
      </c>
      <c r="AI72" s="1" t="n">
        <v>5551946730</v>
      </c>
      <c r="AJ72" s="1" t="s">
        <v>213</v>
      </c>
      <c r="AK72" s="1" t="s">
        <v>123</v>
      </c>
      <c r="AM72" s="6" t="n">
        <v>42990</v>
      </c>
      <c r="AN72" s="1" t="s">
        <v>124</v>
      </c>
      <c r="AO72" s="1" t="n">
        <v>2016</v>
      </c>
      <c r="AP72" s="6" t="n">
        <v>42643</v>
      </c>
      <c r="AQ72" s="1" t="s">
        <v>391</v>
      </c>
    </row>
    <row r="73" customFormat="false" ht="12.75" hidden="false" customHeight="false" outlineLevel="0" collapsed="false">
      <c r="A73" s="1" t="n">
        <v>2016</v>
      </c>
      <c r="B73" s="1" t="s">
        <v>102</v>
      </c>
      <c r="C73" s="5" t="s">
        <v>694</v>
      </c>
      <c r="D73" s="1" t="s">
        <v>695</v>
      </c>
      <c r="E73" s="1" t="s">
        <v>696</v>
      </c>
      <c r="F73" s="1" t="s">
        <v>697</v>
      </c>
      <c r="H73" s="1" t="s">
        <v>172</v>
      </c>
      <c r="I73" s="5" t="s">
        <v>106</v>
      </c>
      <c r="K73" s="1" t="s">
        <v>108</v>
      </c>
      <c r="M73" s="5" t="s">
        <v>110</v>
      </c>
      <c r="N73" s="1" t="s">
        <v>129</v>
      </c>
      <c r="P73" s="1" t="s">
        <v>698</v>
      </c>
      <c r="Q73" s="1" t="s">
        <v>698</v>
      </c>
      <c r="R73" s="1" t="s">
        <v>698</v>
      </c>
      <c r="T73" s="1" t="s">
        <v>698</v>
      </c>
      <c r="V73" s="1" t="s">
        <v>698</v>
      </c>
      <c r="X73" s="1" t="s">
        <v>698</v>
      </c>
      <c r="AJ73" s="1" t="s">
        <v>698</v>
      </c>
      <c r="AK73" s="1" t="s">
        <v>123</v>
      </c>
      <c r="AM73" s="6" t="n">
        <v>42990</v>
      </c>
      <c r="AN73" s="1" t="s">
        <v>124</v>
      </c>
      <c r="AO73" s="1" t="n">
        <v>2016</v>
      </c>
      <c r="AP73" s="6" t="n">
        <v>42643</v>
      </c>
      <c r="AQ73" s="1" t="s">
        <v>699</v>
      </c>
    </row>
    <row r="74" customFormat="false" ht="12.75" hidden="false" customHeight="false" outlineLevel="0" collapsed="false">
      <c r="A74" s="1" t="n">
        <v>2016</v>
      </c>
      <c r="B74" s="1" t="s">
        <v>102</v>
      </c>
      <c r="C74" s="5" t="s">
        <v>694</v>
      </c>
      <c r="D74" s="1" t="s">
        <v>700</v>
      </c>
      <c r="E74" s="1" t="s">
        <v>701</v>
      </c>
      <c r="F74" s="1" t="s">
        <v>702</v>
      </c>
      <c r="H74" s="1" t="s">
        <v>172</v>
      </c>
      <c r="I74" s="5" t="s">
        <v>106</v>
      </c>
      <c r="K74" s="1" t="s">
        <v>108</v>
      </c>
      <c r="M74" s="5" t="s">
        <v>110</v>
      </c>
      <c r="N74" s="1" t="s">
        <v>129</v>
      </c>
      <c r="P74" s="1" t="s">
        <v>698</v>
      </c>
      <c r="Q74" s="1" t="s">
        <v>698</v>
      </c>
      <c r="R74" s="1" t="s">
        <v>698</v>
      </c>
      <c r="T74" s="1" t="s">
        <v>698</v>
      </c>
      <c r="V74" s="1" t="s">
        <v>698</v>
      </c>
      <c r="X74" s="1" t="s">
        <v>698</v>
      </c>
      <c r="AJ74" s="1" t="s">
        <v>698</v>
      </c>
      <c r="AK74" s="1" t="s">
        <v>123</v>
      </c>
      <c r="AM74" s="6" t="n">
        <v>42990</v>
      </c>
      <c r="AN74" s="1" t="s">
        <v>124</v>
      </c>
      <c r="AO74" s="1" t="n">
        <v>2016</v>
      </c>
      <c r="AP74" s="6" t="n">
        <v>42643</v>
      </c>
      <c r="AQ74" s="1" t="s">
        <v>699</v>
      </c>
    </row>
    <row r="75" customFormat="false" ht="12.75" hidden="false" customHeight="false" outlineLevel="0" collapsed="false">
      <c r="A75" s="1" t="n">
        <v>2016</v>
      </c>
      <c r="B75" s="1" t="s">
        <v>102</v>
      </c>
      <c r="C75" s="5" t="s">
        <v>694</v>
      </c>
      <c r="D75" s="1" t="s">
        <v>703</v>
      </c>
      <c r="E75" s="1" t="s">
        <v>524</v>
      </c>
      <c r="F75" s="1" t="s">
        <v>704</v>
      </c>
      <c r="H75" s="1" t="s">
        <v>172</v>
      </c>
      <c r="I75" s="5" t="s">
        <v>106</v>
      </c>
      <c r="K75" s="1" t="s">
        <v>108</v>
      </c>
      <c r="M75" s="5" t="s">
        <v>110</v>
      </c>
      <c r="N75" s="1" t="s">
        <v>129</v>
      </c>
      <c r="P75" s="1" t="s">
        <v>698</v>
      </c>
      <c r="Q75" s="1" t="s">
        <v>698</v>
      </c>
      <c r="R75" s="1" t="s">
        <v>698</v>
      </c>
      <c r="T75" s="1" t="s">
        <v>698</v>
      </c>
      <c r="V75" s="1" t="s">
        <v>698</v>
      </c>
      <c r="X75" s="1" t="s">
        <v>698</v>
      </c>
      <c r="AJ75" s="1" t="s">
        <v>698</v>
      </c>
      <c r="AK75" s="1" t="s">
        <v>123</v>
      </c>
      <c r="AM75" s="6" t="n">
        <v>42990</v>
      </c>
      <c r="AN75" s="1" t="s">
        <v>124</v>
      </c>
      <c r="AO75" s="1" t="n">
        <v>2016</v>
      </c>
      <c r="AP75" s="6" t="n">
        <v>42643</v>
      </c>
      <c r="AQ75" s="1" t="s">
        <v>699</v>
      </c>
    </row>
    <row r="76" customFormat="false" ht="12.75" hidden="false" customHeight="false" outlineLevel="0" collapsed="false">
      <c r="A76" s="1" t="n">
        <v>2016</v>
      </c>
      <c r="B76" s="1" t="s">
        <v>102</v>
      </c>
      <c r="C76" s="5" t="s">
        <v>694</v>
      </c>
      <c r="D76" s="1" t="s">
        <v>705</v>
      </c>
      <c r="E76" s="1" t="s">
        <v>524</v>
      </c>
      <c r="F76" s="1" t="s">
        <v>706</v>
      </c>
      <c r="H76" s="1" t="s">
        <v>172</v>
      </c>
      <c r="I76" s="5" t="s">
        <v>106</v>
      </c>
      <c r="K76" s="1" t="s">
        <v>108</v>
      </c>
      <c r="M76" s="5" t="s">
        <v>110</v>
      </c>
      <c r="N76" s="1" t="s">
        <v>129</v>
      </c>
      <c r="P76" s="1" t="s">
        <v>698</v>
      </c>
      <c r="Q76" s="1" t="s">
        <v>698</v>
      </c>
      <c r="R76" s="1" t="s">
        <v>698</v>
      </c>
      <c r="T76" s="1" t="s">
        <v>698</v>
      </c>
      <c r="V76" s="1" t="s">
        <v>698</v>
      </c>
      <c r="X76" s="1" t="s">
        <v>698</v>
      </c>
      <c r="AJ76" s="1" t="s">
        <v>698</v>
      </c>
      <c r="AK76" s="1" t="s">
        <v>123</v>
      </c>
      <c r="AM76" s="6" t="n">
        <v>42990</v>
      </c>
      <c r="AN76" s="1" t="s">
        <v>124</v>
      </c>
      <c r="AO76" s="1" t="n">
        <v>2016</v>
      </c>
      <c r="AP76" s="6" t="n">
        <v>42643</v>
      </c>
      <c r="AQ76" s="1" t="s">
        <v>699</v>
      </c>
    </row>
    <row r="77" customFormat="false" ht="12.75" hidden="false" customHeight="false" outlineLevel="0" collapsed="false">
      <c r="A77" s="1" t="n">
        <v>2016</v>
      </c>
      <c r="B77" s="1" t="s">
        <v>102</v>
      </c>
      <c r="C77" s="5" t="s">
        <v>694</v>
      </c>
      <c r="D77" s="1" t="s">
        <v>707</v>
      </c>
      <c r="E77" s="1" t="s">
        <v>524</v>
      </c>
      <c r="F77" s="1" t="s">
        <v>708</v>
      </c>
      <c r="H77" s="1" t="s">
        <v>172</v>
      </c>
      <c r="I77" s="5" t="s">
        <v>106</v>
      </c>
      <c r="K77" s="1" t="s">
        <v>108</v>
      </c>
      <c r="M77" s="5" t="s">
        <v>110</v>
      </c>
      <c r="N77" s="1" t="s">
        <v>129</v>
      </c>
      <c r="P77" s="1" t="s">
        <v>698</v>
      </c>
      <c r="Q77" s="1" t="s">
        <v>698</v>
      </c>
      <c r="R77" s="1" t="s">
        <v>698</v>
      </c>
      <c r="T77" s="1" t="s">
        <v>698</v>
      </c>
      <c r="V77" s="1" t="s">
        <v>698</v>
      </c>
      <c r="X77" s="1" t="s">
        <v>698</v>
      </c>
      <c r="AJ77" s="1" t="s">
        <v>698</v>
      </c>
      <c r="AK77" s="1" t="s">
        <v>123</v>
      </c>
      <c r="AM77" s="6" t="n">
        <v>42990</v>
      </c>
      <c r="AN77" s="1" t="s">
        <v>124</v>
      </c>
      <c r="AO77" s="1" t="n">
        <v>2016</v>
      </c>
      <c r="AP77" s="6" t="n">
        <v>42643</v>
      </c>
      <c r="AQ77" s="1" t="s">
        <v>699</v>
      </c>
    </row>
    <row r="78" customFormat="false" ht="12.75" hidden="false" customHeight="false" outlineLevel="0" collapsed="false">
      <c r="A78" s="1" t="n">
        <v>2016</v>
      </c>
      <c r="B78" s="1" t="s">
        <v>102</v>
      </c>
      <c r="C78" s="5" t="s">
        <v>694</v>
      </c>
      <c r="D78" s="1" t="s">
        <v>709</v>
      </c>
      <c r="E78" s="1" t="s">
        <v>524</v>
      </c>
      <c r="F78" s="1" t="s">
        <v>710</v>
      </c>
      <c r="H78" s="1" t="s">
        <v>172</v>
      </c>
      <c r="I78" s="5" t="s">
        <v>106</v>
      </c>
      <c r="K78" s="1" t="s">
        <v>108</v>
      </c>
      <c r="M78" s="5" t="s">
        <v>110</v>
      </c>
      <c r="N78" s="1" t="s">
        <v>129</v>
      </c>
      <c r="P78" s="1" t="s">
        <v>698</v>
      </c>
      <c r="Q78" s="1" t="s">
        <v>698</v>
      </c>
      <c r="R78" s="1" t="s">
        <v>698</v>
      </c>
      <c r="T78" s="1" t="s">
        <v>698</v>
      </c>
      <c r="V78" s="1" t="s">
        <v>698</v>
      </c>
      <c r="X78" s="1" t="s">
        <v>698</v>
      </c>
      <c r="AJ78" s="1" t="s">
        <v>698</v>
      </c>
      <c r="AK78" s="1" t="s">
        <v>123</v>
      </c>
      <c r="AM78" s="6" t="n">
        <v>42990</v>
      </c>
      <c r="AN78" s="1" t="s">
        <v>124</v>
      </c>
      <c r="AO78" s="1" t="n">
        <v>2016</v>
      </c>
      <c r="AP78" s="6" t="n">
        <v>42643</v>
      </c>
      <c r="AQ78" s="1" t="s">
        <v>699</v>
      </c>
    </row>
    <row r="79" customFormat="false" ht="12.75" hidden="false" customHeight="false" outlineLevel="0" collapsed="false">
      <c r="A79" s="1" t="n">
        <v>2016</v>
      </c>
      <c r="B79" s="1" t="s">
        <v>102</v>
      </c>
      <c r="C79" s="5" t="s">
        <v>694</v>
      </c>
      <c r="D79" s="1" t="s">
        <v>711</v>
      </c>
      <c r="E79" s="1" t="s">
        <v>712</v>
      </c>
      <c r="F79" s="1" t="s">
        <v>713</v>
      </c>
      <c r="H79" s="1" t="s">
        <v>172</v>
      </c>
      <c r="I79" s="5" t="s">
        <v>106</v>
      </c>
      <c r="K79" s="1" t="s">
        <v>108</v>
      </c>
      <c r="M79" s="5" t="s">
        <v>110</v>
      </c>
      <c r="N79" s="1" t="s">
        <v>129</v>
      </c>
      <c r="P79" s="1" t="s">
        <v>698</v>
      </c>
      <c r="Q79" s="1" t="s">
        <v>698</v>
      </c>
      <c r="R79" s="1" t="s">
        <v>698</v>
      </c>
      <c r="T79" s="1" t="s">
        <v>698</v>
      </c>
      <c r="V79" s="1" t="s">
        <v>698</v>
      </c>
      <c r="X79" s="1" t="s">
        <v>698</v>
      </c>
      <c r="AJ79" s="1" t="s">
        <v>698</v>
      </c>
      <c r="AK79" s="1" t="s">
        <v>123</v>
      </c>
      <c r="AM79" s="6" t="n">
        <v>42990</v>
      </c>
      <c r="AN79" s="1" t="s">
        <v>124</v>
      </c>
      <c r="AO79" s="1" t="n">
        <v>2016</v>
      </c>
      <c r="AP79" s="6" t="n">
        <v>42643</v>
      </c>
      <c r="AQ79" s="1" t="s">
        <v>699</v>
      </c>
    </row>
    <row r="80" customFormat="false" ht="12.75" hidden="false" customHeight="false" outlineLevel="0" collapsed="false">
      <c r="A80" s="1" t="n">
        <v>2016</v>
      </c>
      <c r="B80" s="1" t="s">
        <v>102</v>
      </c>
      <c r="C80" s="5" t="s">
        <v>694</v>
      </c>
      <c r="D80" s="1" t="s">
        <v>714</v>
      </c>
      <c r="E80" s="1" t="s">
        <v>715</v>
      </c>
      <c r="F80" s="1" t="s">
        <v>716</v>
      </c>
      <c r="H80" s="1" t="s">
        <v>172</v>
      </c>
      <c r="I80" s="5" t="s">
        <v>106</v>
      </c>
      <c r="K80" s="1" t="s">
        <v>108</v>
      </c>
      <c r="M80" s="5" t="s">
        <v>110</v>
      </c>
      <c r="N80" s="1" t="s">
        <v>129</v>
      </c>
      <c r="P80" s="1" t="s">
        <v>698</v>
      </c>
      <c r="Q80" s="1" t="s">
        <v>698</v>
      </c>
      <c r="R80" s="1" t="s">
        <v>698</v>
      </c>
      <c r="T80" s="1" t="s">
        <v>698</v>
      </c>
      <c r="V80" s="1" t="s">
        <v>698</v>
      </c>
      <c r="X80" s="1" t="s">
        <v>698</v>
      </c>
      <c r="AJ80" s="1" t="s">
        <v>698</v>
      </c>
      <c r="AK80" s="1" t="s">
        <v>123</v>
      </c>
      <c r="AM80" s="6" t="n">
        <v>42990</v>
      </c>
      <c r="AN80" s="1" t="s">
        <v>124</v>
      </c>
      <c r="AO80" s="1" t="n">
        <v>2016</v>
      </c>
      <c r="AP80" s="6" t="n">
        <v>42643</v>
      </c>
      <c r="AQ80" s="1" t="s">
        <v>699</v>
      </c>
    </row>
    <row r="81" customFormat="false" ht="12.75" hidden="false" customHeight="false" outlineLevel="0" collapsed="false">
      <c r="A81" s="1" t="n">
        <v>2016</v>
      </c>
      <c r="B81" s="1" t="s">
        <v>102</v>
      </c>
      <c r="C81" s="5" t="s">
        <v>694</v>
      </c>
      <c r="D81" s="1" t="s">
        <v>717</v>
      </c>
      <c r="E81" s="1" t="s">
        <v>715</v>
      </c>
      <c r="F81" s="1" t="s">
        <v>718</v>
      </c>
      <c r="H81" s="1" t="s">
        <v>172</v>
      </c>
      <c r="I81" s="5" t="s">
        <v>106</v>
      </c>
      <c r="K81" s="1" t="s">
        <v>108</v>
      </c>
      <c r="M81" s="5" t="s">
        <v>110</v>
      </c>
      <c r="N81" s="1" t="s">
        <v>129</v>
      </c>
      <c r="P81" s="1" t="s">
        <v>698</v>
      </c>
      <c r="Q81" s="1" t="s">
        <v>698</v>
      </c>
      <c r="R81" s="1" t="s">
        <v>698</v>
      </c>
      <c r="T81" s="1" t="s">
        <v>698</v>
      </c>
      <c r="V81" s="1" t="s">
        <v>698</v>
      </c>
      <c r="X81" s="1" t="s">
        <v>698</v>
      </c>
      <c r="AJ81" s="1" t="s">
        <v>698</v>
      </c>
      <c r="AK81" s="1" t="s">
        <v>123</v>
      </c>
      <c r="AM81" s="6" t="n">
        <v>42990</v>
      </c>
      <c r="AN81" s="1" t="s">
        <v>124</v>
      </c>
      <c r="AO81" s="1" t="n">
        <v>2016</v>
      </c>
      <c r="AP81" s="6" t="n">
        <v>42643</v>
      </c>
      <c r="AQ81" s="1" t="s">
        <v>699</v>
      </c>
    </row>
    <row r="82" customFormat="false" ht="12.75" hidden="false" customHeight="false" outlineLevel="0" collapsed="false">
      <c r="A82" s="1" t="n">
        <v>2016</v>
      </c>
      <c r="B82" s="1" t="s">
        <v>102</v>
      </c>
      <c r="C82" s="5" t="s">
        <v>694</v>
      </c>
      <c r="D82" s="1" t="s">
        <v>436</v>
      </c>
      <c r="E82" s="1" t="s">
        <v>719</v>
      </c>
      <c r="F82" s="1" t="s">
        <v>720</v>
      </c>
      <c r="H82" s="1" t="s">
        <v>172</v>
      </c>
      <c r="I82" s="5" t="s">
        <v>106</v>
      </c>
      <c r="K82" s="1" t="s">
        <v>108</v>
      </c>
      <c r="M82" s="5" t="s">
        <v>110</v>
      </c>
      <c r="N82" s="1" t="s">
        <v>129</v>
      </c>
      <c r="P82" s="1" t="s">
        <v>698</v>
      </c>
      <c r="Q82" s="1" t="s">
        <v>698</v>
      </c>
      <c r="R82" s="1" t="s">
        <v>698</v>
      </c>
      <c r="T82" s="1" t="s">
        <v>698</v>
      </c>
      <c r="V82" s="1" t="s">
        <v>698</v>
      </c>
      <c r="X82" s="1" t="s">
        <v>698</v>
      </c>
      <c r="AJ82" s="1" t="s">
        <v>698</v>
      </c>
      <c r="AK82" s="1" t="s">
        <v>123</v>
      </c>
      <c r="AM82" s="6" t="n">
        <v>42990</v>
      </c>
      <c r="AN82" s="1" t="s">
        <v>124</v>
      </c>
      <c r="AO82" s="1" t="n">
        <v>2016</v>
      </c>
      <c r="AP82" s="6" t="n">
        <v>42643</v>
      </c>
      <c r="AQ82" s="1" t="s">
        <v>699</v>
      </c>
    </row>
    <row r="83" customFormat="false" ht="12.75" hidden="false" customHeight="false" outlineLevel="0" collapsed="false">
      <c r="A83" s="1" t="n">
        <v>2016</v>
      </c>
      <c r="B83" s="1" t="s">
        <v>102</v>
      </c>
      <c r="C83" s="5" t="s">
        <v>694</v>
      </c>
      <c r="D83" s="1" t="s">
        <v>721</v>
      </c>
      <c r="E83" s="1" t="s">
        <v>722</v>
      </c>
      <c r="F83" s="1" t="s">
        <v>723</v>
      </c>
      <c r="H83" s="1" t="s">
        <v>172</v>
      </c>
      <c r="I83" s="5" t="s">
        <v>106</v>
      </c>
      <c r="K83" s="1" t="s">
        <v>108</v>
      </c>
      <c r="M83" s="5" t="s">
        <v>110</v>
      </c>
      <c r="N83" s="1" t="s">
        <v>129</v>
      </c>
      <c r="P83" s="1" t="s">
        <v>698</v>
      </c>
      <c r="Q83" s="1" t="s">
        <v>698</v>
      </c>
      <c r="R83" s="1" t="s">
        <v>698</v>
      </c>
      <c r="T83" s="1" t="s">
        <v>698</v>
      </c>
      <c r="V83" s="1" t="s">
        <v>698</v>
      </c>
      <c r="X83" s="1" t="s">
        <v>698</v>
      </c>
      <c r="AJ83" s="1" t="s">
        <v>698</v>
      </c>
      <c r="AK83" s="1" t="s">
        <v>123</v>
      </c>
      <c r="AM83" s="6" t="n">
        <v>42990</v>
      </c>
      <c r="AN83" s="1" t="s">
        <v>124</v>
      </c>
      <c r="AO83" s="1" t="n">
        <v>2016</v>
      </c>
      <c r="AP83" s="6" t="n">
        <v>42643</v>
      </c>
      <c r="AQ83" s="1" t="s">
        <v>699</v>
      </c>
    </row>
    <row r="84" customFormat="false" ht="12.75" hidden="false" customHeight="false" outlineLevel="0" collapsed="false">
      <c r="A84" s="1" t="n">
        <v>2016</v>
      </c>
      <c r="B84" s="1" t="s">
        <v>102</v>
      </c>
      <c r="C84" s="5" t="s">
        <v>694</v>
      </c>
      <c r="D84" s="1" t="s">
        <v>609</v>
      </c>
      <c r="E84" s="1" t="s">
        <v>724</v>
      </c>
      <c r="F84" s="1" t="s">
        <v>725</v>
      </c>
      <c r="H84" s="1" t="s">
        <v>172</v>
      </c>
      <c r="I84" s="5" t="s">
        <v>106</v>
      </c>
      <c r="K84" s="1" t="s">
        <v>108</v>
      </c>
      <c r="M84" s="5" t="s">
        <v>110</v>
      </c>
      <c r="N84" s="1" t="s">
        <v>129</v>
      </c>
      <c r="P84" s="1" t="s">
        <v>698</v>
      </c>
      <c r="Q84" s="1" t="s">
        <v>698</v>
      </c>
      <c r="R84" s="1" t="s">
        <v>698</v>
      </c>
      <c r="T84" s="1" t="s">
        <v>698</v>
      </c>
      <c r="V84" s="1" t="s">
        <v>698</v>
      </c>
      <c r="X84" s="1" t="s">
        <v>698</v>
      </c>
      <c r="AJ84" s="1" t="s">
        <v>698</v>
      </c>
      <c r="AK84" s="1" t="s">
        <v>123</v>
      </c>
      <c r="AM84" s="6" t="n">
        <v>42990</v>
      </c>
      <c r="AN84" s="1" t="s">
        <v>124</v>
      </c>
      <c r="AO84" s="1" t="n">
        <v>2016</v>
      </c>
      <c r="AP84" s="6" t="n">
        <v>42643</v>
      </c>
      <c r="AQ84" s="1" t="s">
        <v>699</v>
      </c>
    </row>
    <row r="85" customFormat="false" ht="12.75" hidden="false" customHeight="false" outlineLevel="0" collapsed="false">
      <c r="A85" s="1" t="n">
        <v>2016</v>
      </c>
      <c r="B85" s="1" t="s">
        <v>102</v>
      </c>
      <c r="C85" s="5" t="s">
        <v>694</v>
      </c>
      <c r="D85" s="1" t="s">
        <v>726</v>
      </c>
      <c r="E85" s="1" t="s">
        <v>727</v>
      </c>
      <c r="F85" s="1" t="s">
        <v>728</v>
      </c>
      <c r="H85" s="1" t="s">
        <v>172</v>
      </c>
      <c r="I85" s="5" t="s">
        <v>106</v>
      </c>
      <c r="K85" s="1" t="s">
        <v>108</v>
      </c>
      <c r="M85" s="5" t="s">
        <v>110</v>
      </c>
      <c r="N85" s="1" t="s">
        <v>129</v>
      </c>
      <c r="P85" s="1" t="s">
        <v>698</v>
      </c>
      <c r="Q85" s="1" t="s">
        <v>698</v>
      </c>
      <c r="R85" s="1" t="s">
        <v>698</v>
      </c>
      <c r="T85" s="1" t="s">
        <v>698</v>
      </c>
      <c r="V85" s="1" t="s">
        <v>698</v>
      </c>
      <c r="X85" s="1" t="s">
        <v>698</v>
      </c>
      <c r="AJ85" s="1" t="s">
        <v>698</v>
      </c>
      <c r="AK85" s="1" t="s">
        <v>123</v>
      </c>
      <c r="AM85" s="6" t="n">
        <v>42990</v>
      </c>
      <c r="AN85" s="1" t="s">
        <v>124</v>
      </c>
      <c r="AO85" s="1" t="n">
        <v>2016</v>
      </c>
      <c r="AP85" s="6" t="n">
        <v>42643</v>
      </c>
      <c r="AQ85" s="1" t="s">
        <v>699</v>
      </c>
    </row>
    <row r="86" customFormat="false" ht="12.75" hidden="false" customHeight="false" outlineLevel="0" collapsed="false">
      <c r="A86" s="1" t="n">
        <v>2016</v>
      </c>
      <c r="B86" s="1" t="s">
        <v>102</v>
      </c>
      <c r="C86" s="5" t="s">
        <v>694</v>
      </c>
      <c r="D86" s="1" t="s">
        <v>729</v>
      </c>
      <c r="E86" s="1" t="s">
        <v>730</v>
      </c>
      <c r="F86" s="1" t="s">
        <v>731</v>
      </c>
      <c r="H86" s="1" t="s">
        <v>172</v>
      </c>
      <c r="I86" s="5" t="s">
        <v>106</v>
      </c>
      <c r="K86" s="1" t="s">
        <v>108</v>
      </c>
      <c r="M86" s="5" t="s">
        <v>110</v>
      </c>
      <c r="N86" s="1" t="s">
        <v>129</v>
      </c>
      <c r="P86" s="1" t="s">
        <v>698</v>
      </c>
      <c r="Q86" s="1" t="s">
        <v>698</v>
      </c>
      <c r="R86" s="1" t="s">
        <v>698</v>
      </c>
      <c r="T86" s="1" t="s">
        <v>698</v>
      </c>
      <c r="V86" s="1" t="s">
        <v>698</v>
      </c>
      <c r="X86" s="1" t="s">
        <v>698</v>
      </c>
      <c r="AJ86" s="1" t="s">
        <v>698</v>
      </c>
      <c r="AK86" s="1" t="s">
        <v>123</v>
      </c>
      <c r="AM86" s="6" t="n">
        <v>42990</v>
      </c>
      <c r="AN86" s="1" t="s">
        <v>124</v>
      </c>
      <c r="AO86" s="1" t="n">
        <v>2016</v>
      </c>
      <c r="AP86" s="6" t="n">
        <v>42643</v>
      </c>
      <c r="AQ86" s="1" t="s">
        <v>699</v>
      </c>
    </row>
    <row r="87" customFormat="false" ht="12.75" hidden="false" customHeight="false" outlineLevel="0" collapsed="false">
      <c r="A87" s="1" t="n">
        <v>2016</v>
      </c>
      <c r="B87" s="1" t="s">
        <v>102</v>
      </c>
      <c r="C87" s="5" t="s">
        <v>694</v>
      </c>
      <c r="D87" s="1" t="s">
        <v>732</v>
      </c>
      <c r="E87" s="1" t="s">
        <v>733</v>
      </c>
      <c r="F87" s="1" t="s">
        <v>734</v>
      </c>
      <c r="H87" s="1" t="s">
        <v>172</v>
      </c>
      <c r="I87" s="5" t="s">
        <v>106</v>
      </c>
      <c r="K87" s="1" t="s">
        <v>108</v>
      </c>
      <c r="M87" s="5" t="s">
        <v>110</v>
      </c>
      <c r="N87" s="1" t="s">
        <v>129</v>
      </c>
      <c r="P87" s="1" t="s">
        <v>698</v>
      </c>
      <c r="Q87" s="1" t="s">
        <v>698</v>
      </c>
      <c r="R87" s="1" t="s">
        <v>698</v>
      </c>
      <c r="T87" s="1" t="s">
        <v>698</v>
      </c>
      <c r="V87" s="1" t="s">
        <v>698</v>
      </c>
      <c r="X87" s="1" t="s">
        <v>698</v>
      </c>
      <c r="AJ87" s="1" t="s">
        <v>698</v>
      </c>
      <c r="AK87" s="1" t="s">
        <v>123</v>
      </c>
      <c r="AM87" s="6" t="n">
        <v>42990</v>
      </c>
      <c r="AN87" s="1" t="s">
        <v>124</v>
      </c>
      <c r="AO87" s="1" t="n">
        <v>2016</v>
      </c>
      <c r="AP87" s="6" t="n">
        <v>42643</v>
      </c>
      <c r="AQ87" s="1" t="s">
        <v>699</v>
      </c>
    </row>
    <row r="88" customFormat="false" ht="12.75" hidden="false" customHeight="false" outlineLevel="0" collapsed="false">
      <c r="A88" s="1" t="n">
        <v>2016</v>
      </c>
      <c r="B88" s="1" t="s">
        <v>102</v>
      </c>
      <c r="C88" s="5" t="s">
        <v>694</v>
      </c>
      <c r="D88" s="1" t="s">
        <v>609</v>
      </c>
      <c r="E88" s="1" t="s">
        <v>735</v>
      </c>
      <c r="F88" s="1" t="s">
        <v>736</v>
      </c>
      <c r="H88" s="1" t="s">
        <v>172</v>
      </c>
      <c r="I88" s="5" t="s">
        <v>106</v>
      </c>
      <c r="K88" s="1" t="s">
        <v>108</v>
      </c>
      <c r="M88" s="5" t="s">
        <v>110</v>
      </c>
      <c r="N88" s="1" t="s">
        <v>129</v>
      </c>
      <c r="P88" s="1" t="s">
        <v>698</v>
      </c>
      <c r="Q88" s="1" t="s">
        <v>698</v>
      </c>
      <c r="R88" s="1" t="s">
        <v>698</v>
      </c>
      <c r="T88" s="1" t="s">
        <v>698</v>
      </c>
      <c r="V88" s="1" t="s">
        <v>698</v>
      </c>
      <c r="X88" s="1" t="s">
        <v>698</v>
      </c>
      <c r="AJ88" s="1" t="s">
        <v>698</v>
      </c>
      <c r="AK88" s="1" t="s">
        <v>123</v>
      </c>
      <c r="AM88" s="6" t="n">
        <v>42990</v>
      </c>
      <c r="AN88" s="1" t="s">
        <v>124</v>
      </c>
      <c r="AO88" s="1" t="n">
        <v>2016</v>
      </c>
      <c r="AP88" s="6" t="n">
        <v>42643</v>
      </c>
      <c r="AQ88" s="1" t="s">
        <v>699</v>
      </c>
    </row>
    <row r="89" customFormat="false" ht="12.75" hidden="false" customHeight="false" outlineLevel="0" collapsed="false">
      <c r="A89" s="1" t="n">
        <v>2016</v>
      </c>
      <c r="B89" s="1" t="s">
        <v>102</v>
      </c>
      <c r="C89" s="5" t="s">
        <v>694</v>
      </c>
      <c r="D89" s="1" t="s">
        <v>737</v>
      </c>
      <c r="E89" s="1" t="s">
        <v>563</v>
      </c>
      <c r="F89" s="1" t="s">
        <v>738</v>
      </c>
      <c r="H89" s="1" t="s">
        <v>172</v>
      </c>
      <c r="I89" s="5" t="s">
        <v>106</v>
      </c>
      <c r="K89" s="1" t="s">
        <v>108</v>
      </c>
      <c r="M89" s="5" t="s">
        <v>110</v>
      </c>
      <c r="N89" s="1" t="s">
        <v>129</v>
      </c>
      <c r="P89" s="1" t="s">
        <v>698</v>
      </c>
      <c r="Q89" s="1" t="s">
        <v>698</v>
      </c>
      <c r="R89" s="1" t="s">
        <v>698</v>
      </c>
      <c r="T89" s="1" t="s">
        <v>698</v>
      </c>
      <c r="V89" s="1" t="s">
        <v>698</v>
      </c>
      <c r="X89" s="1" t="s">
        <v>698</v>
      </c>
      <c r="AJ89" s="1" t="s">
        <v>698</v>
      </c>
      <c r="AK89" s="1" t="s">
        <v>123</v>
      </c>
      <c r="AM89" s="6" t="n">
        <v>42990</v>
      </c>
      <c r="AN89" s="1" t="s">
        <v>124</v>
      </c>
      <c r="AO89" s="1" t="n">
        <v>2016</v>
      </c>
      <c r="AP89" s="6" t="n">
        <v>42643</v>
      </c>
      <c r="AQ89" s="1" t="s">
        <v>699</v>
      </c>
    </row>
    <row r="90" customFormat="false" ht="12.75" hidden="false" customHeight="false" outlineLevel="0" collapsed="false">
      <c r="A90" s="1" t="n">
        <v>2016</v>
      </c>
      <c r="B90" s="1" t="s">
        <v>102</v>
      </c>
      <c r="C90" s="5" t="s">
        <v>694</v>
      </c>
      <c r="D90" s="1" t="s">
        <v>739</v>
      </c>
      <c r="E90" s="1" t="s">
        <v>740</v>
      </c>
      <c r="F90" s="1" t="s">
        <v>741</v>
      </c>
      <c r="H90" s="1" t="s">
        <v>172</v>
      </c>
      <c r="I90" s="5" t="s">
        <v>106</v>
      </c>
      <c r="K90" s="1" t="s">
        <v>108</v>
      </c>
      <c r="M90" s="5" t="s">
        <v>110</v>
      </c>
      <c r="N90" s="1" t="s">
        <v>129</v>
      </c>
      <c r="P90" s="1" t="s">
        <v>698</v>
      </c>
      <c r="Q90" s="1" t="s">
        <v>698</v>
      </c>
      <c r="R90" s="1" t="s">
        <v>698</v>
      </c>
      <c r="T90" s="1" t="s">
        <v>698</v>
      </c>
      <c r="V90" s="1" t="s">
        <v>698</v>
      </c>
      <c r="X90" s="1" t="s">
        <v>698</v>
      </c>
      <c r="AJ90" s="1" t="s">
        <v>698</v>
      </c>
      <c r="AK90" s="1" t="s">
        <v>123</v>
      </c>
      <c r="AM90" s="6" t="n">
        <v>42990</v>
      </c>
      <c r="AN90" s="1" t="s">
        <v>124</v>
      </c>
      <c r="AO90" s="1" t="n">
        <v>2016</v>
      </c>
      <c r="AP90" s="6" t="n">
        <v>42643</v>
      </c>
      <c r="AQ90" s="1" t="s">
        <v>699</v>
      </c>
    </row>
    <row r="91" customFormat="false" ht="12.75" hidden="false" customHeight="false" outlineLevel="0" collapsed="false">
      <c r="A91" s="1" t="n">
        <v>2016</v>
      </c>
      <c r="B91" s="1" t="s">
        <v>102</v>
      </c>
      <c r="C91" s="5" t="s">
        <v>694</v>
      </c>
      <c r="D91" s="1" t="s">
        <v>742</v>
      </c>
      <c r="E91" s="1" t="s">
        <v>743</v>
      </c>
      <c r="H91" s="1" t="s">
        <v>172</v>
      </c>
      <c r="I91" s="5" t="s">
        <v>744</v>
      </c>
      <c r="K91" s="1" t="s">
        <v>745</v>
      </c>
      <c r="M91" s="5" t="s">
        <v>110</v>
      </c>
      <c r="N91" s="1" t="s">
        <v>129</v>
      </c>
      <c r="P91" s="1" t="s">
        <v>698</v>
      </c>
      <c r="Q91" s="1" t="s">
        <v>698</v>
      </c>
      <c r="R91" s="1" t="s">
        <v>698</v>
      </c>
      <c r="T91" s="1" t="s">
        <v>698</v>
      </c>
      <c r="V91" s="1" t="s">
        <v>698</v>
      </c>
      <c r="X91" s="1" t="s">
        <v>698</v>
      </c>
      <c r="AJ91" s="1" t="s">
        <v>698</v>
      </c>
      <c r="AK91" s="1" t="s">
        <v>123</v>
      </c>
      <c r="AM91" s="6" t="n">
        <v>42990</v>
      </c>
      <c r="AN91" s="1" t="s">
        <v>124</v>
      </c>
      <c r="AO91" s="1" t="n">
        <v>2016</v>
      </c>
      <c r="AP91" s="6" t="n">
        <v>42643</v>
      </c>
      <c r="AQ91" s="1" t="s">
        <v>699</v>
      </c>
    </row>
    <row r="92" customFormat="false" ht="12.75" hidden="false" customHeight="false" outlineLevel="0" collapsed="false">
      <c r="A92" s="1" t="n">
        <v>2016</v>
      </c>
      <c r="B92" s="1" t="s">
        <v>102</v>
      </c>
      <c r="C92" s="5" t="s">
        <v>694</v>
      </c>
      <c r="D92" s="1" t="s">
        <v>746</v>
      </c>
      <c r="E92" s="1" t="s">
        <v>747</v>
      </c>
      <c r="F92" s="1" t="s">
        <v>748</v>
      </c>
      <c r="H92" s="1" t="s">
        <v>172</v>
      </c>
      <c r="I92" s="5" t="s">
        <v>106</v>
      </c>
      <c r="K92" s="1" t="s">
        <v>108</v>
      </c>
      <c r="M92" s="5" t="s">
        <v>110</v>
      </c>
      <c r="N92" s="1" t="s">
        <v>129</v>
      </c>
      <c r="P92" s="1" t="s">
        <v>698</v>
      </c>
      <c r="Q92" s="1" t="s">
        <v>698</v>
      </c>
      <c r="R92" s="1" t="s">
        <v>698</v>
      </c>
      <c r="T92" s="1" t="s">
        <v>698</v>
      </c>
      <c r="V92" s="1" t="s">
        <v>698</v>
      </c>
      <c r="X92" s="1" t="s">
        <v>698</v>
      </c>
      <c r="AJ92" s="1" t="s">
        <v>698</v>
      </c>
      <c r="AK92" s="1" t="s">
        <v>123</v>
      </c>
      <c r="AM92" s="6" t="n">
        <v>42990</v>
      </c>
      <c r="AN92" s="1" t="s">
        <v>124</v>
      </c>
      <c r="AO92" s="1" t="n">
        <v>2016</v>
      </c>
      <c r="AP92" s="6" t="n">
        <v>42643</v>
      </c>
      <c r="AQ92" s="1" t="s">
        <v>699</v>
      </c>
    </row>
    <row r="93" customFormat="false" ht="12.75" hidden="false" customHeight="false" outlineLevel="0" collapsed="false">
      <c r="A93" s="1" t="n">
        <v>2016</v>
      </c>
      <c r="B93" s="1" t="s">
        <v>102</v>
      </c>
      <c r="C93" s="5" t="s">
        <v>694</v>
      </c>
      <c r="D93" s="1" t="s">
        <v>749</v>
      </c>
      <c r="E93" s="1" t="s">
        <v>313</v>
      </c>
      <c r="F93" s="1" t="s">
        <v>233</v>
      </c>
      <c r="H93" s="1" t="s">
        <v>172</v>
      </c>
      <c r="I93" s="5" t="s">
        <v>106</v>
      </c>
      <c r="K93" s="1" t="s">
        <v>108</v>
      </c>
      <c r="M93" s="5" t="s">
        <v>110</v>
      </c>
      <c r="N93" s="1" t="s">
        <v>129</v>
      </c>
      <c r="P93" s="1" t="s">
        <v>698</v>
      </c>
      <c r="Q93" s="1" t="s">
        <v>698</v>
      </c>
      <c r="R93" s="1" t="s">
        <v>698</v>
      </c>
      <c r="T93" s="1" t="s">
        <v>698</v>
      </c>
      <c r="V93" s="1" t="s">
        <v>698</v>
      </c>
      <c r="X93" s="1" t="s">
        <v>698</v>
      </c>
      <c r="AJ93" s="1" t="s">
        <v>698</v>
      </c>
      <c r="AK93" s="1" t="s">
        <v>123</v>
      </c>
      <c r="AM93" s="6" t="n">
        <v>42990</v>
      </c>
      <c r="AN93" s="1" t="s">
        <v>124</v>
      </c>
      <c r="AO93" s="1" t="n">
        <v>2016</v>
      </c>
      <c r="AP93" s="6" t="n">
        <v>42643</v>
      </c>
      <c r="AQ93" s="1" t="s">
        <v>699</v>
      </c>
    </row>
    <row r="94" customFormat="false" ht="12.75" hidden="false" customHeight="false" outlineLevel="0" collapsed="false">
      <c r="A94" s="1" t="n">
        <v>2016</v>
      </c>
      <c r="B94" s="1" t="s">
        <v>102</v>
      </c>
      <c r="C94" s="5" t="s">
        <v>694</v>
      </c>
      <c r="D94" s="1" t="s">
        <v>750</v>
      </c>
      <c r="E94" s="1" t="s">
        <v>751</v>
      </c>
      <c r="F94" s="1" t="s">
        <v>752</v>
      </c>
      <c r="H94" s="1" t="s">
        <v>172</v>
      </c>
      <c r="I94" s="5" t="s">
        <v>106</v>
      </c>
      <c r="K94" s="1" t="s">
        <v>108</v>
      </c>
      <c r="M94" s="5" t="s">
        <v>110</v>
      </c>
      <c r="N94" s="1" t="s">
        <v>129</v>
      </c>
      <c r="P94" s="1" t="s">
        <v>698</v>
      </c>
      <c r="Q94" s="1" t="s">
        <v>698</v>
      </c>
      <c r="R94" s="1" t="s">
        <v>698</v>
      </c>
      <c r="T94" s="1" t="s">
        <v>698</v>
      </c>
      <c r="V94" s="1" t="s">
        <v>698</v>
      </c>
      <c r="X94" s="1" t="s">
        <v>698</v>
      </c>
      <c r="AJ94" s="1" t="s">
        <v>698</v>
      </c>
      <c r="AK94" s="1" t="s">
        <v>123</v>
      </c>
      <c r="AM94" s="6" t="n">
        <v>42990</v>
      </c>
      <c r="AN94" s="1" t="s">
        <v>124</v>
      </c>
      <c r="AO94" s="1" t="n">
        <v>2016</v>
      </c>
      <c r="AP94" s="6" t="n">
        <v>42643</v>
      </c>
      <c r="AQ94" s="1" t="s">
        <v>699</v>
      </c>
    </row>
    <row r="95" customFormat="false" ht="12.75" hidden="false" customHeight="false" outlineLevel="0" collapsed="false">
      <c r="A95" s="1" t="n">
        <v>2016</v>
      </c>
      <c r="B95" s="1" t="s">
        <v>102</v>
      </c>
      <c r="C95" s="5" t="s">
        <v>694</v>
      </c>
      <c r="D95" s="1" t="s">
        <v>753</v>
      </c>
      <c r="E95" s="1" t="s">
        <v>754</v>
      </c>
      <c r="F95" s="1" t="s">
        <v>755</v>
      </c>
      <c r="H95" s="1" t="s">
        <v>172</v>
      </c>
      <c r="I95" s="5" t="s">
        <v>106</v>
      </c>
      <c r="K95" s="1" t="s">
        <v>108</v>
      </c>
      <c r="M95" s="5" t="s">
        <v>110</v>
      </c>
      <c r="N95" s="1" t="s">
        <v>129</v>
      </c>
      <c r="P95" s="1" t="s">
        <v>698</v>
      </c>
      <c r="Q95" s="1" t="s">
        <v>698</v>
      </c>
      <c r="R95" s="1" t="s">
        <v>698</v>
      </c>
      <c r="T95" s="1" t="s">
        <v>698</v>
      </c>
      <c r="V95" s="1" t="s">
        <v>698</v>
      </c>
      <c r="X95" s="1" t="s">
        <v>698</v>
      </c>
      <c r="AJ95" s="1" t="s">
        <v>698</v>
      </c>
      <c r="AK95" s="1" t="s">
        <v>123</v>
      </c>
      <c r="AM95" s="6" t="n">
        <v>42990</v>
      </c>
      <c r="AN95" s="1" t="s">
        <v>124</v>
      </c>
      <c r="AO95" s="1" t="n">
        <v>2016</v>
      </c>
      <c r="AP95" s="6" t="n">
        <v>42643</v>
      </c>
      <c r="AQ95" s="1" t="s">
        <v>699</v>
      </c>
    </row>
    <row r="96" customFormat="false" ht="12.75" hidden="false" customHeight="false" outlineLevel="0" collapsed="false">
      <c r="A96" s="1" t="n">
        <v>2016</v>
      </c>
      <c r="B96" s="1" t="s">
        <v>102</v>
      </c>
      <c r="C96" s="5" t="s">
        <v>694</v>
      </c>
      <c r="D96" s="1" t="s">
        <v>756</v>
      </c>
      <c r="E96" s="1" t="s">
        <v>757</v>
      </c>
      <c r="F96" s="1" t="s">
        <v>752</v>
      </c>
      <c r="H96" s="1" t="s">
        <v>172</v>
      </c>
      <c r="I96" s="5" t="s">
        <v>106</v>
      </c>
      <c r="K96" s="1" t="s">
        <v>108</v>
      </c>
      <c r="M96" s="5" t="s">
        <v>110</v>
      </c>
      <c r="N96" s="1" t="s">
        <v>129</v>
      </c>
      <c r="P96" s="1" t="s">
        <v>698</v>
      </c>
      <c r="Q96" s="1" t="s">
        <v>698</v>
      </c>
      <c r="R96" s="1" t="s">
        <v>698</v>
      </c>
      <c r="T96" s="1" t="s">
        <v>698</v>
      </c>
      <c r="V96" s="1" t="s">
        <v>698</v>
      </c>
      <c r="X96" s="1" t="s">
        <v>698</v>
      </c>
      <c r="AJ96" s="1" t="s">
        <v>698</v>
      </c>
      <c r="AK96" s="1" t="s">
        <v>123</v>
      </c>
      <c r="AM96" s="6" t="n">
        <v>42990</v>
      </c>
      <c r="AN96" s="1" t="s">
        <v>124</v>
      </c>
      <c r="AO96" s="1" t="n">
        <v>2016</v>
      </c>
      <c r="AP96" s="6" t="n">
        <v>42643</v>
      </c>
      <c r="AQ96" s="1" t="s">
        <v>699</v>
      </c>
    </row>
    <row r="97" customFormat="false" ht="12.75" hidden="false" customHeight="false" outlineLevel="0" collapsed="false">
      <c r="A97" s="1" t="n">
        <v>2016</v>
      </c>
      <c r="B97" s="1" t="s">
        <v>102</v>
      </c>
      <c r="C97" s="5" t="s">
        <v>694</v>
      </c>
      <c r="D97" s="1" t="s">
        <v>758</v>
      </c>
      <c r="E97" s="1" t="s">
        <v>759</v>
      </c>
      <c r="F97" s="1" t="s">
        <v>760</v>
      </c>
      <c r="H97" s="1" t="s">
        <v>172</v>
      </c>
      <c r="I97" s="5" t="s">
        <v>106</v>
      </c>
      <c r="K97" s="1" t="s">
        <v>108</v>
      </c>
      <c r="M97" s="5" t="s">
        <v>110</v>
      </c>
      <c r="N97" s="1" t="s">
        <v>129</v>
      </c>
      <c r="P97" s="1" t="s">
        <v>698</v>
      </c>
      <c r="Q97" s="1" t="s">
        <v>698</v>
      </c>
      <c r="R97" s="1" t="s">
        <v>698</v>
      </c>
      <c r="T97" s="1" t="s">
        <v>698</v>
      </c>
      <c r="V97" s="1" t="s">
        <v>698</v>
      </c>
      <c r="X97" s="1" t="s">
        <v>698</v>
      </c>
      <c r="AJ97" s="1" t="s">
        <v>698</v>
      </c>
      <c r="AK97" s="1" t="s">
        <v>123</v>
      </c>
      <c r="AM97" s="6" t="n">
        <v>42990</v>
      </c>
      <c r="AN97" s="1" t="s">
        <v>124</v>
      </c>
      <c r="AO97" s="1" t="n">
        <v>2016</v>
      </c>
      <c r="AP97" s="6" t="n">
        <v>42643</v>
      </c>
      <c r="AQ97" s="1" t="s">
        <v>699</v>
      </c>
    </row>
    <row r="98" customFormat="false" ht="12.75" hidden="false" customHeight="false" outlineLevel="0" collapsed="false">
      <c r="A98" s="1" t="n">
        <v>2016</v>
      </c>
      <c r="B98" s="1" t="s">
        <v>102</v>
      </c>
      <c r="C98" s="5" t="s">
        <v>694</v>
      </c>
      <c r="D98" s="1" t="s">
        <v>352</v>
      </c>
      <c r="E98" s="1" t="s">
        <v>761</v>
      </c>
      <c r="F98" s="1" t="s">
        <v>762</v>
      </c>
      <c r="H98" s="1" t="s">
        <v>172</v>
      </c>
      <c r="I98" s="5" t="s">
        <v>106</v>
      </c>
      <c r="K98" s="1" t="s">
        <v>108</v>
      </c>
      <c r="M98" s="5" t="s">
        <v>110</v>
      </c>
      <c r="N98" s="1" t="s">
        <v>129</v>
      </c>
      <c r="P98" s="1" t="s">
        <v>698</v>
      </c>
      <c r="Q98" s="1" t="s">
        <v>698</v>
      </c>
      <c r="R98" s="1" t="s">
        <v>698</v>
      </c>
      <c r="T98" s="1" t="s">
        <v>698</v>
      </c>
      <c r="V98" s="1" t="s">
        <v>698</v>
      </c>
      <c r="X98" s="1" t="s">
        <v>698</v>
      </c>
      <c r="AJ98" s="1" t="s">
        <v>698</v>
      </c>
      <c r="AK98" s="1" t="s">
        <v>123</v>
      </c>
      <c r="AM98" s="6" t="n">
        <v>42990</v>
      </c>
      <c r="AN98" s="1" t="s">
        <v>124</v>
      </c>
      <c r="AO98" s="1" t="n">
        <v>2016</v>
      </c>
      <c r="AP98" s="6" t="n">
        <v>42643</v>
      </c>
      <c r="AQ98" s="1" t="s">
        <v>699</v>
      </c>
    </row>
    <row r="99" customFormat="false" ht="12.75" hidden="false" customHeight="false" outlineLevel="0" collapsed="false">
      <c r="A99" s="1" t="n">
        <v>2016</v>
      </c>
      <c r="B99" s="1" t="s">
        <v>102</v>
      </c>
      <c r="C99" s="5" t="s">
        <v>694</v>
      </c>
      <c r="D99" s="1" t="s">
        <v>763</v>
      </c>
      <c r="E99" s="1" t="s">
        <v>764</v>
      </c>
      <c r="F99" s="1" t="s">
        <v>765</v>
      </c>
      <c r="H99" s="1" t="s">
        <v>172</v>
      </c>
      <c r="I99" s="5" t="s">
        <v>106</v>
      </c>
      <c r="K99" s="1" t="s">
        <v>108</v>
      </c>
      <c r="M99" s="5" t="s">
        <v>110</v>
      </c>
      <c r="N99" s="1" t="s">
        <v>129</v>
      </c>
      <c r="P99" s="1" t="s">
        <v>698</v>
      </c>
      <c r="Q99" s="1" t="s">
        <v>698</v>
      </c>
      <c r="R99" s="1" t="s">
        <v>698</v>
      </c>
      <c r="T99" s="1" t="s">
        <v>698</v>
      </c>
      <c r="V99" s="1" t="s">
        <v>698</v>
      </c>
      <c r="X99" s="1" t="s">
        <v>698</v>
      </c>
      <c r="AJ99" s="1" t="s">
        <v>698</v>
      </c>
      <c r="AK99" s="1" t="s">
        <v>123</v>
      </c>
      <c r="AM99" s="6" t="n">
        <v>42990</v>
      </c>
      <c r="AN99" s="1" t="s">
        <v>124</v>
      </c>
      <c r="AO99" s="1" t="n">
        <v>2016</v>
      </c>
      <c r="AP99" s="6" t="n">
        <v>42643</v>
      </c>
      <c r="AQ99" s="1" t="s">
        <v>699</v>
      </c>
    </row>
    <row r="100" customFormat="false" ht="12.75" hidden="false" customHeight="false" outlineLevel="0" collapsed="false">
      <c r="A100" s="1" t="n">
        <v>2016</v>
      </c>
      <c r="B100" s="1" t="s">
        <v>102</v>
      </c>
      <c r="C100" s="5" t="s">
        <v>694</v>
      </c>
      <c r="D100" s="1" t="s">
        <v>766</v>
      </c>
      <c r="E100" s="1" t="s">
        <v>767</v>
      </c>
      <c r="F100" s="1" t="s">
        <v>765</v>
      </c>
      <c r="H100" s="1" t="s">
        <v>172</v>
      </c>
      <c r="I100" s="5" t="s">
        <v>106</v>
      </c>
      <c r="K100" s="1" t="s">
        <v>108</v>
      </c>
      <c r="M100" s="5" t="s">
        <v>110</v>
      </c>
      <c r="N100" s="1" t="s">
        <v>129</v>
      </c>
      <c r="P100" s="1" t="s">
        <v>698</v>
      </c>
      <c r="Q100" s="1" t="s">
        <v>698</v>
      </c>
      <c r="R100" s="1" t="s">
        <v>698</v>
      </c>
      <c r="T100" s="1" t="s">
        <v>698</v>
      </c>
      <c r="V100" s="1" t="s">
        <v>698</v>
      </c>
      <c r="X100" s="1" t="s">
        <v>698</v>
      </c>
      <c r="AJ100" s="1" t="s">
        <v>698</v>
      </c>
      <c r="AK100" s="1" t="s">
        <v>123</v>
      </c>
      <c r="AM100" s="6" t="n">
        <v>42990</v>
      </c>
      <c r="AN100" s="1" t="s">
        <v>124</v>
      </c>
      <c r="AO100" s="1" t="n">
        <v>2016</v>
      </c>
      <c r="AP100" s="6" t="n">
        <v>42643</v>
      </c>
      <c r="AQ100" s="1" t="s">
        <v>699</v>
      </c>
    </row>
    <row r="101" customFormat="false" ht="12.75" hidden="false" customHeight="false" outlineLevel="0" collapsed="false">
      <c r="A101" s="1" t="n">
        <v>2016</v>
      </c>
      <c r="B101" s="1" t="s">
        <v>102</v>
      </c>
      <c r="C101" s="5" t="s">
        <v>694</v>
      </c>
      <c r="D101" s="1" t="s">
        <v>768</v>
      </c>
      <c r="E101" s="1" t="s">
        <v>769</v>
      </c>
      <c r="F101" s="1" t="s">
        <v>770</v>
      </c>
      <c r="H101" s="1" t="s">
        <v>172</v>
      </c>
      <c r="I101" s="5" t="s">
        <v>106</v>
      </c>
      <c r="K101" s="1" t="s">
        <v>108</v>
      </c>
      <c r="M101" s="5" t="s">
        <v>110</v>
      </c>
      <c r="N101" s="1" t="s">
        <v>129</v>
      </c>
      <c r="P101" s="1" t="s">
        <v>698</v>
      </c>
      <c r="Q101" s="1" t="s">
        <v>698</v>
      </c>
      <c r="R101" s="1" t="s">
        <v>698</v>
      </c>
      <c r="T101" s="1" t="s">
        <v>698</v>
      </c>
      <c r="V101" s="1" t="s">
        <v>698</v>
      </c>
      <c r="X101" s="1" t="s">
        <v>698</v>
      </c>
      <c r="AJ101" s="1" t="s">
        <v>698</v>
      </c>
      <c r="AK101" s="1" t="s">
        <v>123</v>
      </c>
      <c r="AM101" s="6" t="n">
        <v>42990</v>
      </c>
      <c r="AN101" s="1" t="s">
        <v>124</v>
      </c>
      <c r="AO101" s="1" t="n">
        <v>2016</v>
      </c>
      <c r="AP101" s="6" t="n">
        <v>42643</v>
      </c>
      <c r="AQ101" s="1" t="s">
        <v>699</v>
      </c>
    </row>
    <row r="102" customFormat="false" ht="12.75" hidden="false" customHeight="false" outlineLevel="0" collapsed="false">
      <c r="A102" s="1" t="n">
        <v>2016</v>
      </c>
      <c r="B102" s="1" t="s">
        <v>102</v>
      </c>
      <c r="C102" s="5" t="s">
        <v>694</v>
      </c>
      <c r="D102" s="1" t="s">
        <v>771</v>
      </c>
      <c r="E102" s="1" t="s">
        <v>772</v>
      </c>
      <c r="F102" s="1" t="s">
        <v>445</v>
      </c>
      <c r="H102" s="1" t="s">
        <v>172</v>
      </c>
      <c r="I102" s="5" t="s">
        <v>106</v>
      </c>
      <c r="K102" s="1" t="s">
        <v>108</v>
      </c>
      <c r="M102" s="5" t="s">
        <v>110</v>
      </c>
      <c r="N102" s="1" t="s">
        <v>129</v>
      </c>
      <c r="P102" s="1" t="s">
        <v>698</v>
      </c>
      <c r="Q102" s="1" t="s">
        <v>698</v>
      </c>
      <c r="R102" s="1" t="s">
        <v>698</v>
      </c>
      <c r="T102" s="1" t="s">
        <v>698</v>
      </c>
      <c r="V102" s="1" t="s">
        <v>698</v>
      </c>
      <c r="X102" s="1" t="s">
        <v>698</v>
      </c>
      <c r="AJ102" s="1" t="s">
        <v>698</v>
      </c>
      <c r="AK102" s="1" t="s">
        <v>123</v>
      </c>
      <c r="AM102" s="6" t="n">
        <v>42990</v>
      </c>
      <c r="AN102" s="1" t="s">
        <v>124</v>
      </c>
      <c r="AO102" s="1" t="n">
        <v>2016</v>
      </c>
      <c r="AP102" s="6" t="n">
        <v>42643</v>
      </c>
      <c r="AQ102" s="1" t="s">
        <v>699</v>
      </c>
    </row>
    <row r="103" customFormat="false" ht="12.75" hidden="false" customHeight="false" outlineLevel="0" collapsed="false">
      <c r="A103" s="1" t="n">
        <v>2016</v>
      </c>
      <c r="B103" s="1" t="s">
        <v>102</v>
      </c>
      <c r="C103" s="5" t="s">
        <v>694</v>
      </c>
      <c r="D103" s="1" t="s">
        <v>773</v>
      </c>
      <c r="E103" s="1" t="s">
        <v>774</v>
      </c>
      <c r="F103" s="1" t="s">
        <v>775</v>
      </c>
      <c r="H103" s="1" t="s">
        <v>172</v>
      </c>
      <c r="I103" s="5" t="s">
        <v>106</v>
      </c>
      <c r="K103" s="1" t="s">
        <v>108</v>
      </c>
      <c r="M103" s="5" t="s">
        <v>110</v>
      </c>
      <c r="N103" s="1" t="s">
        <v>129</v>
      </c>
      <c r="P103" s="1" t="s">
        <v>698</v>
      </c>
      <c r="Q103" s="1" t="s">
        <v>698</v>
      </c>
      <c r="R103" s="1" t="s">
        <v>698</v>
      </c>
      <c r="T103" s="1" t="s">
        <v>698</v>
      </c>
      <c r="V103" s="1" t="s">
        <v>698</v>
      </c>
      <c r="X103" s="1" t="s">
        <v>698</v>
      </c>
      <c r="AJ103" s="1" t="s">
        <v>698</v>
      </c>
      <c r="AK103" s="1" t="s">
        <v>123</v>
      </c>
      <c r="AM103" s="6" t="n">
        <v>42990</v>
      </c>
      <c r="AN103" s="1" t="s">
        <v>124</v>
      </c>
      <c r="AO103" s="1" t="n">
        <v>2016</v>
      </c>
      <c r="AP103" s="6" t="n">
        <v>42643</v>
      </c>
      <c r="AQ103" s="1" t="s">
        <v>699</v>
      </c>
    </row>
    <row r="104" customFormat="false" ht="12.75" hidden="false" customHeight="false" outlineLevel="0" collapsed="false">
      <c r="A104" s="1" t="n">
        <v>2016</v>
      </c>
      <c r="B104" s="1" t="s">
        <v>102</v>
      </c>
      <c r="C104" s="5" t="s">
        <v>694</v>
      </c>
      <c r="D104" s="1" t="s">
        <v>776</v>
      </c>
      <c r="E104" s="1" t="s">
        <v>777</v>
      </c>
      <c r="F104" s="1" t="s">
        <v>778</v>
      </c>
      <c r="H104" s="1" t="s">
        <v>172</v>
      </c>
      <c r="I104" s="5" t="s">
        <v>106</v>
      </c>
      <c r="K104" s="1" t="s">
        <v>108</v>
      </c>
      <c r="M104" s="5" t="s">
        <v>110</v>
      </c>
      <c r="N104" s="1" t="s">
        <v>129</v>
      </c>
      <c r="P104" s="1" t="s">
        <v>698</v>
      </c>
      <c r="Q104" s="1" t="s">
        <v>698</v>
      </c>
      <c r="R104" s="1" t="s">
        <v>698</v>
      </c>
      <c r="T104" s="1" t="s">
        <v>698</v>
      </c>
      <c r="V104" s="1" t="s">
        <v>698</v>
      </c>
      <c r="X104" s="1" t="s">
        <v>698</v>
      </c>
      <c r="AJ104" s="1" t="s">
        <v>698</v>
      </c>
      <c r="AK104" s="1" t="s">
        <v>123</v>
      </c>
      <c r="AM104" s="6" t="n">
        <v>42990</v>
      </c>
      <c r="AN104" s="1" t="s">
        <v>124</v>
      </c>
      <c r="AO104" s="1" t="n">
        <v>2016</v>
      </c>
      <c r="AP104" s="6" t="n">
        <v>42643</v>
      </c>
      <c r="AQ104" s="1" t="s">
        <v>699</v>
      </c>
    </row>
    <row r="105" customFormat="false" ht="12.75" hidden="false" customHeight="false" outlineLevel="0" collapsed="false">
      <c r="A105" s="1" t="n">
        <v>2016</v>
      </c>
      <c r="B105" s="1" t="s">
        <v>102</v>
      </c>
      <c r="C105" s="5" t="s">
        <v>694</v>
      </c>
      <c r="D105" s="1" t="s">
        <v>779</v>
      </c>
      <c r="E105" s="1" t="s">
        <v>780</v>
      </c>
      <c r="F105" s="1" t="s">
        <v>781</v>
      </c>
      <c r="H105" s="1" t="s">
        <v>172</v>
      </c>
      <c r="I105" s="5" t="s">
        <v>106</v>
      </c>
      <c r="K105" s="1" t="s">
        <v>108</v>
      </c>
      <c r="M105" s="5" t="s">
        <v>110</v>
      </c>
      <c r="N105" s="1" t="s">
        <v>129</v>
      </c>
      <c r="P105" s="1" t="s">
        <v>698</v>
      </c>
      <c r="Q105" s="1" t="s">
        <v>698</v>
      </c>
      <c r="R105" s="1" t="s">
        <v>698</v>
      </c>
      <c r="T105" s="1" t="s">
        <v>698</v>
      </c>
      <c r="V105" s="1" t="s">
        <v>698</v>
      </c>
      <c r="X105" s="1" t="s">
        <v>698</v>
      </c>
      <c r="AJ105" s="1" t="s">
        <v>698</v>
      </c>
      <c r="AK105" s="1" t="s">
        <v>123</v>
      </c>
      <c r="AM105" s="6" t="n">
        <v>42990</v>
      </c>
      <c r="AN105" s="1" t="s">
        <v>124</v>
      </c>
      <c r="AO105" s="1" t="n">
        <v>2016</v>
      </c>
      <c r="AP105" s="6" t="n">
        <v>42643</v>
      </c>
      <c r="AQ105" s="1" t="s">
        <v>699</v>
      </c>
    </row>
    <row r="106" customFormat="false" ht="12.75" hidden="false" customHeight="false" outlineLevel="0" collapsed="false">
      <c r="A106" s="1" t="n">
        <v>2016</v>
      </c>
      <c r="B106" s="1" t="s">
        <v>102</v>
      </c>
      <c r="C106" s="5" t="s">
        <v>694</v>
      </c>
      <c r="D106" s="1" t="s">
        <v>782</v>
      </c>
      <c r="E106" s="1" t="s">
        <v>783</v>
      </c>
      <c r="F106" s="1" t="s">
        <v>784</v>
      </c>
      <c r="H106" s="1" t="s">
        <v>172</v>
      </c>
      <c r="I106" s="5" t="s">
        <v>106</v>
      </c>
      <c r="K106" s="1" t="s">
        <v>108</v>
      </c>
      <c r="M106" s="5" t="s">
        <v>110</v>
      </c>
      <c r="N106" s="1" t="s">
        <v>111</v>
      </c>
      <c r="P106" s="1" t="s">
        <v>698</v>
      </c>
      <c r="Q106" s="1" t="s">
        <v>698</v>
      </c>
      <c r="R106" s="1" t="s">
        <v>698</v>
      </c>
      <c r="T106" s="1" t="s">
        <v>698</v>
      </c>
      <c r="V106" s="1" t="s">
        <v>698</v>
      </c>
      <c r="X106" s="1" t="s">
        <v>698</v>
      </c>
      <c r="AJ106" s="1" t="s">
        <v>698</v>
      </c>
      <c r="AK106" s="1" t="s">
        <v>123</v>
      </c>
      <c r="AM106" s="6" t="n">
        <v>42990</v>
      </c>
      <c r="AN106" s="1" t="s">
        <v>124</v>
      </c>
      <c r="AO106" s="1" t="n">
        <v>2016</v>
      </c>
      <c r="AP106" s="6" t="n">
        <v>42643</v>
      </c>
      <c r="AQ106" s="1" t="s">
        <v>699</v>
      </c>
    </row>
    <row r="107" customFormat="false" ht="12.75" hidden="false" customHeight="false" outlineLevel="0" collapsed="false">
      <c r="A107" s="1" t="n">
        <v>2016</v>
      </c>
      <c r="B107" s="1" t="s">
        <v>102</v>
      </c>
      <c r="C107" s="5" t="s">
        <v>694</v>
      </c>
      <c r="D107" s="1" t="s">
        <v>785</v>
      </c>
      <c r="E107" s="1" t="s">
        <v>786</v>
      </c>
      <c r="F107" s="1" t="s">
        <v>787</v>
      </c>
      <c r="H107" s="1" t="s">
        <v>172</v>
      </c>
      <c r="I107" s="5" t="s">
        <v>106</v>
      </c>
      <c r="K107" s="1" t="s">
        <v>108</v>
      </c>
      <c r="M107" s="5" t="s">
        <v>110</v>
      </c>
      <c r="N107" s="1" t="s">
        <v>129</v>
      </c>
      <c r="P107" s="1" t="s">
        <v>698</v>
      </c>
      <c r="Q107" s="1" t="s">
        <v>698</v>
      </c>
      <c r="R107" s="1" t="s">
        <v>698</v>
      </c>
      <c r="T107" s="1" t="s">
        <v>698</v>
      </c>
      <c r="V107" s="1" t="s">
        <v>698</v>
      </c>
      <c r="X107" s="1" t="s">
        <v>698</v>
      </c>
      <c r="AJ107" s="1" t="s">
        <v>698</v>
      </c>
      <c r="AK107" s="1" t="s">
        <v>123</v>
      </c>
      <c r="AM107" s="6" t="n">
        <v>42990</v>
      </c>
      <c r="AN107" s="1" t="s">
        <v>124</v>
      </c>
      <c r="AO107" s="1" t="n">
        <v>2016</v>
      </c>
      <c r="AP107" s="6" t="n">
        <v>42643</v>
      </c>
      <c r="AQ107" s="1" t="s">
        <v>699</v>
      </c>
    </row>
    <row r="108" customFormat="false" ht="12.75" hidden="false" customHeight="false" outlineLevel="0" collapsed="false">
      <c r="A108" s="1" t="n">
        <v>2016</v>
      </c>
      <c r="B108" s="1" t="s">
        <v>102</v>
      </c>
      <c r="C108" s="5" t="s">
        <v>694</v>
      </c>
      <c r="D108" s="1" t="s">
        <v>788</v>
      </c>
      <c r="E108" s="1" t="s">
        <v>789</v>
      </c>
      <c r="F108" s="1" t="s">
        <v>790</v>
      </c>
      <c r="H108" s="1" t="s">
        <v>172</v>
      </c>
      <c r="I108" s="5" t="s">
        <v>106</v>
      </c>
      <c r="K108" s="1" t="s">
        <v>108</v>
      </c>
      <c r="M108" s="5" t="s">
        <v>110</v>
      </c>
      <c r="N108" s="1" t="s">
        <v>129</v>
      </c>
      <c r="P108" s="1" t="s">
        <v>698</v>
      </c>
      <c r="Q108" s="1" t="s">
        <v>698</v>
      </c>
      <c r="R108" s="1" t="s">
        <v>698</v>
      </c>
      <c r="T108" s="1" t="s">
        <v>698</v>
      </c>
      <c r="V108" s="1" t="s">
        <v>698</v>
      </c>
      <c r="X108" s="1" t="s">
        <v>698</v>
      </c>
      <c r="AJ108" s="1" t="s">
        <v>698</v>
      </c>
      <c r="AK108" s="1" t="s">
        <v>123</v>
      </c>
      <c r="AM108" s="6" t="n">
        <v>42990</v>
      </c>
      <c r="AN108" s="1" t="s">
        <v>124</v>
      </c>
      <c r="AO108" s="1" t="n">
        <v>2016</v>
      </c>
      <c r="AP108" s="6" t="n">
        <v>42643</v>
      </c>
      <c r="AQ108" s="1" t="s">
        <v>699</v>
      </c>
    </row>
    <row r="109" customFormat="false" ht="12.75" hidden="false" customHeight="false" outlineLevel="0" collapsed="false">
      <c r="A109" s="1" t="n">
        <v>2016</v>
      </c>
      <c r="B109" s="1" t="s">
        <v>102</v>
      </c>
      <c r="C109" s="5" t="s">
        <v>694</v>
      </c>
      <c r="D109" s="1" t="s">
        <v>791</v>
      </c>
      <c r="E109" s="1" t="s">
        <v>792</v>
      </c>
      <c r="F109" s="1" t="s">
        <v>793</v>
      </c>
      <c r="H109" s="1" t="s">
        <v>172</v>
      </c>
      <c r="I109" s="5" t="s">
        <v>106</v>
      </c>
      <c r="K109" s="1" t="s">
        <v>108</v>
      </c>
      <c r="M109" s="5" t="s">
        <v>110</v>
      </c>
      <c r="N109" s="1" t="s">
        <v>129</v>
      </c>
      <c r="P109" s="1" t="s">
        <v>698</v>
      </c>
      <c r="Q109" s="1" t="s">
        <v>698</v>
      </c>
      <c r="R109" s="1" t="s">
        <v>698</v>
      </c>
      <c r="T109" s="1" t="s">
        <v>698</v>
      </c>
      <c r="V109" s="1" t="s">
        <v>698</v>
      </c>
      <c r="X109" s="1" t="s">
        <v>698</v>
      </c>
      <c r="AJ109" s="1" t="s">
        <v>698</v>
      </c>
      <c r="AK109" s="1" t="s">
        <v>123</v>
      </c>
      <c r="AM109" s="6" t="n">
        <v>42990</v>
      </c>
      <c r="AN109" s="1" t="s">
        <v>124</v>
      </c>
      <c r="AO109" s="1" t="n">
        <v>2016</v>
      </c>
      <c r="AP109" s="6" t="n">
        <v>42643</v>
      </c>
      <c r="AQ109" s="1" t="s">
        <v>699</v>
      </c>
    </row>
    <row r="110" customFormat="false" ht="12.75" hidden="false" customHeight="false" outlineLevel="0" collapsed="false">
      <c r="A110" s="1" t="n">
        <v>2016</v>
      </c>
      <c r="B110" s="1" t="s">
        <v>102</v>
      </c>
      <c r="C110" s="5" t="s">
        <v>694</v>
      </c>
      <c r="D110" s="1" t="s">
        <v>794</v>
      </c>
      <c r="E110" s="1" t="s">
        <v>795</v>
      </c>
      <c r="F110" s="1" t="s">
        <v>796</v>
      </c>
      <c r="H110" s="1" t="s">
        <v>172</v>
      </c>
      <c r="I110" s="5" t="s">
        <v>106</v>
      </c>
      <c r="K110" s="1" t="s">
        <v>108</v>
      </c>
      <c r="M110" s="5" t="s">
        <v>110</v>
      </c>
      <c r="N110" s="1" t="s">
        <v>129</v>
      </c>
      <c r="P110" s="1" t="s">
        <v>698</v>
      </c>
      <c r="Q110" s="1" t="s">
        <v>698</v>
      </c>
      <c r="R110" s="1" t="s">
        <v>698</v>
      </c>
      <c r="T110" s="1" t="s">
        <v>698</v>
      </c>
      <c r="V110" s="1" t="s">
        <v>698</v>
      </c>
      <c r="X110" s="1" t="s">
        <v>698</v>
      </c>
      <c r="AJ110" s="1" t="s">
        <v>698</v>
      </c>
      <c r="AK110" s="1" t="s">
        <v>123</v>
      </c>
      <c r="AM110" s="6" t="n">
        <v>42990</v>
      </c>
      <c r="AN110" s="1" t="s">
        <v>124</v>
      </c>
      <c r="AO110" s="1" t="n">
        <v>2016</v>
      </c>
      <c r="AP110" s="6" t="n">
        <v>42643</v>
      </c>
      <c r="AQ110" s="1" t="s">
        <v>699</v>
      </c>
    </row>
    <row r="111" customFormat="false" ht="12.75" hidden="false" customHeight="false" outlineLevel="0" collapsed="false">
      <c r="A111" s="1" t="n">
        <v>2016</v>
      </c>
      <c r="B111" s="1" t="s">
        <v>102</v>
      </c>
      <c r="C111" s="5" t="s">
        <v>694</v>
      </c>
      <c r="D111" s="1" t="s">
        <v>797</v>
      </c>
      <c r="E111" s="1" t="s">
        <v>798</v>
      </c>
      <c r="F111" s="1" t="s">
        <v>799</v>
      </c>
      <c r="H111" s="1" t="s">
        <v>172</v>
      </c>
      <c r="I111" s="5" t="s">
        <v>106</v>
      </c>
      <c r="K111" s="1" t="s">
        <v>108</v>
      </c>
      <c r="M111" s="5" t="s">
        <v>110</v>
      </c>
      <c r="N111" s="1" t="s">
        <v>129</v>
      </c>
      <c r="P111" s="1" t="s">
        <v>698</v>
      </c>
      <c r="Q111" s="1" t="s">
        <v>698</v>
      </c>
      <c r="R111" s="1" t="s">
        <v>698</v>
      </c>
      <c r="T111" s="1" t="s">
        <v>698</v>
      </c>
      <c r="V111" s="1" t="s">
        <v>698</v>
      </c>
      <c r="X111" s="1" t="s">
        <v>698</v>
      </c>
      <c r="AJ111" s="1" t="s">
        <v>698</v>
      </c>
      <c r="AK111" s="1" t="s">
        <v>123</v>
      </c>
      <c r="AM111" s="6" t="n">
        <v>42990</v>
      </c>
      <c r="AN111" s="1" t="s">
        <v>124</v>
      </c>
      <c r="AO111" s="1" t="n">
        <v>2016</v>
      </c>
      <c r="AP111" s="6" t="n">
        <v>42643</v>
      </c>
      <c r="AQ111" s="1" t="s">
        <v>699</v>
      </c>
    </row>
    <row r="112" customFormat="false" ht="12.75" hidden="false" customHeight="false" outlineLevel="0" collapsed="false">
      <c r="A112" s="1" t="n">
        <v>2016</v>
      </c>
      <c r="B112" s="1" t="s">
        <v>102</v>
      </c>
      <c r="C112" s="5" t="s">
        <v>694</v>
      </c>
      <c r="D112" s="1" t="s">
        <v>800</v>
      </c>
      <c r="E112" s="1" t="s">
        <v>801</v>
      </c>
      <c r="F112" s="1" t="s">
        <v>802</v>
      </c>
      <c r="H112" s="1" t="s">
        <v>172</v>
      </c>
      <c r="I112" s="5" t="s">
        <v>106</v>
      </c>
      <c r="K112" s="1" t="s">
        <v>108</v>
      </c>
      <c r="M112" s="5" t="s">
        <v>110</v>
      </c>
      <c r="N112" s="1" t="s">
        <v>129</v>
      </c>
      <c r="P112" s="1" t="s">
        <v>698</v>
      </c>
      <c r="Q112" s="1" t="s">
        <v>698</v>
      </c>
      <c r="R112" s="1" t="s">
        <v>698</v>
      </c>
      <c r="T112" s="1" t="s">
        <v>698</v>
      </c>
      <c r="V112" s="1" t="s">
        <v>698</v>
      </c>
      <c r="X112" s="1" t="s">
        <v>698</v>
      </c>
      <c r="AJ112" s="1" t="s">
        <v>698</v>
      </c>
      <c r="AK112" s="1" t="s">
        <v>123</v>
      </c>
      <c r="AM112" s="6" t="n">
        <v>42990</v>
      </c>
      <c r="AN112" s="1" t="s">
        <v>124</v>
      </c>
      <c r="AO112" s="1" t="n">
        <v>2016</v>
      </c>
      <c r="AP112" s="6" t="n">
        <v>42643</v>
      </c>
      <c r="AQ112" s="1" t="s">
        <v>699</v>
      </c>
    </row>
    <row r="113" customFormat="false" ht="12.75" hidden="false" customHeight="false" outlineLevel="0" collapsed="false">
      <c r="A113" s="1" t="n">
        <v>2016</v>
      </c>
      <c r="B113" s="1" t="s">
        <v>102</v>
      </c>
      <c r="C113" s="5" t="s">
        <v>694</v>
      </c>
      <c r="D113" s="1" t="s">
        <v>803</v>
      </c>
      <c r="E113" s="1" t="s">
        <v>804</v>
      </c>
      <c r="F113" s="1" t="s">
        <v>805</v>
      </c>
      <c r="H113" s="1" t="s">
        <v>172</v>
      </c>
      <c r="I113" s="5" t="s">
        <v>106</v>
      </c>
      <c r="K113" s="1" t="s">
        <v>108</v>
      </c>
      <c r="M113" s="5" t="s">
        <v>110</v>
      </c>
      <c r="N113" s="1" t="s">
        <v>129</v>
      </c>
      <c r="P113" s="1" t="s">
        <v>698</v>
      </c>
      <c r="Q113" s="1" t="s">
        <v>698</v>
      </c>
      <c r="R113" s="1" t="s">
        <v>698</v>
      </c>
      <c r="T113" s="1" t="s">
        <v>698</v>
      </c>
      <c r="V113" s="1" t="s">
        <v>698</v>
      </c>
      <c r="X113" s="1" t="s">
        <v>698</v>
      </c>
      <c r="AJ113" s="1" t="s">
        <v>698</v>
      </c>
      <c r="AK113" s="1" t="s">
        <v>123</v>
      </c>
      <c r="AM113" s="6" t="n">
        <v>42990</v>
      </c>
      <c r="AN113" s="1" t="s">
        <v>124</v>
      </c>
      <c r="AO113" s="1" t="n">
        <v>2016</v>
      </c>
      <c r="AP113" s="6" t="n">
        <v>42643</v>
      </c>
      <c r="AQ113" s="1" t="s">
        <v>699</v>
      </c>
    </row>
    <row r="114" customFormat="false" ht="12.75" hidden="false" customHeight="false" outlineLevel="0" collapsed="false">
      <c r="A114" s="1" t="n">
        <v>2016</v>
      </c>
      <c r="B114" s="1" t="s">
        <v>102</v>
      </c>
      <c r="C114" s="5" t="s">
        <v>694</v>
      </c>
      <c r="D114" s="1" t="s">
        <v>806</v>
      </c>
      <c r="E114" s="1" t="s">
        <v>807</v>
      </c>
      <c r="F114" s="1" t="s">
        <v>808</v>
      </c>
      <c r="H114" s="1" t="s">
        <v>172</v>
      </c>
      <c r="I114" s="5" t="s">
        <v>106</v>
      </c>
      <c r="K114" s="1" t="s">
        <v>108</v>
      </c>
      <c r="M114" s="5" t="s">
        <v>110</v>
      </c>
      <c r="N114" s="1" t="s">
        <v>129</v>
      </c>
      <c r="P114" s="1" t="s">
        <v>698</v>
      </c>
      <c r="Q114" s="1" t="s">
        <v>698</v>
      </c>
      <c r="R114" s="1" t="s">
        <v>698</v>
      </c>
      <c r="T114" s="1" t="s">
        <v>698</v>
      </c>
      <c r="V114" s="1" t="s">
        <v>698</v>
      </c>
      <c r="X114" s="1" t="s">
        <v>698</v>
      </c>
      <c r="AJ114" s="1" t="s">
        <v>698</v>
      </c>
      <c r="AK114" s="1" t="s">
        <v>123</v>
      </c>
      <c r="AM114" s="6" t="n">
        <v>42990</v>
      </c>
      <c r="AN114" s="1" t="s">
        <v>124</v>
      </c>
      <c r="AO114" s="1" t="n">
        <v>2016</v>
      </c>
      <c r="AP114" s="6" t="n">
        <v>42643</v>
      </c>
      <c r="AQ114" s="1" t="s">
        <v>699</v>
      </c>
    </row>
    <row r="115" customFormat="false" ht="12.75" hidden="false" customHeight="false" outlineLevel="0" collapsed="false">
      <c r="A115" s="1" t="n">
        <v>2016</v>
      </c>
      <c r="B115" s="1" t="s">
        <v>102</v>
      </c>
      <c r="C115" s="5" t="s">
        <v>694</v>
      </c>
      <c r="D115" s="1" t="s">
        <v>809</v>
      </c>
      <c r="E115" s="1" t="s">
        <v>810</v>
      </c>
      <c r="F115" s="1" t="s">
        <v>762</v>
      </c>
      <c r="H115" s="1" t="s">
        <v>172</v>
      </c>
      <c r="I115" s="5" t="s">
        <v>106</v>
      </c>
      <c r="K115" s="1" t="s">
        <v>108</v>
      </c>
      <c r="M115" s="5" t="s">
        <v>110</v>
      </c>
      <c r="N115" s="1" t="s">
        <v>129</v>
      </c>
      <c r="P115" s="1" t="s">
        <v>698</v>
      </c>
      <c r="Q115" s="1" t="s">
        <v>698</v>
      </c>
      <c r="R115" s="1" t="s">
        <v>698</v>
      </c>
      <c r="T115" s="1" t="s">
        <v>698</v>
      </c>
      <c r="V115" s="1" t="s">
        <v>698</v>
      </c>
      <c r="X115" s="1" t="s">
        <v>698</v>
      </c>
      <c r="AJ115" s="1" t="s">
        <v>698</v>
      </c>
      <c r="AK115" s="1" t="s">
        <v>123</v>
      </c>
      <c r="AM115" s="6" t="n">
        <v>42990</v>
      </c>
      <c r="AN115" s="1" t="s">
        <v>124</v>
      </c>
      <c r="AO115" s="1" t="n">
        <v>2016</v>
      </c>
      <c r="AP115" s="6" t="n">
        <v>42643</v>
      </c>
      <c r="AQ115" s="1" t="s">
        <v>699</v>
      </c>
    </row>
    <row r="116" customFormat="false" ht="12.75" hidden="false" customHeight="false" outlineLevel="0" collapsed="false">
      <c r="A116" s="1" t="n">
        <v>2016</v>
      </c>
      <c r="B116" s="1" t="s">
        <v>102</v>
      </c>
      <c r="C116" s="5" t="s">
        <v>694</v>
      </c>
      <c r="D116" s="1" t="s">
        <v>811</v>
      </c>
      <c r="E116" s="1" t="s">
        <v>812</v>
      </c>
      <c r="F116" s="1" t="s">
        <v>224</v>
      </c>
      <c r="H116" s="1" t="s">
        <v>172</v>
      </c>
      <c r="I116" s="5" t="s">
        <v>106</v>
      </c>
      <c r="K116" s="1" t="s">
        <v>108</v>
      </c>
      <c r="M116" s="5" t="s">
        <v>110</v>
      </c>
      <c r="N116" s="1" t="s">
        <v>129</v>
      </c>
      <c r="P116" s="1" t="s">
        <v>698</v>
      </c>
      <c r="Q116" s="1" t="s">
        <v>698</v>
      </c>
      <c r="R116" s="1" t="s">
        <v>698</v>
      </c>
      <c r="T116" s="1" t="s">
        <v>698</v>
      </c>
      <c r="V116" s="1" t="s">
        <v>698</v>
      </c>
      <c r="X116" s="1" t="s">
        <v>698</v>
      </c>
      <c r="AJ116" s="1" t="s">
        <v>698</v>
      </c>
      <c r="AK116" s="1" t="s">
        <v>123</v>
      </c>
      <c r="AM116" s="6" t="n">
        <v>42990</v>
      </c>
      <c r="AN116" s="1" t="s">
        <v>124</v>
      </c>
      <c r="AO116" s="1" t="n">
        <v>2016</v>
      </c>
      <c r="AP116" s="6" t="n">
        <v>42643</v>
      </c>
      <c r="AQ116" s="1" t="s">
        <v>699</v>
      </c>
    </row>
    <row r="117" customFormat="false" ht="12.75" hidden="false" customHeight="false" outlineLevel="0" collapsed="false">
      <c r="A117" s="1" t="n">
        <v>2016</v>
      </c>
      <c r="B117" s="1" t="s">
        <v>102</v>
      </c>
      <c r="C117" s="5" t="s">
        <v>694</v>
      </c>
      <c r="D117" s="1" t="s">
        <v>813</v>
      </c>
      <c r="E117" s="1" t="s">
        <v>812</v>
      </c>
      <c r="F117" s="1" t="s">
        <v>814</v>
      </c>
      <c r="H117" s="1" t="s">
        <v>172</v>
      </c>
      <c r="I117" s="5" t="s">
        <v>106</v>
      </c>
      <c r="K117" s="1" t="s">
        <v>108</v>
      </c>
      <c r="M117" s="5" t="s">
        <v>110</v>
      </c>
      <c r="N117" s="1" t="s">
        <v>129</v>
      </c>
      <c r="P117" s="1" t="s">
        <v>698</v>
      </c>
      <c r="Q117" s="1" t="s">
        <v>698</v>
      </c>
      <c r="R117" s="1" t="s">
        <v>698</v>
      </c>
      <c r="T117" s="1" t="s">
        <v>698</v>
      </c>
      <c r="V117" s="1" t="s">
        <v>698</v>
      </c>
      <c r="X117" s="1" t="s">
        <v>698</v>
      </c>
      <c r="AJ117" s="1" t="s">
        <v>698</v>
      </c>
      <c r="AK117" s="1" t="s">
        <v>123</v>
      </c>
      <c r="AM117" s="6" t="n">
        <v>42990</v>
      </c>
      <c r="AN117" s="1" t="s">
        <v>124</v>
      </c>
      <c r="AO117" s="1" t="n">
        <v>2016</v>
      </c>
      <c r="AP117" s="6" t="n">
        <v>42643</v>
      </c>
      <c r="AQ117" s="1" t="s">
        <v>699</v>
      </c>
    </row>
    <row r="118" customFormat="false" ht="12.75" hidden="false" customHeight="false" outlineLevel="0" collapsed="false">
      <c r="A118" s="1" t="n">
        <v>2016</v>
      </c>
      <c r="B118" s="1" t="s">
        <v>102</v>
      </c>
      <c r="C118" s="5" t="s">
        <v>694</v>
      </c>
      <c r="D118" s="1" t="s">
        <v>815</v>
      </c>
      <c r="E118" s="1" t="s">
        <v>816</v>
      </c>
      <c r="F118" s="1" t="s">
        <v>556</v>
      </c>
      <c r="H118" s="1" t="s">
        <v>172</v>
      </c>
      <c r="I118" s="5" t="s">
        <v>106</v>
      </c>
      <c r="K118" s="1" t="s">
        <v>108</v>
      </c>
      <c r="M118" s="5" t="s">
        <v>110</v>
      </c>
      <c r="N118" s="1" t="s">
        <v>129</v>
      </c>
      <c r="P118" s="1" t="s">
        <v>698</v>
      </c>
      <c r="Q118" s="1" t="s">
        <v>698</v>
      </c>
      <c r="R118" s="1" t="s">
        <v>698</v>
      </c>
      <c r="T118" s="1" t="s">
        <v>698</v>
      </c>
      <c r="V118" s="1" t="s">
        <v>698</v>
      </c>
      <c r="X118" s="1" t="s">
        <v>698</v>
      </c>
      <c r="AJ118" s="1" t="s">
        <v>698</v>
      </c>
      <c r="AK118" s="1" t="s">
        <v>123</v>
      </c>
      <c r="AM118" s="6" t="n">
        <v>42990</v>
      </c>
      <c r="AN118" s="1" t="s">
        <v>124</v>
      </c>
      <c r="AO118" s="1" t="n">
        <v>2016</v>
      </c>
      <c r="AP118" s="6" t="n">
        <v>42643</v>
      </c>
      <c r="AQ118" s="1" t="s">
        <v>699</v>
      </c>
    </row>
    <row r="119" customFormat="false" ht="12.75" hidden="false" customHeight="false" outlineLevel="0" collapsed="false">
      <c r="A119" s="1" t="n">
        <v>2016</v>
      </c>
      <c r="B119" s="1" t="s">
        <v>102</v>
      </c>
      <c r="C119" s="5" t="s">
        <v>694</v>
      </c>
      <c r="D119" s="1" t="s">
        <v>817</v>
      </c>
      <c r="E119" s="1" t="s">
        <v>818</v>
      </c>
      <c r="F119" s="1" t="s">
        <v>819</v>
      </c>
      <c r="H119" s="1" t="s">
        <v>172</v>
      </c>
      <c r="I119" s="5" t="s">
        <v>106</v>
      </c>
      <c r="K119" s="1" t="s">
        <v>108</v>
      </c>
      <c r="M119" s="5" t="s">
        <v>110</v>
      </c>
      <c r="N119" s="1" t="s">
        <v>129</v>
      </c>
      <c r="P119" s="1" t="s">
        <v>698</v>
      </c>
      <c r="Q119" s="1" t="s">
        <v>698</v>
      </c>
      <c r="R119" s="1" t="s">
        <v>698</v>
      </c>
      <c r="T119" s="1" t="s">
        <v>698</v>
      </c>
      <c r="V119" s="1" t="s">
        <v>698</v>
      </c>
      <c r="X119" s="1" t="s">
        <v>698</v>
      </c>
      <c r="AJ119" s="1" t="s">
        <v>698</v>
      </c>
      <c r="AK119" s="1" t="s">
        <v>123</v>
      </c>
      <c r="AM119" s="6" t="n">
        <v>42990</v>
      </c>
      <c r="AN119" s="1" t="s">
        <v>124</v>
      </c>
      <c r="AO119" s="1" t="n">
        <v>2016</v>
      </c>
      <c r="AP119" s="6" t="n">
        <v>42643</v>
      </c>
      <c r="AQ119" s="1" t="s">
        <v>699</v>
      </c>
    </row>
    <row r="120" customFormat="false" ht="12.75" hidden="false" customHeight="false" outlineLevel="0" collapsed="false">
      <c r="A120" s="1" t="n">
        <v>2016</v>
      </c>
      <c r="B120" s="1" t="s">
        <v>102</v>
      </c>
      <c r="C120" s="5" t="s">
        <v>694</v>
      </c>
      <c r="D120" s="1" t="s">
        <v>820</v>
      </c>
      <c r="E120" s="1" t="s">
        <v>818</v>
      </c>
      <c r="F120" s="1" t="s">
        <v>821</v>
      </c>
      <c r="H120" s="1" t="s">
        <v>172</v>
      </c>
      <c r="I120" s="5" t="s">
        <v>106</v>
      </c>
      <c r="K120" s="1" t="s">
        <v>108</v>
      </c>
      <c r="M120" s="5" t="s">
        <v>110</v>
      </c>
      <c r="N120" s="1" t="s">
        <v>129</v>
      </c>
      <c r="P120" s="1" t="s">
        <v>698</v>
      </c>
      <c r="Q120" s="1" t="s">
        <v>698</v>
      </c>
      <c r="R120" s="1" t="s">
        <v>698</v>
      </c>
      <c r="T120" s="1" t="s">
        <v>698</v>
      </c>
      <c r="V120" s="1" t="s">
        <v>698</v>
      </c>
      <c r="X120" s="1" t="s">
        <v>698</v>
      </c>
      <c r="AJ120" s="1" t="s">
        <v>698</v>
      </c>
      <c r="AK120" s="1" t="s">
        <v>123</v>
      </c>
      <c r="AM120" s="6" t="n">
        <v>42990</v>
      </c>
      <c r="AN120" s="1" t="s">
        <v>124</v>
      </c>
      <c r="AO120" s="1" t="n">
        <v>2016</v>
      </c>
      <c r="AP120" s="6" t="n">
        <v>42643</v>
      </c>
      <c r="AQ120" s="1" t="s">
        <v>699</v>
      </c>
    </row>
    <row r="121" customFormat="false" ht="12.75" hidden="false" customHeight="false" outlineLevel="0" collapsed="false">
      <c r="A121" s="1" t="n">
        <v>2016</v>
      </c>
      <c r="B121" s="1" t="s">
        <v>102</v>
      </c>
      <c r="C121" s="5" t="s">
        <v>694</v>
      </c>
      <c r="D121" s="1" t="s">
        <v>822</v>
      </c>
      <c r="E121" s="1" t="s">
        <v>823</v>
      </c>
      <c r="F121" s="1" t="s">
        <v>824</v>
      </c>
      <c r="H121" s="1" t="s">
        <v>172</v>
      </c>
      <c r="I121" s="5" t="s">
        <v>106</v>
      </c>
      <c r="K121" s="1" t="s">
        <v>108</v>
      </c>
      <c r="M121" s="5" t="s">
        <v>110</v>
      </c>
      <c r="N121" s="1" t="s">
        <v>129</v>
      </c>
      <c r="P121" s="1" t="s">
        <v>698</v>
      </c>
      <c r="Q121" s="1" t="s">
        <v>698</v>
      </c>
      <c r="R121" s="1" t="s">
        <v>698</v>
      </c>
      <c r="T121" s="1" t="s">
        <v>698</v>
      </c>
      <c r="V121" s="1" t="s">
        <v>698</v>
      </c>
      <c r="X121" s="1" t="s">
        <v>698</v>
      </c>
      <c r="AJ121" s="1" t="s">
        <v>698</v>
      </c>
      <c r="AK121" s="1" t="s">
        <v>123</v>
      </c>
      <c r="AM121" s="6" t="n">
        <v>42990</v>
      </c>
      <c r="AN121" s="1" t="s">
        <v>124</v>
      </c>
      <c r="AO121" s="1" t="n">
        <v>2016</v>
      </c>
      <c r="AP121" s="6" t="n">
        <v>42643</v>
      </c>
      <c r="AQ121" s="1" t="s">
        <v>699</v>
      </c>
    </row>
    <row r="122" customFormat="false" ht="12.75" hidden="false" customHeight="false" outlineLevel="0" collapsed="false">
      <c r="A122" s="1" t="n">
        <v>2016</v>
      </c>
      <c r="B122" s="1" t="s">
        <v>102</v>
      </c>
      <c r="C122" s="5" t="s">
        <v>694</v>
      </c>
      <c r="D122" s="1" t="s">
        <v>825</v>
      </c>
      <c r="E122" s="1" t="s">
        <v>826</v>
      </c>
      <c r="F122" s="1" t="s">
        <v>827</v>
      </c>
      <c r="H122" s="1" t="s">
        <v>172</v>
      </c>
      <c r="I122" s="5" t="s">
        <v>106</v>
      </c>
      <c r="K122" s="1" t="s">
        <v>108</v>
      </c>
      <c r="M122" s="5" t="s">
        <v>110</v>
      </c>
      <c r="N122" s="1" t="s">
        <v>129</v>
      </c>
      <c r="P122" s="1" t="s">
        <v>698</v>
      </c>
      <c r="Q122" s="1" t="s">
        <v>698</v>
      </c>
      <c r="R122" s="1" t="s">
        <v>698</v>
      </c>
      <c r="T122" s="1" t="s">
        <v>698</v>
      </c>
      <c r="V122" s="1" t="s">
        <v>698</v>
      </c>
      <c r="X122" s="1" t="s">
        <v>698</v>
      </c>
      <c r="AJ122" s="1" t="s">
        <v>698</v>
      </c>
      <c r="AK122" s="1" t="s">
        <v>123</v>
      </c>
      <c r="AM122" s="6" t="n">
        <v>42990</v>
      </c>
      <c r="AN122" s="1" t="s">
        <v>124</v>
      </c>
      <c r="AO122" s="1" t="n">
        <v>2016</v>
      </c>
      <c r="AP122" s="6" t="n">
        <v>42643</v>
      </c>
      <c r="AQ122" s="1" t="s">
        <v>699</v>
      </c>
    </row>
    <row r="123" customFormat="false" ht="12.75" hidden="false" customHeight="false" outlineLevel="0" collapsed="false">
      <c r="A123" s="1" t="n">
        <v>2016</v>
      </c>
      <c r="B123" s="1" t="s">
        <v>102</v>
      </c>
      <c r="C123" s="5" t="s">
        <v>694</v>
      </c>
      <c r="D123" s="1" t="s">
        <v>828</v>
      </c>
      <c r="E123" s="1" t="s">
        <v>829</v>
      </c>
      <c r="F123" s="1" t="s">
        <v>830</v>
      </c>
      <c r="H123" s="1" t="s">
        <v>172</v>
      </c>
      <c r="I123" s="5" t="s">
        <v>106</v>
      </c>
      <c r="K123" s="1" t="s">
        <v>108</v>
      </c>
      <c r="M123" s="5" t="s">
        <v>110</v>
      </c>
      <c r="N123" s="1" t="s">
        <v>129</v>
      </c>
      <c r="P123" s="1" t="s">
        <v>698</v>
      </c>
      <c r="Q123" s="1" t="s">
        <v>698</v>
      </c>
      <c r="R123" s="1" t="s">
        <v>698</v>
      </c>
      <c r="T123" s="1" t="s">
        <v>698</v>
      </c>
      <c r="V123" s="1" t="s">
        <v>698</v>
      </c>
      <c r="X123" s="1" t="s">
        <v>698</v>
      </c>
      <c r="AJ123" s="1" t="s">
        <v>698</v>
      </c>
      <c r="AK123" s="1" t="s">
        <v>123</v>
      </c>
      <c r="AM123" s="6" t="n">
        <v>42990</v>
      </c>
      <c r="AN123" s="1" t="s">
        <v>124</v>
      </c>
      <c r="AO123" s="1" t="n">
        <v>2016</v>
      </c>
      <c r="AP123" s="6" t="n">
        <v>42643</v>
      </c>
      <c r="AQ123" s="1" t="s">
        <v>699</v>
      </c>
    </row>
    <row r="124" customFormat="false" ht="12.75" hidden="false" customHeight="false" outlineLevel="0" collapsed="false">
      <c r="A124" s="1" t="n">
        <v>2016</v>
      </c>
      <c r="B124" s="1" t="s">
        <v>102</v>
      </c>
      <c r="C124" s="5" t="s">
        <v>694</v>
      </c>
      <c r="D124" s="1" t="s">
        <v>831</v>
      </c>
      <c r="E124" s="1" t="s">
        <v>829</v>
      </c>
      <c r="F124" s="1" t="s">
        <v>832</v>
      </c>
      <c r="H124" s="1" t="s">
        <v>172</v>
      </c>
      <c r="I124" s="5" t="s">
        <v>106</v>
      </c>
      <c r="K124" s="1" t="s">
        <v>108</v>
      </c>
      <c r="M124" s="5" t="s">
        <v>110</v>
      </c>
      <c r="N124" s="1" t="s">
        <v>129</v>
      </c>
      <c r="P124" s="1" t="s">
        <v>698</v>
      </c>
      <c r="Q124" s="1" t="s">
        <v>698</v>
      </c>
      <c r="R124" s="1" t="s">
        <v>698</v>
      </c>
      <c r="T124" s="1" t="s">
        <v>698</v>
      </c>
      <c r="V124" s="1" t="s">
        <v>698</v>
      </c>
      <c r="X124" s="1" t="s">
        <v>698</v>
      </c>
      <c r="AJ124" s="1" t="s">
        <v>698</v>
      </c>
      <c r="AK124" s="1" t="s">
        <v>123</v>
      </c>
      <c r="AM124" s="6" t="n">
        <v>42990</v>
      </c>
      <c r="AN124" s="1" t="s">
        <v>124</v>
      </c>
      <c r="AO124" s="1" t="n">
        <v>2016</v>
      </c>
      <c r="AP124" s="6" t="n">
        <v>42643</v>
      </c>
      <c r="AQ124" s="1" t="s">
        <v>699</v>
      </c>
    </row>
    <row r="125" customFormat="false" ht="12.75" hidden="false" customHeight="false" outlineLevel="0" collapsed="false">
      <c r="A125" s="1" t="n">
        <v>2016</v>
      </c>
      <c r="B125" s="1" t="s">
        <v>102</v>
      </c>
      <c r="C125" s="5" t="s">
        <v>694</v>
      </c>
      <c r="D125" s="1" t="s">
        <v>833</v>
      </c>
      <c r="E125" s="1" t="s">
        <v>829</v>
      </c>
      <c r="F125" s="1" t="s">
        <v>834</v>
      </c>
      <c r="H125" s="1" t="s">
        <v>172</v>
      </c>
      <c r="I125" s="5" t="s">
        <v>106</v>
      </c>
      <c r="K125" s="1" t="s">
        <v>108</v>
      </c>
      <c r="M125" s="5" t="s">
        <v>110</v>
      </c>
      <c r="N125" s="1" t="s">
        <v>129</v>
      </c>
      <c r="P125" s="1" t="s">
        <v>698</v>
      </c>
      <c r="Q125" s="1" t="s">
        <v>698</v>
      </c>
      <c r="R125" s="1" t="s">
        <v>698</v>
      </c>
      <c r="T125" s="1" t="s">
        <v>698</v>
      </c>
      <c r="V125" s="1" t="s">
        <v>698</v>
      </c>
      <c r="X125" s="1" t="s">
        <v>698</v>
      </c>
      <c r="AJ125" s="1" t="s">
        <v>698</v>
      </c>
      <c r="AK125" s="1" t="s">
        <v>123</v>
      </c>
      <c r="AM125" s="6" t="n">
        <v>42990</v>
      </c>
      <c r="AN125" s="1" t="s">
        <v>124</v>
      </c>
      <c r="AO125" s="1" t="n">
        <v>2016</v>
      </c>
      <c r="AP125" s="6" t="n">
        <v>42643</v>
      </c>
      <c r="AQ125" s="1" t="s">
        <v>699</v>
      </c>
    </row>
    <row r="126" customFormat="false" ht="12.75" hidden="false" customHeight="false" outlineLevel="0" collapsed="false">
      <c r="A126" s="1" t="n">
        <v>2016</v>
      </c>
      <c r="B126" s="1" t="s">
        <v>102</v>
      </c>
      <c r="C126" s="5" t="s">
        <v>694</v>
      </c>
      <c r="D126" s="1" t="s">
        <v>835</v>
      </c>
      <c r="E126" s="1" t="s">
        <v>836</v>
      </c>
      <c r="F126" s="1" t="s">
        <v>836</v>
      </c>
      <c r="H126" s="1" t="s">
        <v>172</v>
      </c>
      <c r="I126" s="5" t="s">
        <v>106</v>
      </c>
      <c r="K126" s="1" t="s">
        <v>108</v>
      </c>
      <c r="M126" s="5" t="s">
        <v>110</v>
      </c>
      <c r="N126" s="1" t="s">
        <v>129</v>
      </c>
      <c r="P126" s="1" t="s">
        <v>698</v>
      </c>
      <c r="Q126" s="1" t="s">
        <v>698</v>
      </c>
      <c r="R126" s="1" t="s">
        <v>698</v>
      </c>
      <c r="T126" s="1" t="s">
        <v>698</v>
      </c>
      <c r="V126" s="1" t="s">
        <v>698</v>
      </c>
      <c r="X126" s="1" t="s">
        <v>698</v>
      </c>
      <c r="AJ126" s="1" t="s">
        <v>698</v>
      </c>
      <c r="AK126" s="1" t="s">
        <v>123</v>
      </c>
      <c r="AM126" s="6" t="n">
        <v>42990</v>
      </c>
      <c r="AN126" s="1" t="s">
        <v>124</v>
      </c>
      <c r="AO126" s="1" t="n">
        <v>2016</v>
      </c>
      <c r="AP126" s="6" t="n">
        <v>42643</v>
      </c>
      <c r="AQ126" s="1" t="s">
        <v>699</v>
      </c>
    </row>
    <row r="127" customFormat="false" ht="12.75" hidden="false" customHeight="false" outlineLevel="0" collapsed="false">
      <c r="A127" s="1" t="n">
        <v>2016</v>
      </c>
      <c r="B127" s="1" t="s">
        <v>102</v>
      </c>
      <c r="C127" s="5" t="s">
        <v>694</v>
      </c>
      <c r="D127" s="1" t="s">
        <v>837</v>
      </c>
      <c r="E127" s="1" t="s">
        <v>838</v>
      </c>
      <c r="F127" s="1" t="s">
        <v>839</v>
      </c>
      <c r="H127" s="1" t="s">
        <v>172</v>
      </c>
      <c r="I127" s="5" t="s">
        <v>106</v>
      </c>
      <c r="K127" s="1" t="s">
        <v>108</v>
      </c>
      <c r="M127" s="5" t="s">
        <v>110</v>
      </c>
      <c r="N127" s="1" t="s">
        <v>129</v>
      </c>
      <c r="P127" s="1" t="s">
        <v>698</v>
      </c>
      <c r="Q127" s="1" t="s">
        <v>698</v>
      </c>
      <c r="R127" s="1" t="s">
        <v>698</v>
      </c>
      <c r="T127" s="1" t="s">
        <v>698</v>
      </c>
      <c r="V127" s="1" t="s">
        <v>698</v>
      </c>
      <c r="X127" s="1" t="s">
        <v>698</v>
      </c>
      <c r="AJ127" s="1" t="s">
        <v>698</v>
      </c>
      <c r="AK127" s="1" t="s">
        <v>123</v>
      </c>
      <c r="AM127" s="6" t="n">
        <v>42990</v>
      </c>
      <c r="AN127" s="1" t="s">
        <v>124</v>
      </c>
      <c r="AO127" s="1" t="n">
        <v>2016</v>
      </c>
      <c r="AP127" s="6" t="n">
        <v>42643</v>
      </c>
      <c r="AQ127" s="1" t="s">
        <v>699</v>
      </c>
    </row>
    <row r="128" customFormat="false" ht="12.75" hidden="false" customHeight="false" outlineLevel="0" collapsed="false">
      <c r="A128" s="1" t="n">
        <v>2016</v>
      </c>
      <c r="B128" s="1" t="s">
        <v>102</v>
      </c>
      <c r="C128" s="5" t="s">
        <v>694</v>
      </c>
      <c r="D128" s="1" t="s">
        <v>840</v>
      </c>
      <c r="E128" s="1" t="s">
        <v>841</v>
      </c>
      <c r="F128" s="1" t="s">
        <v>842</v>
      </c>
      <c r="H128" s="1" t="s">
        <v>172</v>
      </c>
      <c r="I128" s="5" t="s">
        <v>106</v>
      </c>
      <c r="K128" s="1" t="s">
        <v>108</v>
      </c>
      <c r="M128" s="5" t="s">
        <v>110</v>
      </c>
      <c r="N128" s="1" t="s">
        <v>129</v>
      </c>
      <c r="P128" s="1" t="s">
        <v>698</v>
      </c>
      <c r="Q128" s="1" t="s">
        <v>698</v>
      </c>
      <c r="R128" s="1" t="s">
        <v>698</v>
      </c>
      <c r="T128" s="1" t="s">
        <v>698</v>
      </c>
      <c r="V128" s="1" t="s">
        <v>698</v>
      </c>
      <c r="X128" s="1" t="s">
        <v>698</v>
      </c>
      <c r="AJ128" s="1" t="s">
        <v>698</v>
      </c>
      <c r="AK128" s="1" t="s">
        <v>123</v>
      </c>
      <c r="AM128" s="6" t="n">
        <v>42990</v>
      </c>
      <c r="AN128" s="1" t="s">
        <v>124</v>
      </c>
      <c r="AO128" s="1" t="n">
        <v>2016</v>
      </c>
      <c r="AP128" s="6" t="n">
        <v>42643</v>
      </c>
      <c r="AQ128" s="1" t="s">
        <v>699</v>
      </c>
    </row>
    <row r="129" customFormat="false" ht="12.75" hidden="false" customHeight="false" outlineLevel="0" collapsed="false">
      <c r="A129" s="1" t="n">
        <v>2016</v>
      </c>
      <c r="B129" s="1" t="s">
        <v>102</v>
      </c>
      <c r="C129" s="5" t="s">
        <v>694</v>
      </c>
      <c r="D129" s="1" t="s">
        <v>843</v>
      </c>
      <c r="E129" s="1" t="s">
        <v>802</v>
      </c>
      <c r="F129" s="1" t="s">
        <v>844</v>
      </c>
      <c r="H129" s="1" t="s">
        <v>172</v>
      </c>
      <c r="I129" s="5" t="s">
        <v>106</v>
      </c>
      <c r="K129" s="1" t="s">
        <v>108</v>
      </c>
      <c r="M129" s="5" t="s">
        <v>110</v>
      </c>
      <c r="N129" s="1" t="s">
        <v>129</v>
      </c>
      <c r="P129" s="1" t="s">
        <v>698</v>
      </c>
      <c r="Q129" s="1" t="s">
        <v>698</v>
      </c>
      <c r="R129" s="1" t="s">
        <v>698</v>
      </c>
      <c r="T129" s="1" t="s">
        <v>698</v>
      </c>
      <c r="V129" s="1" t="s">
        <v>698</v>
      </c>
      <c r="X129" s="1" t="s">
        <v>698</v>
      </c>
      <c r="AJ129" s="1" t="s">
        <v>698</v>
      </c>
      <c r="AK129" s="1" t="s">
        <v>123</v>
      </c>
      <c r="AM129" s="6" t="n">
        <v>42990</v>
      </c>
      <c r="AN129" s="1" t="s">
        <v>124</v>
      </c>
      <c r="AO129" s="1" t="n">
        <v>2016</v>
      </c>
      <c r="AP129" s="6" t="n">
        <v>42643</v>
      </c>
      <c r="AQ129" s="1" t="s">
        <v>699</v>
      </c>
    </row>
    <row r="130" customFormat="false" ht="12.75" hidden="false" customHeight="false" outlineLevel="0" collapsed="false">
      <c r="A130" s="1" t="n">
        <v>2016</v>
      </c>
      <c r="B130" s="1" t="s">
        <v>102</v>
      </c>
      <c r="C130" s="5" t="s">
        <v>694</v>
      </c>
      <c r="D130" s="1" t="s">
        <v>845</v>
      </c>
      <c r="E130" s="1" t="s">
        <v>802</v>
      </c>
      <c r="F130" s="1" t="s">
        <v>610</v>
      </c>
      <c r="H130" s="1" t="s">
        <v>172</v>
      </c>
      <c r="I130" s="5" t="s">
        <v>106</v>
      </c>
      <c r="K130" s="1" t="s">
        <v>108</v>
      </c>
      <c r="M130" s="5" t="s">
        <v>110</v>
      </c>
      <c r="N130" s="1" t="s">
        <v>129</v>
      </c>
      <c r="P130" s="1" t="s">
        <v>698</v>
      </c>
      <c r="Q130" s="1" t="s">
        <v>698</v>
      </c>
      <c r="R130" s="1" t="s">
        <v>698</v>
      </c>
      <c r="T130" s="1" t="s">
        <v>698</v>
      </c>
      <c r="V130" s="1" t="s">
        <v>698</v>
      </c>
      <c r="X130" s="1" t="s">
        <v>698</v>
      </c>
      <c r="AJ130" s="1" t="s">
        <v>698</v>
      </c>
      <c r="AK130" s="1" t="s">
        <v>123</v>
      </c>
      <c r="AM130" s="6" t="n">
        <v>42990</v>
      </c>
      <c r="AN130" s="1" t="s">
        <v>124</v>
      </c>
      <c r="AO130" s="1" t="n">
        <v>2016</v>
      </c>
      <c r="AP130" s="6" t="n">
        <v>42643</v>
      </c>
      <c r="AQ130" s="1" t="s">
        <v>699</v>
      </c>
    </row>
    <row r="131" customFormat="false" ht="12.75" hidden="false" customHeight="false" outlineLevel="0" collapsed="false">
      <c r="A131" s="1" t="n">
        <v>2016</v>
      </c>
      <c r="B131" s="1" t="s">
        <v>102</v>
      </c>
      <c r="C131" s="5" t="s">
        <v>694</v>
      </c>
      <c r="D131" s="1" t="s">
        <v>846</v>
      </c>
      <c r="E131" s="1" t="s">
        <v>390</v>
      </c>
      <c r="F131" s="1" t="s">
        <v>847</v>
      </c>
      <c r="H131" s="1" t="s">
        <v>172</v>
      </c>
      <c r="I131" s="5" t="s">
        <v>106</v>
      </c>
      <c r="K131" s="1" t="s">
        <v>108</v>
      </c>
      <c r="M131" s="5" t="s">
        <v>110</v>
      </c>
      <c r="N131" s="1" t="s">
        <v>111</v>
      </c>
      <c r="P131" s="1" t="s">
        <v>698</v>
      </c>
      <c r="Q131" s="1" t="s">
        <v>698</v>
      </c>
      <c r="R131" s="1" t="s">
        <v>698</v>
      </c>
      <c r="T131" s="1" t="s">
        <v>698</v>
      </c>
      <c r="V131" s="1" t="s">
        <v>698</v>
      </c>
      <c r="X131" s="1" t="s">
        <v>698</v>
      </c>
      <c r="AJ131" s="1" t="s">
        <v>698</v>
      </c>
      <c r="AK131" s="1" t="s">
        <v>123</v>
      </c>
      <c r="AM131" s="6" t="n">
        <v>42990</v>
      </c>
      <c r="AN131" s="1" t="s">
        <v>124</v>
      </c>
      <c r="AO131" s="1" t="n">
        <v>2016</v>
      </c>
      <c r="AP131" s="6" t="n">
        <v>42643</v>
      </c>
      <c r="AQ131" s="1" t="s">
        <v>699</v>
      </c>
    </row>
    <row r="132" customFormat="false" ht="12.75" hidden="false" customHeight="false" outlineLevel="0" collapsed="false">
      <c r="A132" s="1" t="n">
        <v>2016</v>
      </c>
      <c r="B132" s="1" t="s">
        <v>102</v>
      </c>
      <c r="C132" s="5" t="s">
        <v>694</v>
      </c>
      <c r="D132" s="1" t="s">
        <v>848</v>
      </c>
      <c r="E132" s="1" t="s">
        <v>849</v>
      </c>
      <c r="F132" s="1" t="s">
        <v>850</v>
      </c>
      <c r="H132" s="1" t="s">
        <v>172</v>
      </c>
      <c r="I132" s="5" t="s">
        <v>106</v>
      </c>
      <c r="K132" s="1" t="s">
        <v>108</v>
      </c>
      <c r="M132" s="5" t="s">
        <v>110</v>
      </c>
      <c r="N132" s="1" t="s">
        <v>129</v>
      </c>
      <c r="P132" s="1" t="s">
        <v>698</v>
      </c>
      <c r="Q132" s="1" t="s">
        <v>698</v>
      </c>
      <c r="R132" s="1" t="s">
        <v>698</v>
      </c>
      <c r="T132" s="1" t="s">
        <v>698</v>
      </c>
      <c r="V132" s="1" t="s">
        <v>698</v>
      </c>
      <c r="X132" s="1" t="s">
        <v>698</v>
      </c>
      <c r="AJ132" s="1" t="s">
        <v>698</v>
      </c>
      <c r="AK132" s="1" t="s">
        <v>123</v>
      </c>
      <c r="AM132" s="6" t="n">
        <v>42990</v>
      </c>
      <c r="AN132" s="1" t="s">
        <v>124</v>
      </c>
      <c r="AO132" s="1" t="n">
        <v>2016</v>
      </c>
      <c r="AP132" s="6" t="n">
        <v>42643</v>
      </c>
      <c r="AQ132" s="1" t="s">
        <v>699</v>
      </c>
    </row>
    <row r="133" customFormat="false" ht="12.75" hidden="false" customHeight="false" outlineLevel="0" collapsed="false">
      <c r="A133" s="1" t="n">
        <v>2016</v>
      </c>
      <c r="B133" s="1" t="s">
        <v>102</v>
      </c>
      <c r="C133" s="5" t="s">
        <v>694</v>
      </c>
      <c r="D133" s="1" t="s">
        <v>851</v>
      </c>
      <c r="E133" s="1" t="s">
        <v>429</v>
      </c>
      <c r="F133" s="1" t="s">
        <v>852</v>
      </c>
      <c r="H133" s="1" t="s">
        <v>172</v>
      </c>
      <c r="I133" s="5" t="s">
        <v>106</v>
      </c>
      <c r="K133" s="1" t="s">
        <v>108</v>
      </c>
      <c r="M133" s="5" t="s">
        <v>110</v>
      </c>
      <c r="N133" s="1" t="s">
        <v>129</v>
      </c>
      <c r="P133" s="1" t="s">
        <v>698</v>
      </c>
      <c r="Q133" s="1" t="s">
        <v>698</v>
      </c>
      <c r="R133" s="1" t="s">
        <v>698</v>
      </c>
      <c r="T133" s="1" t="s">
        <v>698</v>
      </c>
      <c r="V133" s="1" t="s">
        <v>698</v>
      </c>
      <c r="X133" s="1" t="s">
        <v>698</v>
      </c>
      <c r="AJ133" s="1" t="s">
        <v>698</v>
      </c>
      <c r="AK133" s="1" t="s">
        <v>123</v>
      </c>
      <c r="AM133" s="6" t="n">
        <v>42990</v>
      </c>
      <c r="AN133" s="1" t="s">
        <v>124</v>
      </c>
      <c r="AO133" s="1" t="n">
        <v>2016</v>
      </c>
      <c r="AP133" s="6" t="n">
        <v>42643</v>
      </c>
      <c r="AQ133" s="1" t="s">
        <v>699</v>
      </c>
    </row>
    <row r="134" customFormat="false" ht="12.75" hidden="false" customHeight="false" outlineLevel="0" collapsed="false">
      <c r="A134" s="1" t="n">
        <v>2016</v>
      </c>
      <c r="B134" s="1" t="s">
        <v>102</v>
      </c>
      <c r="C134" s="5" t="s">
        <v>694</v>
      </c>
      <c r="D134" s="1" t="s">
        <v>853</v>
      </c>
      <c r="E134" s="1" t="s">
        <v>429</v>
      </c>
      <c r="F134" s="1" t="s">
        <v>854</v>
      </c>
      <c r="H134" s="1" t="s">
        <v>172</v>
      </c>
      <c r="I134" s="5" t="s">
        <v>106</v>
      </c>
      <c r="K134" s="1" t="s">
        <v>108</v>
      </c>
      <c r="M134" s="5" t="s">
        <v>110</v>
      </c>
      <c r="N134" s="1" t="s">
        <v>129</v>
      </c>
      <c r="P134" s="1" t="s">
        <v>698</v>
      </c>
      <c r="Q134" s="1" t="s">
        <v>698</v>
      </c>
      <c r="R134" s="1" t="s">
        <v>698</v>
      </c>
      <c r="T134" s="1" t="s">
        <v>698</v>
      </c>
      <c r="V134" s="1" t="s">
        <v>698</v>
      </c>
      <c r="X134" s="1" t="s">
        <v>698</v>
      </c>
      <c r="AJ134" s="1" t="s">
        <v>698</v>
      </c>
      <c r="AK134" s="1" t="s">
        <v>123</v>
      </c>
      <c r="AM134" s="6" t="n">
        <v>42990</v>
      </c>
      <c r="AN134" s="1" t="s">
        <v>124</v>
      </c>
      <c r="AO134" s="1" t="n">
        <v>2016</v>
      </c>
      <c r="AP134" s="6" t="n">
        <v>42643</v>
      </c>
      <c r="AQ134" s="1" t="s">
        <v>699</v>
      </c>
    </row>
    <row r="135" customFormat="false" ht="12.75" hidden="false" customHeight="false" outlineLevel="0" collapsed="false">
      <c r="A135" s="1" t="n">
        <v>2016</v>
      </c>
      <c r="B135" s="1" t="s">
        <v>102</v>
      </c>
      <c r="C135" s="5" t="s">
        <v>694</v>
      </c>
      <c r="D135" s="1" t="s">
        <v>855</v>
      </c>
      <c r="E135" s="1" t="s">
        <v>856</v>
      </c>
      <c r="F135" s="1" t="s">
        <v>765</v>
      </c>
      <c r="H135" s="1" t="s">
        <v>172</v>
      </c>
      <c r="I135" s="5" t="s">
        <v>106</v>
      </c>
      <c r="K135" s="1" t="s">
        <v>108</v>
      </c>
      <c r="M135" s="5" t="s">
        <v>110</v>
      </c>
      <c r="N135" s="1" t="s">
        <v>129</v>
      </c>
      <c r="P135" s="1" t="s">
        <v>698</v>
      </c>
      <c r="Q135" s="1" t="s">
        <v>698</v>
      </c>
      <c r="R135" s="1" t="s">
        <v>698</v>
      </c>
      <c r="T135" s="1" t="s">
        <v>698</v>
      </c>
      <c r="V135" s="1" t="s">
        <v>698</v>
      </c>
      <c r="X135" s="1" t="s">
        <v>698</v>
      </c>
      <c r="AJ135" s="1" t="s">
        <v>698</v>
      </c>
      <c r="AK135" s="1" t="s">
        <v>123</v>
      </c>
      <c r="AM135" s="6" t="n">
        <v>42990</v>
      </c>
      <c r="AN135" s="1" t="s">
        <v>124</v>
      </c>
      <c r="AO135" s="1" t="n">
        <v>2016</v>
      </c>
      <c r="AP135" s="6" t="n">
        <v>42643</v>
      </c>
      <c r="AQ135" s="1" t="s">
        <v>699</v>
      </c>
    </row>
    <row r="136" customFormat="false" ht="12.75" hidden="false" customHeight="false" outlineLevel="0" collapsed="false">
      <c r="A136" s="1" t="n">
        <v>2016</v>
      </c>
      <c r="B136" s="1" t="s">
        <v>102</v>
      </c>
      <c r="C136" s="5" t="s">
        <v>694</v>
      </c>
      <c r="D136" s="1" t="s">
        <v>857</v>
      </c>
      <c r="E136" s="1" t="s">
        <v>858</v>
      </c>
      <c r="F136" s="1" t="s">
        <v>859</v>
      </c>
      <c r="H136" s="1" t="s">
        <v>172</v>
      </c>
      <c r="I136" s="5" t="s">
        <v>106</v>
      </c>
      <c r="K136" s="1" t="s">
        <v>108</v>
      </c>
      <c r="M136" s="5" t="s">
        <v>110</v>
      </c>
      <c r="N136" s="1" t="s">
        <v>129</v>
      </c>
      <c r="P136" s="1" t="s">
        <v>698</v>
      </c>
      <c r="Q136" s="1" t="s">
        <v>698</v>
      </c>
      <c r="R136" s="1" t="s">
        <v>698</v>
      </c>
      <c r="T136" s="1" t="s">
        <v>698</v>
      </c>
      <c r="V136" s="1" t="s">
        <v>698</v>
      </c>
      <c r="X136" s="1" t="s">
        <v>698</v>
      </c>
      <c r="AJ136" s="1" t="s">
        <v>698</v>
      </c>
      <c r="AK136" s="1" t="s">
        <v>123</v>
      </c>
      <c r="AM136" s="6" t="n">
        <v>42990</v>
      </c>
      <c r="AN136" s="1" t="s">
        <v>124</v>
      </c>
      <c r="AO136" s="1" t="n">
        <v>2016</v>
      </c>
      <c r="AP136" s="6" t="n">
        <v>42643</v>
      </c>
      <c r="AQ136" s="1" t="s">
        <v>699</v>
      </c>
    </row>
    <row r="137" customFormat="false" ht="12.75" hidden="false" customHeight="false" outlineLevel="0" collapsed="false">
      <c r="A137" s="1" t="n">
        <v>2016</v>
      </c>
      <c r="B137" s="1" t="s">
        <v>102</v>
      </c>
      <c r="C137" s="5" t="s">
        <v>694</v>
      </c>
      <c r="D137" s="1" t="s">
        <v>289</v>
      </c>
      <c r="E137" s="1" t="s">
        <v>704</v>
      </c>
      <c r="F137" s="1" t="s">
        <v>610</v>
      </c>
      <c r="H137" s="1" t="s">
        <v>172</v>
      </c>
      <c r="I137" s="5" t="s">
        <v>106</v>
      </c>
      <c r="K137" s="1" t="s">
        <v>108</v>
      </c>
      <c r="M137" s="5" t="s">
        <v>110</v>
      </c>
      <c r="N137" s="1" t="s">
        <v>129</v>
      </c>
      <c r="P137" s="1" t="s">
        <v>698</v>
      </c>
      <c r="Q137" s="1" t="s">
        <v>698</v>
      </c>
      <c r="R137" s="1" t="s">
        <v>698</v>
      </c>
      <c r="T137" s="1" t="s">
        <v>698</v>
      </c>
      <c r="V137" s="1" t="s">
        <v>698</v>
      </c>
      <c r="X137" s="1" t="s">
        <v>698</v>
      </c>
      <c r="AJ137" s="1" t="s">
        <v>698</v>
      </c>
      <c r="AK137" s="1" t="s">
        <v>123</v>
      </c>
      <c r="AM137" s="6" t="n">
        <v>42990</v>
      </c>
      <c r="AN137" s="1" t="s">
        <v>124</v>
      </c>
      <c r="AO137" s="1" t="n">
        <v>2016</v>
      </c>
      <c r="AP137" s="6" t="n">
        <v>42643</v>
      </c>
      <c r="AQ137" s="1" t="s">
        <v>699</v>
      </c>
    </row>
    <row r="138" customFormat="false" ht="12.75" hidden="false" customHeight="false" outlineLevel="0" collapsed="false">
      <c r="A138" s="1" t="n">
        <v>2016</v>
      </c>
      <c r="B138" s="1" t="s">
        <v>102</v>
      </c>
      <c r="C138" s="5" t="s">
        <v>694</v>
      </c>
      <c r="D138" s="1" t="s">
        <v>860</v>
      </c>
      <c r="E138" s="1" t="s">
        <v>844</v>
      </c>
      <c r="F138" s="1" t="s">
        <v>861</v>
      </c>
      <c r="H138" s="1" t="s">
        <v>172</v>
      </c>
      <c r="I138" s="5" t="s">
        <v>106</v>
      </c>
      <c r="K138" s="1" t="s">
        <v>108</v>
      </c>
      <c r="M138" s="5" t="s">
        <v>110</v>
      </c>
      <c r="N138" s="1" t="s">
        <v>129</v>
      </c>
      <c r="P138" s="1" t="s">
        <v>698</v>
      </c>
      <c r="Q138" s="1" t="s">
        <v>698</v>
      </c>
      <c r="R138" s="1" t="s">
        <v>698</v>
      </c>
      <c r="T138" s="1" t="s">
        <v>698</v>
      </c>
      <c r="V138" s="1" t="s">
        <v>698</v>
      </c>
      <c r="X138" s="1" t="s">
        <v>698</v>
      </c>
      <c r="AJ138" s="1" t="s">
        <v>698</v>
      </c>
      <c r="AK138" s="1" t="s">
        <v>123</v>
      </c>
      <c r="AM138" s="6" t="n">
        <v>42990</v>
      </c>
      <c r="AN138" s="1" t="s">
        <v>124</v>
      </c>
      <c r="AO138" s="1" t="n">
        <v>2016</v>
      </c>
      <c r="AP138" s="6" t="n">
        <v>42643</v>
      </c>
      <c r="AQ138" s="1" t="s">
        <v>699</v>
      </c>
    </row>
    <row r="139" customFormat="false" ht="12.75" hidden="false" customHeight="false" outlineLevel="0" collapsed="false">
      <c r="A139" s="1" t="n">
        <v>2016</v>
      </c>
      <c r="B139" s="1" t="s">
        <v>102</v>
      </c>
      <c r="C139" s="5" t="s">
        <v>694</v>
      </c>
      <c r="D139" s="1" t="s">
        <v>862</v>
      </c>
      <c r="E139" s="1" t="s">
        <v>224</v>
      </c>
      <c r="F139" s="1" t="s">
        <v>863</v>
      </c>
      <c r="H139" s="1" t="s">
        <v>172</v>
      </c>
      <c r="I139" s="5" t="s">
        <v>106</v>
      </c>
      <c r="K139" s="1" t="s">
        <v>108</v>
      </c>
      <c r="M139" s="5" t="s">
        <v>110</v>
      </c>
      <c r="N139" s="1" t="s">
        <v>129</v>
      </c>
      <c r="P139" s="1" t="s">
        <v>698</v>
      </c>
      <c r="Q139" s="1" t="s">
        <v>698</v>
      </c>
      <c r="R139" s="1" t="s">
        <v>698</v>
      </c>
      <c r="T139" s="1" t="s">
        <v>698</v>
      </c>
      <c r="V139" s="1" t="s">
        <v>698</v>
      </c>
      <c r="X139" s="1" t="s">
        <v>698</v>
      </c>
      <c r="AJ139" s="1" t="s">
        <v>698</v>
      </c>
      <c r="AK139" s="1" t="s">
        <v>123</v>
      </c>
      <c r="AM139" s="6" t="n">
        <v>42990</v>
      </c>
      <c r="AN139" s="1" t="s">
        <v>124</v>
      </c>
      <c r="AO139" s="1" t="n">
        <v>2016</v>
      </c>
      <c r="AP139" s="6" t="n">
        <v>42643</v>
      </c>
      <c r="AQ139" s="1" t="s">
        <v>699</v>
      </c>
    </row>
    <row r="140" customFormat="false" ht="12.75" hidden="false" customHeight="false" outlineLevel="0" collapsed="false">
      <c r="A140" s="1" t="n">
        <v>2016</v>
      </c>
      <c r="B140" s="1" t="s">
        <v>102</v>
      </c>
      <c r="C140" s="5" t="s">
        <v>694</v>
      </c>
      <c r="D140" s="1" t="s">
        <v>714</v>
      </c>
      <c r="E140" s="1" t="s">
        <v>224</v>
      </c>
      <c r="F140" s="1" t="s">
        <v>864</v>
      </c>
      <c r="H140" s="1" t="s">
        <v>172</v>
      </c>
      <c r="I140" s="5" t="s">
        <v>106</v>
      </c>
      <c r="K140" s="1" t="s">
        <v>108</v>
      </c>
      <c r="M140" s="5" t="s">
        <v>110</v>
      </c>
      <c r="N140" s="1" t="s">
        <v>129</v>
      </c>
      <c r="P140" s="1" t="s">
        <v>698</v>
      </c>
      <c r="Q140" s="1" t="s">
        <v>698</v>
      </c>
      <c r="R140" s="1" t="s">
        <v>698</v>
      </c>
      <c r="T140" s="1" t="s">
        <v>698</v>
      </c>
      <c r="V140" s="1" t="s">
        <v>698</v>
      </c>
      <c r="X140" s="1" t="s">
        <v>698</v>
      </c>
      <c r="AJ140" s="1" t="s">
        <v>698</v>
      </c>
      <c r="AK140" s="1" t="s">
        <v>123</v>
      </c>
      <c r="AM140" s="6" t="n">
        <v>42990</v>
      </c>
      <c r="AN140" s="1" t="s">
        <v>124</v>
      </c>
      <c r="AO140" s="1" t="n">
        <v>2016</v>
      </c>
      <c r="AP140" s="6" t="n">
        <v>42643</v>
      </c>
      <c r="AQ140" s="1" t="s">
        <v>699</v>
      </c>
    </row>
    <row r="141" customFormat="false" ht="12.75" hidden="false" customHeight="false" outlineLevel="0" collapsed="false">
      <c r="A141" s="1" t="n">
        <v>2016</v>
      </c>
      <c r="B141" s="1" t="s">
        <v>102</v>
      </c>
      <c r="C141" s="5" t="s">
        <v>694</v>
      </c>
      <c r="D141" s="1" t="s">
        <v>865</v>
      </c>
      <c r="E141" s="1" t="s">
        <v>642</v>
      </c>
      <c r="F141" s="1" t="s">
        <v>866</v>
      </c>
      <c r="H141" s="1" t="s">
        <v>172</v>
      </c>
      <c r="I141" s="5" t="s">
        <v>106</v>
      </c>
      <c r="K141" s="1" t="s">
        <v>108</v>
      </c>
      <c r="M141" s="5" t="s">
        <v>110</v>
      </c>
      <c r="N141" s="1" t="s">
        <v>129</v>
      </c>
      <c r="P141" s="1" t="s">
        <v>698</v>
      </c>
      <c r="Q141" s="1" t="s">
        <v>698</v>
      </c>
      <c r="R141" s="1" t="s">
        <v>698</v>
      </c>
      <c r="T141" s="1" t="s">
        <v>698</v>
      </c>
      <c r="V141" s="1" t="s">
        <v>698</v>
      </c>
      <c r="X141" s="1" t="s">
        <v>698</v>
      </c>
      <c r="AJ141" s="1" t="s">
        <v>698</v>
      </c>
      <c r="AK141" s="1" t="s">
        <v>123</v>
      </c>
      <c r="AM141" s="6" t="n">
        <v>42990</v>
      </c>
      <c r="AN141" s="1" t="s">
        <v>124</v>
      </c>
      <c r="AO141" s="1" t="n">
        <v>2016</v>
      </c>
      <c r="AP141" s="6" t="n">
        <v>42643</v>
      </c>
      <c r="AQ141" s="1" t="s">
        <v>699</v>
      </c>
    </row>
    <row r="142" customFormat="false" ht="12.75" hidden="false" customHeight="false" outlineLevel="0" collapsed="false">
      <c r="A142" s="1" t="n">
        <v>2016</v>
      </c>
      <c r="B142" s="1" t="s">
        <v>102</v>
      </c>
      <c r="C142" s="5" t="s">
        <v>694</v>
      </c>
      <c r="D142" s="1" t="s">
        <v>865</v>
      </c>
      <c r="E142" s="1" t="s">
        <v>224</v>
      </c>
      <c r="F142" s="1" t="s">
        <v>867</v>
      </c>
      <c r="H142" s="1" t="s">
        <v>172</v>
      </c>
      <c r="I142" s="5" t="s">
        <v>106</v>
      </c>
      <c r="K142" s="1" t="s">
        <v>108</v>
      </c>
      <c r="M142" s="5" t="s">
        <v>110</v>
      </c>
      <c r="N142" s="1" t="s">
        <v>129</v>
      </c>
      <c r="P142" s="1" t="s">
        <v>698</v>
      </c>
      <c r="Q142" s="1" t="s">
        <v>698</v>
      </c>
      <c r="R142" s="1" t="s">
        <v>698</v>
      </c>
      <c r="T142" s="1" t="s">
        <v>698</v>
      </c>
      <c r="V142" s="1" t="s">
        <v>698</v>
      </c>
      <c r="X142" s="1" t="s">
        <v>698</v>
      </c>
      <c r="AJ142" s="1" t="s">
        <v>698</v>
      </c>
      <c r="AK142" s="1" t="s">
        <v>123</v>
      </c>
      <c r="AM142" s="6" t="n">
        <v>42990</v>
      </c>
      <c r="AN142" s="1" t="s">
        <v>124</v>
      </c>
      <c r="AO142" s="1" t="n">
        <v>2016</v>
      </c>
      <c r="AP142" s="6" t="n">
        <v>42643</v>
      </c>
      <c r="AQ142" s="1" t="s">
        <v>699</v>
      </c>
    </row>
    <row r="143" customFormat="false" ht="12.75" hidden="false" customHeight="false" outlineLevel="0" collapsed="false">
      <c r="A143" s="1" t="n">
        <v>2016</v>
      </c>
      <c r="B143" s="1" t="s">
        <v>102</v>
      </c>
      <c r="C143" s="5" t="s">
        <v>694</v>
      </c>
      <c r="D143" s="1" t="s">
        <v>868</v>
      </c>
      <c r="E143" s="1" t="s">
        <v>869</v>
      </c>
      <c r="F143" s="1" t="s">
        <v>186</v>
      </c>
      <c r="H143" s="1" t="s">
        <v>172</v>
      </c>
      <c r="I143" s="5" t="s">
        <v>106</v>
      </c>
      <c r="K143" s="1" t="s">
        <v>108</v>
      </c>
      <c r="M143" s="5" t="s">
        <v>110</v>
      </c>
      <c r="N143" s="1" t="s">
        <v>129</v>
      </c>
      <c r="P143" s="1" t="s">
        <v>698</v>
      </c>
      <c r="Q143" s="1" t="s">
        <v>698</v>
      </c>
      <c r="R143" s="1" t="s">
        <v>698</v>
      </c>
      <c r="T143" s="1" t="s">
        <v>698</v>
      </c>
      <c r="V143" s="1" t="s">
        <v>698</v>
      </c>
      <c r="X143" s="1" t="s">
        <v>698</v>
      </c>
      <c r="AJ143" s="1" t="s">
        <v>698</v>
      </c>
      <c r="AK143" s="1" t="s">
        <v>123</v>
      </c>
      <c r="AM143" s="6" t="n">
        <v>42990</v>
      </c>
      <c r="AN143" s="1" t="s">
        <v>124</v>
      </c>
      <c r="AO143" s="1" t="n">
        <v>2016</v>
      </c>
      <c r="AP143" s="6" t="n">
        <v>42643</v>
      </c>
      <c r="AQ143" s="1" t="s">
        <v>699</v>
      </c>
    </row>
    <row r="144" customFormat="false" ht="12.75" hidden="false" customHeight="false" outlineLevel="0" collapsed="false">
      <c r="A144" s="1" t="n">
        <v>2016</v>
      </c>
      <c r="B144" s="1" t="s">
        <v>102</v>
      </c>
      <c r="C144" s="5" t="s">
        <v>694</v>
      </c>
      <c r="D144" s="1" t="s">
        <v>870</v>
      </c>
      <c r="E144" s="1" t="s">
        <v>871</v>
      </c>
      <c r="F144" s="1" t="s">
        <v>802</v>
      </c>
      <c r="H144" s="1" t="s">
        <v>172</v>
      </c>
      <c r="I144" s="5" t="s">
        <v>106</v>
      </c>
      <c r="K144" s="1" t="s">
        <v>108</v>
      </c>
      <c r="M144" s="5" t="s">
        <v>110</v>
      </c>
      <c r="N144" s="1" t="s">
        <v>129</v>
      </c>
      <c r="P144" s="1" t="s">
        <v>698</v>
      </c>
      <c r="Q144" s="1" t="s">
        <v>698</v>
      </c>
      <c r="R144" s="1" t="s">
        <v>698</v>
      </c>
      <c r="T144" s="1" t="s">
        <v>698</v>
      </c>
      <c r="V144" s="1" t="s">
        <v>698</v>
      </c>
      <c r="X144" s="1" t="s">
        <v>698</v>
      </c>
      <c r="AJ144" s="1" t="s">
        <v>698</v>
      </c>
      <c r="AK144" s="1" t="s">
        <v>123</v>
      </c>
      <c r="AM144" s="6" t="n">
        <v>42990</v>
      </c>
      <c r="AN144" s="1" t="s">
        <v>124</v>
      </c>
      <c r="AO144" s="1" t="n">
        <v>2016</v>
      </c>
      <c r="AP144" s="6" t="n">
        <v>42643</v>
      </c>
      <c r="AQ144" s="1" t="s">
        <v>699</v>
      </c>
    </row>
    <row r="145" customFormat="false" ht="12.75" hidden="false" customHeight="false" outlineLevel="0" collapsed="false">
      <c r="A145" s="1" t="n">
        <v>2016</v>
      </c>
      <c r="B145" s="1" t="s">
        <v>102</v>
      </c>
      <c r="C145" s="5" t="s">
        <v>694</v>
      </c>
      <c r="D145" s="1" t="s">
        <v>872</v>
      </c>
      <c r="E145" s="1" t="s">
        <v>873</v>
      </c>
      <c r="F145" s="1" t="s">
        <v>874</v>
      </c>
      <c r="H145" s="1" t="s">
        <v>172</v>
      </c>
      <c r="I145" s="5" t="s">
        <v>106</v>
      </c>
      <c r="K145" s="1" t="s">
        <v>108</v>
      </c>
      <c r="M145" s="5" t="s">
        <v>110</v>
      </c>
      <c r="N145" s="1" t="s">
        <v>129</v>
      </c>
      <c r="P145" s="1" t="s">
        <v>698</v>
      </c>
      <c r="Q145" s="1" t="s">
        <v>698</v>
      </c>
      <c r="R145" s="1" t="s">
        <v>698</v>
      </c>
      <c r="T145" s="1" t="s">
        <v>698</v>
      </c>
      <c r="V145" s="1" t="s">
        <v>698</v>
      </c>
      <c r="X145" s="1" t="s">
        <v>698</v>
      </c>
      <c r="AJ145" s="1" t="s">
        <v>698</v>
      </c>
      <c r="AK145" s="1" t="s">
        <v>123</v>
      </c>
      <c r="AM145" s="6" t="n">
        <v>42990</v>
      </c>
      <c r="AN145" s="1" t="s">
        <v>124</v>
      </c>
      <c r="AO145" s="1" t="n">
        <v>2016</v>
      </c>
      <c r="AP145" s="6" t="n">
        <v>42643</v>
      </c>
      <c r="AQ145" s="1" t="s">
        <v>699</v>
      </c>
    </row>
    <row r="146" customFormat="false" ht="12.75" hidden="false" customHeight="false" outlineLevel="0" collapsed="false">
      <c r="A146" s="1" t="n">
        <v>2016</v>
      </c>
      <c r="B146" s="1" t="s">
        <v>102</v>
      </c>
      <c r="C146" s="5" t="s">
        <v>694</v>
      </c>
      <c r="D146" s="1" t="s">
        <v>875</v>
      </c>
      <c r="E146" s="1" t="s">
        <v>585</v>
      </c>
      <c r="F146" s="1" t="s">
        <v>876</v>
      </c>
      <c r="H146" s="1" t="s">
        <v>172</v>
      </c>
      <c r="I146" s="5" t="s">
        <v>106</v>
      </c>
      <c r="K146" s="1" t="s">
        <v>108</v>
      </c>
      <c r="M146" s="5" t="s">
        <v>110</v>
      </c>
      <c r="N146" s="1" t="s">
        <v>129</v>
      </c>
      <c r="P146" s="1" t="s">
        <v>698</v>
      </c>
      <c r="Q146" s="1" t="s">
        <v>698</v>
      </c>
      <c r="R146" s="1" t="s">
        <v>698</v>
      </c>
      <c r="T146" s="1" t="s">
        <v>698</v>
      </c>
      <c r="V146" s="1" t="s">
        <v>698</v>
      </c>
      <c r="X146" s="1" t="s">
        <v>698</v>
      </c>
      <c r="AJ146" s="1" t="s">
        <v>698</v>
      </c>
      <c r="AK146" s="1" t="s">
        <v>123</v>
      </c>
      <c r="AM146" s="6" t="n">
        <v>42990</v>
      </c>
      <c r="AN146" s="1" t="s">
        <v>124</v>
      </c>
      <c r="AO146" s="1" t="n">
        <v>2016</v>
      </c>
      <c r="AP146" s="6" t="n">
        <v>42643</v>
      </c>
      <c r="AQ146" s="1" t="s">
        <v>699</v>
      </c>
    </row>
    <row r="147" customFormat="false" ht="12.75" hidden="false" customHeight="false" outlineLevel="0" collapsed="false">
      <c r="A147" s="1" t="n">
        <v>2016</v>
      </c>
      <c r="B147" s="1" t="s">
        <v>102</v>
      </c>
      <c r="C147" s="5" t="s">
        <v>694</v>
      </c>
      <c r="D147" s="1" t="s">
        <v>877</v>
      </c>
      <c r="E147" s="1" t="s">
        <v>585</v>
      </c>
      <c r="F147" s="1" t="s">
        <v>617</v>
      </c>
      <c r="H147" s="1" t="s">
        <v>172</v>
      </c>
      <c r="I147" s="5" t="s">
        <v>106</v>
      </c>
      <c r="K147" s="1" t="s">
        <v>108</v>
      </c>
      <c r="M147" s="5" t="s">
        <v>110</v>
      </c>
      <c r="N147" s="1" t="s">
        <v>129</v>
      </c>
      <c r="P147" s="1" t="s">
        <v>698</v>
      </c>
      <c r="Q147" s="1" t="s">
        <v>698</v>
      </c>
      <c r="R147" s="1" t="s">
        <v>698</v>
      </c>
      <c r="T147" s="1" t="s">
        <v>698</v>
      </c>
      <c r="V147" s="1" t="s">
        <v>698</v>
      </c>
      <c r="X147" s="1" t="s">
        <v>698</v>
      </c>
      <c r="AJ147" s="1" t="s">
        <v>698</v>
      </c>
      <c r="AK147" s="1" t="s">
        <v>123</v>
      </c>
      <c r="AM147" s="6" t="n">
        <v>42990</v>
      </c>
      <c r="AN147" s="1" t="s">
        <v>124</v>
      </c>
      <c r="AO147" s="1" t="n">
        <v>2016</v>
      </c>
      <c r="AP147" s="6" t="n">
        <v>42643</v>
      </c>
      <c r="AQ147" s="1" t="s">
        <v>699</v>
      </c>
    </row>
    <row r="148" customFormat="false" ht="12.75" hidden="false" customHeight="false" outlineLevel="0" collapsed="false">
      <c r="A148" s="1" t="n">
        <v>2016</v>
      </c>
      <c r="B148" s="1" t="s">
        <v>102</v>
      </c>
      <c r="C148" s="5" t="s">
        <v>694</v>
      </c>
      <c r="D148" s="1" t="s">
        <v>289</v>
      </c>
      <c r="E148" s="1" t="s">
        <v>585</v>
      </c>
      <c r="F148" s="1" t="s">
        <v>878</v>
      </c>
      <c r="H148" s="1" t="s">
        <v>172</v>
      </c>
      <c r="I148" s="5" t="s">
        <v>106</v>
      </c>
      <c r="K148" s="1" t="s">
        <v>108</v>
      </c>
      <c r="M148" s="5" t="s">
        <v>110</v>
      </c>
      <c r="N148" s="1" t="s">
        <v>129</v>
      </c>
      <c r="P148" s="1" t="s">
        <v>698</v>
      </c>
      <c r="Q148" s="1" t="s">
        <v>698</v>
      </c>
      <c r="R148" s="1" t="s">
        <v>698</v>
      </c>
      <c r="T148" s="1" t="s">
        <v>698</v>
      </c>
      <c r="V148" s="1" t="s">
        <v>698</v>
      </c>
      <c r="X148" s="1" t="s">
        <v>698</v>
      </c>
      <c r="AJ148" s="1" t="s">
        <v>698</v>
      </c>
      <c r="AK148" s="1" t="s">
        <v>123</v>
      </c>
      <c r="AM148" s="6" t="n">
        <v>42990</v>
      </c>
      <c r="AN148" s="1" t="s">
        <v>124</v>
      </c>
      <c r="AO148" s="1" t="n">
        <v>2016</v>
      </c>
      <c r="AP148" s="6" t="n">
        <v>42643</v>
      </c>
      <c r="AQ148" s="1" t="s">
        <v>699</v>
      </c>
    </row>
    <row r="149" customFormat="false" ht="12.75" hidden="false" customHeight="false" outlineLevel="0" collapsed="false">
      <c r="A149" s="1" t="n">
        <v>2016</v>
      </c>
      <c r="B149" s="1" t="s">
        <v>102</v>
      </c>
      <c r="C149" s="5" t="s">
        <v>694</v>
      </c>
      <c r="D149" s="1" t="s">
        <v>879</v>
      </c>
      <c r="E149" s="1" t="s">
        <v>585</v>
      </c>
      <c r="F149" s="1" t="s">
        <v>880</v>
      </c>
      <c r="H149" s="1" t="s">
        <v>172</v>
      </c>
      <c r="I149" s="5" t="s">
        <v>106</v>
      </c>
      <c r="K149" s="1" t="s">
        <v>108</v>
      </c>
      <c r="M149" s="5" t="s">
        <v>110</v>
      </c>
      <c r="N149" s="1" t="s">
        <v>129</v>
      </c>
      <c r="P149" s="1" t="s">
        <v>698</v>
      </c>
      <c r="Q149" s="1" t="s">
        <v>698</v>
      </c>
      <c r="R149" s="1" t="s">
        <v>698</v>
      </c>
      <c r="T149" s="1" t="s">
        <v>698</v>
      </c>
      <c r="V149" s="1" t="s">
        <v>698</v>
      </c>
      <c r="X149" s="1" t="s">
        <v>698</v>
      </c>
      <c r="AJ149" s="1" t="s">
        <v>698</v>
      </c>
      <c r="AK149" s="1" t="s">
        <v>123</v>
      </c>
      <c r="AM149" s="6" t="n">
        <v>42990</v>
      </c>
      <c r="AN149" s="1" t="s">
        <v>124</v>
      </c>
      <c r="AO149" s="1" t="n">
        <v>2016</v>
      </c>
      <c r="AP149" s="6" t="n">
        <v>42643</v>
      </c>
      <c r="AQ149" s="1" t="s">
        <v>699</v>
      </c>
    </row>
    <row r="150" customFormat="false" ht="12.75" hidden="false" customHeight="false" outlineLevel="0" collapsed="false">
      <c r="A150" s="1" t="n">
        <v>2016</v>
      </c>
      <c r="B150" s="1" t="s">
        <v>102</v>
      </c>
      <c r="C150" s="5" t="s">
        <v>694</v>
      </c>
      <c r="D150" s="1" t="s">
        <v>881</v>
      </c>
      <c r="E150" s="1" t="s">
        <v>585</v>
      </c>
      <c r="F150" s="1" t="s">
        <v>882</v>
      </c>
      <c r="H150" s="1" t="s">
        <v>172</v>
      </c>
      <c r="I150" s="5" t="s">
        <v>106</v>
      </c>
      <c r="K150" s="1" t="s">
        <v>108</v>
      </c>
      <c r="M150" s="5" t="s">
        <v>110</v>
      </c>
      <c r="N150" s="1" t="s">
        <v>129</v>
      </c>
      <c r="P150" s="1" t="s">
        <v>698</v>
      </c>
      <c r="Q150" s="1" t="s">
        <v>698</v>
      </c>
      <c r="R150" s="1" t="s">
        <v>698</v>
      </c>
      <c r="T150" s="1" t="s">
        <v>698</v>
      </c>
      <c r="V150" s="1" t="s">
        <v>698</v>
      </c>
      <c r="X150" s="1" t="s">
        <v>698</v>
      </c>
      <c r="AJ150" s="1" t="s">
        <v>698</v>
      </c>
      <c r="AK150" s="1" t="s">
        <v>123</v>
      </c>
      <c r="AM150" s="6" t="n">
        <v>42990</v>
      </c>
      <c r="AN150" s="1" t="s">
        <v>124</v>
      </c>
      <c r="AO150" s="1" t="n">
        <v>2016</v>
      </c>
      <c r="AP150" s="6" t="n">
        <v>42643</v>
      </c>
      <c r="AQ150" s="1" t="s">
        <v>699</v>
      </c>
    </row>
    <row r="151" customFormat="false" ht="12.75" hidden="false" customHeight="false" outlineLevel="0" collapsed="false">
      <c r="A151" s="1" t="n">
        <v>2016</v>
      </c>
      <c r="B151" s="1" t="s">
        <v>102</v>
      </c>
      <c r="C151" s="5" t="s">
        <v>694</v>
      </c>
      <c r="D151" s="1" t="s">
        <v>883</v>
      </c>
      <c r="E151" s="1" t="s">
        <v>585</v>
      </c>
      <c r="F151" s="1" t="s">
        <v>884</v>
      </c>
      <c r="H151" s="1" t="s">
        <v>172</v>
      </c>
      <c r="I151" s="5" t="s">
        <v>106</v>
      </c>
      <c r="K151" s="1" t="s">
        <v>108</v>
      </c>
      <c r="M151" s="5" t="s">
        <v>110</v>
      </c>
      <c r="N151" s="1" t="s">
        <v>129</v>
      </c>
      <c r="P151" s="1" t="s">
        <v>698</v>
      </c>
      <c r="Q151" s="1" t="s">
        <v>698</v>
      </c>
      <c r="R151" s="1" t="s">
        <v>698</v>
      </c>
      <c r="T151" s="1" t="s">
        <v>698</v>
      </c>
      <c r="V151" s="1" t="s">
        <v>698</v>
      </c>
      <c r="X151" s="1" t="s">
        <v>698</v>
      </c>
      <c r="AJ151" s="1" t="s">
        <v>698</v>
      </c>
      <c r="AK151" s="1" t="s">
        <v>123</v>
      </c>
      <c r="AM151" s="6" t="n">
        <v>42990</v>
      </c>
      <c r="AN151" s="1" t="s">
        <v>124</v>
      </c>
      <c r="AO151" s="1" t="n">
        <v>2016</v>
      </c>
      <c r="AP151" s="6" t="n">
        <v>42643</v>
      </c>
      <c r="AQ151" s="1" t="s">
        <v>699</v>
      </c>
    </row>
    <row r="152" customFormat="false" ht="12.75" hidden="false" customHeight="false" outlineLevel="0" collapsed="false">
      <c r="A152" s="1" t="n">
        <v>2016</v>
      </c>
      <c r="B152" s="1" t="s">
        <v>102</v>
      </c>
      <c r="C152" s="5" t="s">
        <v>694</v>
      </c>
      <c r="D152" s="1" t="s">
        <v>885</v>
      </c>
      <c r="E152" s="1" t="s">
        <v>585</v>
      </c>
      <c r="F152" s="1" t="s">
        <v>568</v>
      </c>
      <c r="H152" s="1" t="s">
        <v>172</v>
      </c>
      <c r="I152" s="5" t="s">
        <v>106</v>
      </c>
      <c r="K152" s="1" t="s">
        <v>108</v>
      </c>
      <c r="M152" s="5" t="s">
        <v>110</v>
      </c>
      <c r="N152" s="1" t="s">
        <v>129</v>
      </c>
      <c r="P152" s="1" t="s">
        <v>698</v>
      </c>
      <c r="Q152" s="1" t="s">
        <v>698</v>
      </c>
      <c r="R152" s="1" t="s">
        <v>698</v>
      </c>
      <c r="T152" s="1" t="s">
        <v>698</v>
      </c>
      <c r="V152" s="1" t="s">
        <v>698</v>
      </c>
      <c r="X152" s="1" t="s">
        <v>698</v>
      </c>
      <c r="AJ152" s="1" t="s">
        <v>698</v>
      </c>
      <c r="AK152" s="1" t="s">
        <v>123</v>
      </c>
      <c r="AM152" s="6" t="n">
        <v>42990</v>
      </c>
      <c r="AN152" s="1" t="s">
        <v>124</v>
      </c>
      <c r="AO152" s="1" t="n">
        <v>2016</v>
      </c>
      <c r="AP152" s="6" t="n">
        <v>42643</v>
      </c>
      <c r="AQ152" s="1" t="s">
        <v>699</v>
      </c>
    </row>
    <row r="153" customFormat="false" ht="12.75" hidden="false" customHeight="false" outlineLevel="0" collapsed="false">
      <c r="A153" s="1" t="n">
        <v>2016</v>
      </c>
      <c r="B153" s="1" t="s">
        <v>102</v>
      </c>
      <c r="C153" s="5" t="s">
        <v>694</v>
      </c>
      <c r="D153" s="1" t="s">
        <v>886</v>
      </c>
      <c r="E153" s="1" t="s">
        <v>585</v>
      </c>
      <c r="F153" s="1" t="s">
        <v>775</v>
      </c>
      <c r="H153" s="1" t="s">
        <v>172</v>
      </c>
      <c r="I153" s="5" t="s">
        <v>106</v>
      </c>
      <c r="K153" s="1" t="s">
        <v>108</v>
      </c>
      <c r="M153" s="5" t="s">
        <v>110</v>
      </c>
      <c r="N153" s="1" t="s">
        <v>129</v>
      </c>
      <c r="P153" s="1" t="s">
        <v>698</v>
      </c>
      <c r="Q153" s="1" t="s">
        <v>698</v>
      </c>
      <c r="R153" s="1" t="s">
        <v>698</v>
      </c>
      <c r="T153" s="1" t="s">
        <v>698</v>
      </c>
      <c r="V153" s="1" t="s">
        <v>698</v>
      </c>
      <c r="X153" s="1" t="s">
        <v>698</v>
      </c>
      <c r="AJ153" s="1" t="s">
        <v>698</v>
      </c>
      <c r="AK153" s="1" t="s">
        <v>123</v>
      </c>
      <c r="AM153" s="6" t="n">
        <v>42990</v>
      </c>
      <c r="AN153" s="1" t="s">
        <v>124</v>
      </c>
      <c r="AO153" s="1" t="n">
        <v>2016</v>
      </c>
      <c r="AP153" s="6" t="n">
        <v>42643</v>
      </c>
      <c r="AQ153" s="1" t="s">
        <v>699</v>
      </c>
    </row>
    <row r="154" customFormat="false" ht="12.75" hidden="false" customHeight="false" outlineLevel="0" collapsed="false">
      <c r="A154" s="1" t="n">
        <v>2016</v>
      </c>
      <c r="B154" s="1" t="s">
        <v>102</v>
      </c>
      <c r="C154" s="5" t="s">
        <v>694</v>
      </c>
      <c r="D154" s="1" t="s">
        <v>887</v>
      </c>
      <c r="E154" s="1" t="s">
        <v>585</v>
      </c>
      <c r="F154" s="1" t="s">
        <v>888</v>
      </c>
      <c r="H154" s="1" t="s">
        <v>172</v>
      </c>
      <c r="I154" s="5" t="s">
        <v>106</v>
      </c>
      <c r="K154" s="1" t="s">
        <v>108</v>
      </c>
      <c r="M154" s="5" t="s">
        <v>110</v>
      </c>
      <c r="N154" s="1" t="s">
        <v>129</v>
      </c>
      <c r="P154" s="1" t="s">
        <v>698</v>
      </c>
      <c r="Q154" s="1" t="s">
        <v>698</v>
      </c>
      <c r="R154" s="1" t="s">
        <v>698</v>
      </c>
      <c r="T154" s="1" t="s">
        <v>698</v>
      </c>
      <c r="V154" s="1" t="s">
        <v>698</v>
      </c>
      <c r="X154" s="1" t="s">
        <v>698</v>
      </c>
      <c r="AJ154" s="1" t="s">
        <v>698</v>
      </c>
      <c r="AK154" s="1" t="s">
        <v>123</v>
      </c>
      <c r="AM154" s="6" t="n">
        <v>42990</v>
      </c>
      <c r="AN154" s="1" t="s">
        <v>124</v>
      </c>
      <c r="AO154" s="1" t="n">
        <v>2016</v>
      </c>
      <c r="AP154" s="6" t="n">
        <v>42643</v>
      </c>
      <c r="AQ154" s="1" t="s">
        <v>699</v>
      </c>
    </row>
    <row r="155" customFormat="false" ht="12.75" hidden="false" customHeight="false" outlineLevel="0" collapsed="false">
      <c r="A155" s="1" t="n">
        <v>2016</v>
      </c>
      <c r="B155" s="1" t="s">
        <v>102</v>
      </c>
      <c r="C155" s="5" t="s">
        <v>694</v>
      </c>
      <c r="D155" s="1" t="s">
        <v>889</v>
      </c>
      <c r="E155" s="1" t="s">
        <v>585</v>
      </c>
      <c r="F155" s="1" t="s">
        <v>834</v>
      </c>
      <c r="H155" s="1" t="s">
        <v>172</v>
      </c>
      <c r="I155" s="5" t="s">
        <v>106</v>
      </c>
      <c r="K155" s="1" t="s">
        <v>108</v>
      </c>
      <c r="M155" s="5" t="s">
        <v>110</v>
      </c>
      <c r="N155" s="1" t="s">
        <v>129</v>
      </c>
      <c r="P155" s="1" t="s">
        <v>698</v>
      </c>
      <c r="Q155" s="1" t="s">
        <v>698</v>
      </c>
      <c r="R155" s="1" t="s">
        <v>698</v>
      </c>
      <c r="T155" s="1" t="s">
        <v>698</v>
      </c>
      <c r="V155" s="1" t="s">
        <v>698</v>
      </c>
      <c r="X155" s="1" t="s">
        <v>698</v>
      </c>
      <c r="AJ155" s="1" t="s">
        <v>698</v>
      </c>
      <c r="AK155" s="1" t="s">
        <v>123</v>
      </c>
      <c r="AM155" s="6" t="n">
        <v>42990</v>
      </c>
      <c r="AN155" s="1" t="s">
        <v>124</v>
      </c>
      <c r="AO155" s="1" t="n">
        <v>2016</v>
      </c>
      <c r="AP155" s="6" t="n">
        <v>42643</v>
      </c>
      <c r="AQ155" s="1" t="s">
        <v>699</v>
      </c>
    </row>
    <row r="156" customFormat="false" ht="12.75" hidden="false" customHeight="false" outlineLevel="0" collapsed="false">
      <c r="A156" s="1" t="n">
        <v>2016</v>
      </c>
      <c r="B156" s="1" t="s">
        <v>102</v>
      </c>
      <c r="C156" s="5" t="s">
        <v>694</v>
      </c>
      <c r="D156" s="1" t="s">
        <v>890</v>
      </c>
      <c r="E156" s="1" t="s">
        <v>891</v>
      </c>
      <c r="F156" s="1" t="s">
        <v>775</v>
      </c>
      <c r="H156" s="1" t="s">
        <v>172</v>
      </c>
      <c r="I156" s="5" t="s">
        <v>106</v>
      </c>
      <c r="K156" s="1" t="s">
        <v>108</v>
      </c>
      <c r="M156" s="5" t="s">
        <v>110</v>
      </c>
      <c r="N156" s="1" t="s">
        <v>129</v>
      </c>
      <c r="P156" s="1" t="s">
        <v>698</v>
      </c>
      <c r="Q156" s="1" t="s">
        <v>698</v>
      </c>
      <c r="R156" s="1" t="s">
        <v>698</v>
      </c>
      <c r="T156" s="1" t="s">
        <v>698</v>
      </c>
      <c r="V156" s="1" t="s">
        <v>698</v>
      </c>
      <c r="X156" s="1" t="s">
        <v>698</v>
      </c>
      <c r="AJ156" s="1" t="s">
        <v>698</v>
      </c>
      <c r="AK156" s="1" t="s">
        <v>123</v>
      </c>
      <c r="AM156" s="6" t="n">
        <v>42990</v>
      </c>
      <c r="AN156" s="1" t="s">
        <v>124</v>
      </c>
      <c r="AO156" s="1" t="n">
        <v>2016</v>
      </c>
      <c r="AP156" s="6" t="n">
        <v>42643</v>
      </c>
      <c r="AQ156" s="1" t="s">
        <v>699</v>
      </c>
    </row>
    <row r="157" customFormat="false" ht="12.75" hidden="false" customHeight="false" outlineLevel="0" collapsed="false">
      <c r="A157" s="1" t="n">
        <v>2016</v>
      </c>
      <c r="B157" s="1" t="s">
        <v>102</v>
      </c>
      <c r="C157" s="5" t="s">
        <v>694</v>
      </c>
      <c r="D157" s="1" t="s">
        <v>892</v>
      </c>
      <c r="E157" s="1" t="s">
        <v>731</v>
      </c>
      <c r="F157" s="1" t="s">
        <v>893</v>
      </c>
      <c r="H157" s="1" t="s">
        <v>172</v>
      </c>
      <c r="I157" s="5" t="s">
        <v>106</v>
      </c>
      <c r="K157" s="1" t="s">
        <v>108</v>
      </c>
      <c r="M157" s="5" t="s">
        <v>110</v>
      </c>
      <c r="N157" s="1" t="s">
        <v>129</v>
      </c>
      <c r="P157" s="1" t="s">
        <v>698</v>
      </c>
      <c r="Q157" s="1" t="s">
        <v>698</v>
      </c>
      <c r="R157" s="1" t="s">
        <v>698</v>
      </c>
      <c r="T157" s="1" t="s">
        <v>698</v>
      </c>
      <c r="V157" s="1" t="s">
        <v>698</v>
      </c>
      <c r="X157" s="1" t="s">
        <v>698</v>
      </c>
      <c r="AJ157" s="1" t="s">
        <v>698</v>
      </c>
      <c r="AK157" s="1" t="s">
        <v>123</v>
      </c>
      <c r="AM157" s="6" t="n">
        <v>42990</v>
      </c>
      <c r="AN157" s="1" t="s">
        <v>124</v>
      </c>
      <c r="AO157" s="1" t="n">
        <v>2016</v>
      </c>
      <c r="AP157" s="6" t="n">
        <v>42643</v>
      </c>
      <c r="AQ157" s="1" t="s">
        <v>699</v>
      </c>
    </row>
    <row r="158" customFormat="false" ht="12.75" hidden="false" customHeight="false" outlineLevel="0" collapsed="false">
      <c r="A158" s="1" t="n">
        <v>2016</v>
      </c>
      <c r="B158" s="1" t="s">
        <v>102</v>
      </c>
      <c r="C158" s="5" t="s">
        <v>694</v>
      </c>
      <c r="D158" s="1" t="s">
        <v>894</v>
      </c>
      <c r="E158" s="1" t="s">
        <v>731</v>
      </c>
      <c r="F158" s="1" t="s">
        <v>895</v>
      </c>
      <c r="H158" s="1" t="s">
        <v>172</v>
      </c>
      <c r="I158" s="5" t="s">
        <v>106</v>
      </c>
      <c r="K158" s="1" t="s">
        <v>108</v>
      </c>
      <c r="M158" s="5" t="s">
        <v>110</v>
      </c>
      <c r="N158" s="1" t="s">
        <v>111</v>
      </c>
      <c r="P158" s="1" t="s">
        <v>698</v>
      </c>
      <c r="Q158" s="1" t="s">
        <v>698</v>
      </c>
      <c r="R158" s="1" t="s">
        <v>698</v>
      </c>
      <c r="T158" s="1" t="s">
        <v>698</v>
      </c>
      <c r="V158" s="1" t="s">
        <v>698</v>
      </c>
      <c r="X158" s="1" t="s">
        <v>698</v>
      </c>
      <c r="AJ158" s="1" t="s">
        <v>698</v>
      </c>
      <c r="AK158" s="1" t="s">
        <v>123</v>
      </c>
      <c r="AM158" s="6" t="n">
        <v>42990</v>
      </c>
      <c r="AN158" s="1" t="s">
        <v>124</v>
      </c>
      <c r="AO158" s="1" t="n">
        <v>2016</v>
      </c>
      <c r="AP158" s="6" t="n">
        <v>42643</v>
      </c>
      <c r="AQ158" s="1" t="s">
        <v>699</v>
      </c>
    </row>
    <row r="159" customFormat="false" ht="12.75" hidden="false" customHeight="false" outlineLevel="0" collapsed="false">
      <c r="A159" s="1" t="n">
        <v>2016</v>
      </c>
      <c r="B159" s="1" t="s">
        <v>102</v>
      </c>
      <c r="C159" s="5" t="s">
        <v>694</v>
      </c>
      <c r="D159" s="1" t="s">
        <v>896</v>
      </c>
      <c r="E159" s="1" t="s">
        <v>897</v>
      </c>
      <c r="F159" s="1" t="s">
        <v>829</v>
      </c>
      <c r="H159" s="1" t="s">
        <v>172</v>
      </c>
      <c r="I159" s="5" t="s">
        <v>106</v>
      </c>
      <c r="K159" s="1" t="s">
        <v>108</v>
      </c>
      <c r="M159" s="5" t="s">
        <v>110</v>
      </c>
      <c r="N159" s="1" t="s">
        <v>111</v>
      </c>
      <c r="P159" s="1" t="s">
        <v>698</v>
      </c>
      <c r="Q159" s="1" t="s">
        <v>698</v>
      </c>
      <c r="R159" s="1" t="s">
        <v>698</v>
      </c>
      <c r="T159" s="1" t="s">
        <v>698</v>
      </c>
      <c r="V159" s="1" t="s">
        <v>698</v>
      </c>
      <c r="X159" s="1" t="s">
        <v>698</v>
      </c>
      <c r="AJ159" s="1" t="s">
        <v>698</v>
      </c>
      <c r="AK159" s="1" t="s">
        <v>123</v>
      </c>
      <c r="AM159" s="6" t="n">
        <v>42990</v>
      </c>
      <c r="AN159" s="1" t="s">
        <v>124</v>
      </c>
      <c r="AO159" s="1" t="n">
        <v>2016</v>
      </c>
      <c r="AP159" s="6" t="n">
        <v>42643</v>
      </c>
      <c r="AQ159" s="1" t="s">
        <v>699</v>
      </c>
    </row>
    <row r="160" customFormat="false" ht="12.75" hidden="false" customHeight="false" outlineLevel="0" collapsed="false">
      <c r="A160" s="1" t="n">
        <v>2016</v>
      </c>
      <c r="B160" s="1" t="s">
        <v>102</v>
      </c>
      <c r="C160" s="5" t="s">
        <v>694</v>
      </c>
      <c r="D160" s="1" t="s">
        <v>898</v>
      </c>
      <c r="E160" s="1" t="s">
        <v>708</v>
      </c>
      <c r="F160" s="1" t="s">
        <v>585</v>
      </c>
      <c r="H160" s="1" t="s">
        <v>172</v>
      </c>
      <c r="I160" s="5" t="s">
        <v>106</v>
      </c>
      <c r="K160" s="1" t="s">
        <v>108</v>
      </c>
      <c r="M160" s="5" t="s">
        <v>110</v>
      </c>
      <c r="N160" s="1" t="s">
        <v>129</v>
      </c>
      <c r="P160" s="1" t="s">
        <v>698</v>
      </c>
      <c r="Q160" s="1" t="s">
        <v>698</v>
      </c>
      <c r="R160" s="1" t="s">
        <v>698</v>
      </c>
      <c r="T160" s="1" t="s">
        <v>698</v>
      </c>
      <c r="V160" s="1" t="s">
        <v>698</v>
      </c>
      <c r="X160" s="1" t="s">
        <v>698</v>
      </c>
      <c r="AJ160" s="1" t="s">
        <v>698</v>
      </c>
      <c r="AK160" s="1" t="s">
        <v>123</v>
      </c>
      <c r="AM160" s="6" t="n">
        <v>42990</v>
      </c>
      <c r="AN160" s="1" t="s">
        <v>124</v>
      </c>
      <c r="AO160" s="1" t="n">
        <v>2016</v>
      </c>
      <c r="AP160" s="6" t="n">
        <v>42643</v>
      </c>
      <c r="AQ160" s="1" t="s">
        <v>699</v>
      </c>
    </row>
    <row r="161" customFormat="false" ht="12.75" hidden="false" customHeight="false" outlineLevel="0" collapsed="false">
      <c r="A161" s="1" t="n">
        <v>2016</v>
      </c>
      <c r="B161" s="1" t="s">
        <v>102</v>
      </c>
      <c r="C161" s="5" t="s">
        <v>694</v>
      </c>
      <c r="D161" s="1" t="s">
        <v>899</v>
      </c>
      <c r="E161" s="1" t="s">
        <v>708</v>
      </c>
      <c r="F161" s="1" t="s">
        <v>900</v>
      </c>
      <c r="H161" s="1" t="s">
        <v>172</v>
      </c>
      <c r="I161" s="5" t="s">
        <v>106</v>
      </c>
      <c r="K161" s="1" t="s">
        <v>108</v>
      </c>
      <c r="M161" s="5" t="s">
        <v>110</v>
      </c>
      <c r="N161" s="1" t="s">
        <v>129</v>
      </c>
      <c r="P161" s="1" t="s">
        <v>698</v>
      </c>
      <c r="Q161" s="1" t="s">
        <v>698</v>
      </c>
      <c r="R161" s="1" t="s">
        <v>698</v>
      </c>
      <c r="T161" s="1" t="s">
        <v>698</v>
      </c>
      <c r="V161" s="1" t="s">
        <v>698</v>
      </c>
      <c r="X161" s="1" t="s">
        <v>698</v>
      </c>
      <c r="AJ161" s="1" t="s">
        <v>698</v>
      </c>
      <c r="AK161" s="1" t="s">
        <v>123</v>
      </c>
      <c r="AM161" s="6" t="n">
        <v>42990</v>
      </c>
      <c r="AN161" s="1" t="s">
        <v>124</v>
      </c>
      <c r="AO161" s="1" t="n">
        <v>2016</v>
      </c>
      <c r="AP161" s="6" t="n">
        <v>42643</v>
      </c>
      <c r="AQ161" s="1" t="s">
        <v>699</v>
      </c>
    </row>
    <row r="162" customFormat="false" ht="12.75" hidden="false" customHeight="false" outlineLevel="0" collapsed="false">
      <c r="A162" s="1" t="n">
        <v>2016</v>
      </c>
      <c r="B162" s="1" t="s">
        <v>102</v>
      </c>
      <c r="C162" s="5" t="s">
        <v>694</v>
      </c>
      <c r="D162" s="1" t="s">
        <v>901</v>
      </c>
      <c r="E162" s="1" t="s">
        <v>708</v>
      </c>
      <c r="F162" s="1" t="s">
        <v>902</v>
      </c>
      <c r="H162" s="1" t="s">
        <v>172</v>
      </c>
      <c r="I162" s="5" t="s">
        <v>106</v>
      </c>
      <c r="K162" s="1" t="s">
        <v>108</v>
      </c>
      <c r="M162" s="5" t="s">
        <v>110</v>
      </c>
      <c r="N162" s="1" t="s">
        <v>129</v>
      </c>
      <c r="P162" s="1" t="s">
        <v>698</v>
      </c>
      <c r="Q162" s="1" t="s">
        <v>698</v>
      </c>
      <c r="R162" s="1" t="s">
        <v>698</v>
      </c>
      <c r="T162" s="1" t="s">
        <v>698</v>
      </c>
      <c r="V162" s="1" t="s">
        <v>698</v>
      </c>
      <c r="X162" s="1" t="s">
        <v>698</v>
      </c>
      <c r="AJ162" s="1" t="s">
        <v>698</v>
      </c>
      <c r="AK162" s="1" t="s">
        <v>123</v>
      </c>
      <c r="AM162" s="6" t="n">
        <v>42990</v>
      </c>
      <c r="AN162" s="1" t="s">
        <v>124</v>
      </c>
      <c r="AO162" s="1" t="n">
        <v>2016</v>
      </c>
      <c r="AP162" s="6" t="n">
        <v>42643</v>
      </c>
      <c r="AQ162" s="1" t="s">
        <v>699</v>
      </c>
    </row>
    <row r="163" customFormat="false" ht="12.75" hidden="false" customHeight="false" outlineLevel="0" collapsed="false">
      <c r="A163" s="1" t="n">
        <v>2016</v>
      </c>
      <c r="B163" s="1" t="s">
        <v>102</v>
      </c>
      <c r="C163" s="5" t="s">
        <v>694</v>
      </c>
      <c r="D163" s="1" t="s">
        <v>903</v>
      </c>
      <c r="E163" s="1" t="s">
        <v>708</v>
      </c>
      <c r="F163" s="1" t="s">
        <v>470</v>
      </c>
      <c r="H163" s="1" t="s">
        <v>172</v>
      </c>
      <c r="I163" s="5" t="s">
        <v>106</v>
      </c>
      <c r="K163" s="1" t="s">
        <v>108</v>
      </c>
      <c r="M163" s="5" t="s">
        <v>110</v>
      </c>
      <c r="N163" s="1" t="s">
        <v>129</v>
      </c>
      <c r="P163" s="1" t="s">
        <v>698</v>
      </c>
      <c r="Q163" s="1" t="s">
        <v>698</v>
      </c>
      <c r="R163" s="1" t="s">
        <v>698</v>
      </c>
      <c r="T163" s="1" t="s">
        <v>698</v>
      </c>
      <c r="V163" s="1" t="s">
        <v>698</v>
      </c>
      <c r="X163" s="1" t="s">
        <v>698</v>
      </c>
      <c r="AJ163" s="1" t="s">
        <v>698</v>
      </c>
      <c r="AK163" s="1" t="s">
        <v>123</v>
      </c>
      <c r="AM163" s="6" t="n">
        <v>42990</v>
      </c>
      <c r="AN163" s="1" t="s">
        <v>124</v>
      </c>
      <c r="AO163" s="1" t="n">
        <v>2016</v>
      </c>
      <c r="AP163" s="6" t="n">
        <v>42643</v>
      </c>
      <c r="AQ163" s="1" t="s">
        <v>699</v>
      </c>
    </row>
    <row r="164" customFormat="false" ht="12.75" hidden="false" customHeight="false" outlineLevel="0" collapsed="false">
      <c r="A164" s="1" t="n">
        <v>2016</v>
      </c>
      <c r="B164" s="1" t="s">
        <v>102</v>
      </c>
      <c r="C164" s="5" t="s">
        <v>694</v>
      </c>
      <c r="D164" s="1" t="s">
        <v>904</v>
      </c>
      <c r="E164" s="1" t="s">
        <v>708</v>
      </c>
      <c r="F164" s="1" t="s">
        <v>905</v>
      </c>
      <c r="H164" s="1" t="s">
        <v>172</v>
      </c>
      <c r="I164" s="5" t="s">
        <v>106</v>
      </c>
      <c r="K164" s="1" t="s">
        <v>108</v>
      </c>
      <c r="M164" s="5" t="s">
        <v>110</v>
      </c>
      <c r="N164" s="1" t="s">
        <v>129</v>
      </c>
      <c r="P164" s="1" t="s">
        <v>698</v>
      </c>
      <c r="Q164" s="1" t="s">
        <v>698</v>
      </c>
      <c r="R164" s="1" t="s">
        <v>698</v>
      </c>
      <c r="T164" s="1" t="s">
        <v>698</v>
      </c>
      <c r="V164" s="1" t="s">
        <v>698</v>
      </c>
      <c r="X164" s="1" t="s">
        <v>698</v>
      </c>
      <c r="AJ164" s="1" t="s">
        <v>698</v>
      </c>
      <c r="AK164" s="1" t="s">
        <v>123</v>
      </c>
      <c r="AM164" s="6" t="n">
        <v>42990</v>
      </c>
      <c r="AN164" s="1" t="s">
        <v>124</v>
      </c>
      <c r="AO164" s="1" t="n">
        <v>2016</v>
      </c>
      <c r="AP164" s="6" t="n">
        <v>42643</v>
      </c>
      <c r="AQ164" s="1" t="s">
        <v>699</v>
      </c>
    </row>
    <row r="165" customFormat="false" ht="12.75" hidden="false" customHeight="false" outlineLevel="0" collapsed="false">
      <c r="A165" s="1" t="n">
        <v>2016</v>
      </c>
      <c r="B165" s="1" t="s">
        <v>102</v>
      </c>
      <c r="C165" s="5" t="s">
        <v>694</v>
      </c>
      <c r="D165" s="1" t="s">
        <v>906</v>
      </c>
      <c r="E165" s="1" t="s">
        <v>708</v>
      </c>
      <c r="F165" s="1" t="s">
        <v>821</v>
      </c>
      <c r="H165" s="1" t="s">
        <v>172</v>
      </c>
      <c r="I165" s="5" t="s">
        <v>106</v>
      </c>
      <c r="K165" s="1" t="s">
        <v>108</v>
      </c>
      <c r="M165" s="5" t="s">
        <v>110</v>
      </c>
      <c r="N165" s="1" t="s">
        <v>129</v>
      </c>
      <c r="P165" s="1" t="s">
        <v>698</v>
      </c>
      <c r="Q165" s="1" t="s">
        <v>698</v>
      </c>
      <c r="R165" s="1" t="s">
        <v>698</v>
      </c>
      <c r="T165" s="1" t="s">
        <v>698</v>
      </c>
      <c r="V165" s="1" t="s">
        <v>698</v>
      </c>
      <c r="X165" s="1" t="s">
        <v>698</v>
      </c>
      <c r="AJ165" s="1" t="s">
        <v>698</v>
      </c>
      <c r="AK165" s="1" t="s">
        <v>123</v>
      </c>
      <c r="AM165" s="6" t="n">
        <v>42990</v>
      </c>
      <c r="AN165" s="1" t="s">
        <v>124</v>
      </c>
      <c r="AO165" s="1" t="n">
        <v>2016</v>
      </c>
      <c r="AP165" s="6" t="n">
        <v>42643</v>
      </c>
      <c r="AQ165" s="1" t="s">
        <v>699</v>
      </c>
    </row>
    <row r="166" customFormat="false" ht="12.75" hidden="false" customHeight="false" outlineLevel="0" collapsed="false">
      <c r="A166" s="1" t="n">
        <v>2016</v>
      </c>
      <c r="B166" s="1" t="s">
        <v>102</v>
      </c>
      <c r="C166" s="5" t="s">
        <v>694</v>
      </c>
      <c r="D166" s="1" t="s">
        <v>907</v>
      </c>
      <c r="E166" s="1" t="s">
        <v>119</v>
      </c>
      <c r="F166" s="1" t="s">
        <v>610</v>
      </c>
      <c r="H166" s="1" t="s">
        <v>172</v>
      </c>
      <c r="I166" s="5" t="s">
        <v>106</v>
      </c>
      <c r="K166" s="1" t="s">
        <v>108</v>
      </c>
      <c r="M166" s="5" t="s">
        <v>110</v>
      </c>
      <c r="N166" s="1" t="s">
        <v>129</v>
      </c>
      <c r="P166" s="1" t="s">
        <v>698</v>
      </c>
      <c r="Q166" s="1" t="s">
        <v>698</v>
      </c>
      <c r="R166" s="1" t="s">
        <v>698</v>
      </c>
      <c r="T166" s="1" t="s">
        <v>698</v>
      </c>
      <c r="V166" s="1" t="s">
        <v>698</v>
      </c>
      <c r="X166" s="1" t="s">
        <v>698</v>
      </c>
      <c r="AJ166" s="1" t="s">
        <v>698</v>
      </c>
      <c r="AK166" s="1" t="s">
        <v>123</v>
      </c>
      <c r="AM166" s="6" t="n">
        <v>42990</v>
      </c>
      <c r="AN166" s="1" t="s">
        <v>124</v>
      </c>
      <c r="AO166" s="1" t="n">
        <v>2016</v>
      </c>
      <c r="AP166" s="6" t="n">
        <v>42643</v>
      </c>
      <c r="AQ166" s="1" t="s">
        <v>699</v>
      </c>
    </row>
    <row r="167" customFormat="false" ht="12.75" hidden="false" customHeight="false" outlineLevel="0" collapsed="false">
      <c r="A167" s="1" t="n">
        <v>2016</v>
      </c>
      <c r="B167" s="1" t="s">
        <v>102</v>
      </c>
      <c r="C167" s="5" t="s">
        <v>694</v>
      </c>
      <c r="D167" s="1" t="s">
        <v>908</v>
      </c>
      <c r="E167" s="1" t="s">
        <v>909</v>
      </c>
      <c r="F167" s="1" t="s">
        <v>910</v>
      </c>
      <c r="H167" s="1" t="s">
        <v>172</v>
      </c>
      <c r="I167" s="5" t="s">
        <v>106</v>
      </c>
      <c r="K167" s="1" t="s">
        <v>108</v>
      </c>
      <c r="M167" s="5" t="s">
        <v>110</v>
      </c>
      <c r="N167" s="1" t="s">
        <v>129</v>
      </c>
      <c r="P167" s="1" t="s">
        <v>698</v>
      </c>
      <c r="Q167" s="1" t="s">
        <v>698</v>
      </c>
      <c r="R167" s="1" t="s">
        <v>698</v>
      </c>
      <c r="T167" s="1" t="s">
        <v>698</v>
      </c>
      <c r="V167" s="1" t="s">
        <v>698</v>
      </c>
      <c r="X167" s="1" t="s">
        <v>698</v>
      </c>
      <c r="AJ167" s="1" t="s">
        <v>698</v>
      </c>
      <c r="AK167" s="1" t="s">
        <v>123</v>
      </c>
      <c r="AM167" s="6" t="n">
        <v>42990</v>
      </c>
      <c r="AN167" s="1" t="s">
        <v>124</v>
      </c>
      <c r="AO167" s="1" t="n">
        <v>2016</v>
      </c>
      <c r="AP167" s="6" t="n">
        <v>42643</v>
      </c>
      <c r="AQ167" s="1" t="s">
        <v>699</v>
      </c>
    </row>
    <row r="168" customFormat="false" ht="12.75" hidden="false" customHeight="false" outlineLevel="0" collapsed="false">
      <c r="A168" s="1" t="n">
        <v>2016</v>
      </c>
      <c r="B168" s="1" t="s">
        <v>102</v>
      </c>
      <c r="C168" s="5" t="s">
        <v>694</v>
      </c>
      <c r="D168" s="1" t="s">
        <v>911</v>
      </c>
      <c r="E168" s="1" t="s">
        <v>912</v>
      </c>
      <c r="F168" s="1" t="s">
        <v>725</v>
      </c>
      <c r="H168" s="1" t="s">
        <v>172</v>
      </c>
      <c r="I168" s="5" t="s">
        <v>106</v>
      </c>
      <c r="K168" s="1" t="s">
        <v>108</v>
      </c>
      <c r="M168" s="5" t="s">
        <v>110</v>
      </c>
      <c r="N168" s="1" t="s">
        <v>129</v>
      </c>
      <c r="P168" s="1" t="s">
        <v>698</v>
      </c>
      <c r="Q168" s="1" t="s">
        <v>698</v>
      </c>
      <c r="R168" s="1" t="s">
        <v>698</v>
      </c>
      <c r="T168" s="1" t="s">
        <v>698</v>
      </c>
      <c r="V168" s="1" t="s">
        <v>698</v>
      </c>
      <c r="X168" s="1" t="s">
        <v>698</v>
      </c>
      <c r="AJ168" s="1" t="s">
        <v>698</v>
      </c>
      <c r="AK168" s="1" t="s">
        <v>123</v>
      </c>
      <c r="AM168" s="6" t="n">
        <v>42990</v>
      </c>
      <c r="AN168" s="1" t="s">
        <v>124</v>
      </c>
      <c r="AO168" s="1" t="n">
        <v>2016</v>
      </c>
      <c r="AP168" s="6" t="n">
        <v>42643</v>
      </c>
      <c r="AQ168" s="1" t="s">
        <v>699</v>
      </c>
    </row>
    <row r="169" customFormat="false" ht="12.75" hidden="false" customHeight="false" outlineLevel="0" collapsed="false">
      <c r="A169" s="1" t="n">
        <v>2016</v>
      </c>
      <c r="B169" s="1" t="s">
        <v>102</v>
      </c>
      <c r="C169" s="5" t="s">
        <v>694</v>
      </c>
      <c r="D169" s="1" t="s">
        <v>913</v>
      </c>
      <c r="E169" s="1" t="s">
        <v>914</v>
      </c>
      <c r="F169" s="1" t="s">
        <v>915</v>
      </c>
      <c r="H169" s="1" t="s">
        <v>172</v>
      </c>
      <c r="I169" s="5" t="s">
        <v>106</v>
      </c>
      <c r="K169" s="1" t="s">
        <v>108</v>
      </c>
      <c r="M169" s="5" t="s">
        <v>110</v>
      </c>
      <c r="N169" s="1" t="s">
        <v>129</v>
      </c>
      <c r="P169" s="1" t="s">
        <v>698</v>
      </c>
      <c r="Q169" s="1" t="s">
        <v>698</v>
      </c>
      <c r="R169" s="1" t="s">
        <v>698</v>
      </c>
      <c r="T169" s="1" t="s">
        <v>698</v>
      </c>
      <c r="V169" s="1" t="s">
        <v>698</v>
      </c>
      <c r="X169" s="1" t="s">
        <v>698</v>
      </c>
      <c r="AJ169" s="1" t="s">
        <v>698</v>
      </c>
      <c r="AK169" s="1" t="s">
        <v>123</v>
      </c>
      <c r="AM169" s="6" t="n">
        <v>42990</v>
      </c>
      <c r="AN169" s="1" t="s">
        <v>124</v>
      </c>
      <c r="AO169" s="1" t="n">
        <v>2016</v>
      </c>
      <c r="AP169" s="6" t="n">
        <v>42643</v>
      </c>
      <c r="AQ169" s="1" t="s">
        <v>699</v>
      </c>
    </row>
    <row r="170" customFormat="false" ht="12.75" hidden="false" customHeight="false" outlineLevel="0" collapsed="false">
      <c r="A170" s="1" t="n">
        <v>2016</v>
      </c>
      <c r="B170" s="1" t="s">
        <v>102</v>
      </c>
      <c r="C170" s="5" t="s">
        <v>694</v>
      </c>
      <c r="D170" s="1" t="s">
        <v>916</v>
      </c>
      <c r="E170" s="1" t="s">
        <v>494</v>
      </c>
      <c r="F170" s="1" t="s">
        <v>917</v>
      </c>
      <c r="H170" s="1" t="s">
        <v>172</v>
      </c>
      <c r="I170" s="5" t="s">
        <v>106</v>
      </c>
      <c r="K170" s="1" t="s">
        <v>108</v>
      </c>
      <c r="M170" s="5" t="s">
        <v>110</v>
      </c>
      <c r="N170" s="1" t="s">
        <v>129</v>
      </c>
      <c r="P170" s="1" t="s">
        <v>698</v>
      </c>
      <c r="Q170" s="1" t="s">
        <v>698</v>
      </c>
      <c r="R170" s="1" t="s">
        <v>698</v>
      </c>
      <c r="T170" s="1" t="s">
        <v>698</v>
      </c>
      <c r="V170" s="1" t="s">
        <v>698</v>
      </c>
      <c r="X170" s="1" t="s">
        <v>698</v>
      </c>
      <c r="AJ170" s="1" t="s">
        <v>698</v>
      </c>
      <c r="AK170" s="1" t="s">
        <v>123</v>
      </c>
      <c r="AM170" s="6" t="n">
        <v>42990</v>
      </c>
      <c r="AN170" s="1" t="s">
        <v>124</v>
      </c>
      <c r="AO170" s="1" t="n">
        <v>2016</v>
      </c>
      <c r="AP170" s="6" t="n">
        <v>42643</v>
      </c>
      <c r="AQ170" s="1" t="s">
        <v>699</v>
      </c>
    </row>
    <row r="171" customFormat="false" ht="12.75" hidden="false" customHeight="false" outlineLevel="0" collapsed="false">
      <c r="A171" s="1" t="n">
        <v>2016</v>
      </c>
      <c r="B171" s="1" t="s">
        <v>102</v>
      </c>
      <c r="C171" s="5" t="s">
        <v>694</v>
      </c>
      <c r="D171" s="1" t="s">
        <v>881</v>
      </c>
      <c r="E171" s="1" t="s">
        <v>494</v>
      </c>
      <c r="F171" s="1" t="s">
        <v>918</v>
      </c>
      <c r="H171" s="1" t="s">
        <v>172</v>
      </c>
      <c r="I171" s="5" t="s">
        <v>106</v>
      </c>
      <c r="K171" s="1" t="s">
        <v>108</v>
      </c>
      <c r="M171" s="5" t="s">
        <v>110</v>
      </c>
      <c r="N171" s="1" t="s">
        <v>129</v>
      </c>
      <c r="P171" s="1" t="s">
        <v>698</v>
      </c>
      <c r="Q171" s="1" t="s">
        <v>698</v>
      </c>
      <c r="R171" s="1" t="s">
        <v>698</v>
      </c>
      <c r="T171" s="1" t="s">
        <v>698</v>
      </c>
      <c r="V171" s="1" t="s">
        <v>698</v>
      </c>
      <c r="X171" s="1" t="s">
        <v>698</v>
      </c>
      <c r="AJ171" s="1" t="s">
        <v>698</v>
      </c>
      <c r="AK171" s="1" t="s">
        <v>123</v>
      </c>
      <c r="AM171" s="6" t="n">
        <v>42990</v>
      </c>
      <c r="AN171" s="1" t="s">
        <v>124</v>
      </c>
      <c r="AO171" s="1" t="n">
        <v>2016</v>
      </c>
      <c r="AP171" s="6" t="n">
        <v>42643</v>
      </c>
      <c r="AQ171" s="1" t="s">
        <v>699</v>
      </c>
    </row>
    <row r="172" customFormat="false" ht="12.75" hidden="false" customHeight="false" outlineLevel="0" collapsed="false">
      <c r="A172" s="1" t="n">
        <v>2016</v>
      </c>
      <c r="B172" s="1" t="s">
        <v>102</v>
      </c>
      <c r="C172" s="5" t="s">
        <v>694</v>
      </c>
      <c r="D172" s="1" t="s">
        <v>919</v>
      </c>
      <c r="E172" s="1" t="s">
        <v>920</v>
      </c>
      <c r="F172" s="1" t="s">
        <v>921</v>
      </c>
      <c r="H172" s="1" t="s">
        <v>172</v>
      </c>
      <c r="I172" s="5" t="s">
        <v>106</v>
      </c>
      <c r="K172" s="1" t="s">
        <v>108</v>
      </c>
      <c r="M172" s="5" t="s">
        <v>110</v>
      </c>
      <c r="N172" s="1" t="s">
        <v>129</v>
      </c>
      <c r="P172" s="1" t="s">
        <v>698</v>
      </c>
      <c r="Q172" s="1" t="s">
        <v>698</v>
      </c>
      <c r="R172" s="1" t="s">
        <v>698</v>
      </c>
      <c r="T172" s="1" t="s">
        <v>698</v>
      </c>
      <c r="V172" s="1" t="s">
        <v>698</v>
      </c>
      <c r="X172" s="1" t="s">
        <v>698</v>
      </c>
      <c r="AJ172" s="1" t="s">
        <v>698</v>
      </c>
      <c r="AK172" s="1" t="s">
        <v>123</v>
      </c>
      <c r="AM172" s="6" t="n">
        <v>42990</v>
      </c>
      <c r="AN172" s="1" t="s">
        <v>124</v>
      </c>
      <c r="AO172" s="1" t="n">
        <v>2016</v>
      </c>
      <c r="AP172" s="6" t="n">
        <v>42643</v>
      </c>
      <c r="AQ172" s="1" t="s">
        <v>699</v>
      </c>
    </row>
    <row r="173" customFormat="false" ht="12.75" hidden="false" customHeight="false" outlineLevel="0" collapsed="false">
      <c r="A173" s="1" t="n">
        <v>2016</v>
      </c>
      <c r="B173" s="1" t="s">
        <v>102</v>
      </c>
      <c r="C173" s="5" t="s">
        <v>694</v>
      </c>
      <c r="D173" s="1" t="s">
        <v>922</v>
      </c>
      <c r="E173" s="1" t="s">
        <v>923</v>
      </c>
      <c r="F173" s="1" t="s">
        <v>924</v>
      </c>
      <c r="H173" s="1" t="s">
        <v>172</v>
      </c>
      <c r="I173" s="5" t="s">
        <v>106</v>
      </c>
      <c r="K173" s="1" t="s">
        <v>108</v>
      </c>
      <c r="M173" s="5" t="s">
        <v>110</v>
      </c>
      <c r="N173" s="1" t="s">
        <v>129</v>
      </c>
      <c r="P173" s="1" t="s">
        <v>698</v>
      </c>
      <c r="Q173" s="1" t="s">
        <v>698</v>
      </c>
      <c r="R173" s="1" t="s">
        <v>698</v>
      </c>
      <c r="T173" s="1" t="s">
        <v>698</v>
      </c>
      <c r="V173" s="1" t="s">
        <v>698</v>
      </c>
      <c r="X173" s="1" t="s">
        <v>698</v>
      </c>
      <c r="AJ173" s="1" t="s">
        <v>698</v>
      </c>
      <c r="AK173" s="1" t="s">
        <v>123</v>
      </c>
      <c r="AM173" s="6" t="n">
        <v>42990</v>
      </c>
      <c r="AN173" s="1" t="s">
        <v>124</v>
      </c>
      <c r="AO173" s="1" t="n">
        <v>2016</v>
      </c>
      <c r="AP173" s="6" t="n">
        <v>42643</v>
      </c>
      <c r="AQ173" s="1" t="s">
        <v>699</v>
      </c>
    </row>
    <row r="174" customFormat="false" ht="12.75" hidden="false" customHeight="false" outlineLevel="0" collapsed="false">
      <c r="A174" s="1" t="n">
        <v>2016</v>
      </c>
      <c r="B174" s="1" t="s">
        <v>102</v>
      </c>
      <c r="C174" s="5" t="s">
        <v>694</v>
      </c>
      <c r="D174" s="1" t="s">
        <v>925</v>
      </c>
      <c r="E174" s="1" t="s">
        <v>765</v>
      </c>
      <c r="F174" s="1" t="s">
        <v>829</v>
      </c>
      <c r="H174" s="1" t="s">
        <v>172</v>
      </c>
      <c r="I174" s="5" t="s">
        <v>106</v>
      </c>
      <c r="K174" s="1" t="s">
        <v>108</v>
      </c>
      <c r="M174" s="5" t="s">
        <v>110</v>
      </c>
      <c r="N174" s="1" t="s">
        <v>129</v>
      </c>
      <c r="P174" s="1" t="s">
        <v>698</v>
      </c>
      <c r="Q174" s="1" t="s">
        <v>698</v>
      </c>
      <c r="R174" s="1" t="s">
        <v>698</v>
      </c>
      <c r="T174" s="1" t="s">
        <v>698</v>
      </c>
      <c r="V174" s="1" t="s">
        <v>698</v>
      </c>
      <c r="X174" s="1" t="s">
        <v>698</v>
      </c>
      <c r="AJ174" s="1" t="s">
        <v>698</v>
      </c>
      <c r="AK174" s="1" t="s">
        <v>123</v>
      </c>
      <c r="AM174" s="6" t="n">
        <v>42990</v>
      </c>
      <c r="AN174" s="1" t="s">
        <v>124</v>
      </c>
      <c r="AO174" s="1" t="n">
        <v>2016</v>
      </c>
      <c r="AP174" s="6" t="n">
        <v>42643</v>
      </c>
      <c r="AQ174" s="1" t="s">
        <v>699</v>
      </c>
    </row>
    <row r="175" customFormat="false" ht="12.75" hidden="false" customHeight="false" outlineLevel="0" collapsed="false">
      <c r="A175" s="1" t="n">
        <v>2016</v>
      </c>
      <c r="B175" s="1" t="s">
        <v>102</v>
      </c>
      <c r="C175" s="5" t="s">
        <v>694</v>
      </c>
      <c r="D175" s="1" t="s">
        <v>926</v>
      </c>
      <c r="E175" s="1" t="s">
        <v>765</v>
      </c>
      <c r="F175" s="1" t="s">
        <v>585</v>
      </c>
      <c r="H175" s="1" t="s">
        <v>172</v>
      </c>
      <c r="I175" s="5" t="s">
        <v>106</v>
      </c>
      <c r="K175" s="1" t="s">
        <v>108</v>
      </c>
      <c r="M175" s="5" t="s">
        <v>110</v>
      </c>
      <c r="N175" s="1" t="s">
        <v>129</v>
      </c>
      <c r="P175" s="1" t="s">
        <v>698</v>
      </c>
      <c r="Q175" s="1" t="s">
        <v>698</v>
      </c>
      <c r="R175" s="1" t="s">
        <v>698</v>
      </c>
      <c r="T175" s="1" t="s">
        <v>698</v>
      </c>
      <c r="V175" s="1" t="s">
        <v>698</v>
      </c>
      <c r="X175" s="1" t="s">
        <v>698</v>
      </c>
      <c r="AJ175" s="1" t="s">
        <v>698</v>
      </c>
      <c r="AK175" s="1" t="s">
        <v>123</v>
      </c>
      <c r="AM175" s="6" t="n">
        <v>42990</v>
      </c>
      <c r="AN175" s="1" t="s">
        <v>124</v>
      </c>
      <c r="AO175" s="1" t="n">
        <v>2016</v>
      </c>
      <c r="AP175" s="6" t="n">
        <v>42643</v>
      </c>
      <c r="AQ175" s="1" t="s">
        <v>699</v>
      </c>
    </row>
    <row r="176" customFormat="false" ht="12.75" hidden="false" customHeight="false" outlineLevel="0" collapsed="false">
      <c r="A176" s="1" t="n">
        <v>2016</v>
      </c>
      <c r="B176" s="1" t="s">
        <v>102</v>
      </c>
      <c r="C176" s="5" t="s">
        <v>694</v>
      </c>
      <c r="D176" s="1" t="s">
        <v>806</v>
      </c>
      <c r="E176" s="1" t="s">
        <v>765</v>
      </c>
      <c r="F176" s="1" t="s">
        <v>927</v>
      </c>
      <c r="H176" s="1" t="s">
        <v>172</v>
      </c>
      <c r="I176" s="5" t="s">
        <v>106</v>
      </c>
      <c r="K176" s="1" t="s">
        <v>108</v>
      </c>
      <c r="M176" s="5" t="s">
        <v>110</v>
      </c>
      <c r="N176" s="1" t="s">
        <v>129</v>
      </c>
      <c r="P176" s="1" t="s">
        <v>698</v>
      </c>
      <c r="Q176" s="1" t="s">
        <v>698</v>
      </c>
      <c r="R176" s="1" t="s">
        <v>698</v>
      </c>
      <c r="T176" s="1" t="s">
        <v>698</v>
      </c>
      <c r="V176" s="1" t="s">
        <v>698</v>
      </c>
      <c r="X176" s="1" t="s">
        <v>698</v>
      </c>
      <c r="AJ176" s="1" t="s">
        <v>698</v>
      </c>
      <c r="AK176" s="1" t="s">
        <v>123</v>
      </c>
      <c r="AM176" s="6" t="n">
        <v>42990</v>
      </c>
      <c r="AN176" s="1" t="s">
        <v>124</v>
      </c>
      <c r="AO176" s="1" t="n">
        <v>2016</v>
      </c>
      <c r="AP176" s="6" t="n">
        <v>42643</v>
      </c>
      <c r="AQ176" s="1" t="s">
        <v>699</v>
      </c>
    </row>
    <row r="177" customFormat="false" ht="12.75" hidden="false" customHeight="false" outlineLevel="0" collapsed="false">
      <c r="A177" s="1" t="n">
        <v>2016</v>
      </c>
      <c r="B177" s="1" t="s">
        <v>102</v>
      </c>
      <c r="C177" s="5" t="s">
        <v>694</v>
      </c>
      <c r="D177" s="1" t="s">
        <v>928</v>
      </c>
      <c r="E177" s="1" t="s">
        <v>929</v>
      </c>
      <c r="F177" s="1" t="s">
        <v>930</v>
      </c>
      <c r="H177" s="1" t="s">
        <v>172</v>
      </c>
      <c r="I177" s="5" t="s">
        <v>106</v>
      </c>
      <c r="K177" s="1" t="s">
        <v>108</v>
      </c>
      <c r="M177" s="5" t="s">
        <v>110</v>
      </c>
      <c r="N177" s="1" t="s">
        <v>129</v>
      </c>
      <c r="P177" s="1" t="s">
        <v>698</v>
      </c>
      <c r="Q177" s="1" t="s">
        <v>698</v>
      </c>
      <c r="R177" s="1" t="s">
        <v>698</v>
      </c>
      <c r="T177" s="1" t="s">
        <v>698</v>
      </c>
      <c r="V177" s="1" t="s">
        <v>698</v>
      </c>
      <c r="X177" s="1" t="s">
        <v>698</v>
      </c>
      <c r="AJ177" s="1" t="s">
        <v>698</v>
      </c>
      <c r="AK177" s="1" t="s">
        <v>123</v>
      </c>
      <c r="AM177" s="6" t="n">
        <v>42990</v>
      </c>
      <c r="AN177" s="1" t="s">
        <v>124</v>
      </c>
      <c r="AO177" s="1" t="n">
        <v>2016</v>
      </c>
      <c r="AP177" s="6" t="n">
        <v>42643</v>
      </c>
      <c r="AQ177" s="1" t="s">
        <v>699</v>
      </c>
    </row>
    <row r="178" customFormat="false" ht="12.75" hidden="false" customHeight="false" outlineLevel="0" collapsed="false">
      <c r="A178" s="1" t="n">
        <v>2016</v>
      </c>
      <c r="B178" s="1" t="s">
        <v>102</v>
      </c>
      <c r="C178" s="5" t="s">
        <v>694</v>
      </c>
      <c r="D178" s="1" t="s">
        <v>931</v>
      </c>
      <c r="E178" s="1" t="s">
        <v>932</v>
      </c>
      <c r="F178" s="1" t="s">
        <v>568</v>
      </c>
      <c r="H178" s="1" t="s">
        <v>172</v>
      </c>
      <c r="I178" s="5" t="s">
        <v>106</v>
      </c>
      <c r="K178" s="1" t="s">
        <v>108</v>
      </c>
      <c r="M178" s="5" t="s">
        <v>110</v>
      </c>
      <c r="N178" s="1" t="s">
        <v>129</v>
      </c>
      <c r="P178" s="1" t="s">
        <v>698</v>
      </c>
      <c r="Q178" s="1" t="s">
        <v>698</v>
      </c>
      <c r="R178" s="1" t="s">
        <v>698</v>
      </c>
      <c r="T178" s="1" t="s">
        <v>698</v>
      </c>
      <c r="V178" s="1" t="s">
        <v>698</v>
      </c>
      <c r="X178" s="1" t="s">
        <v>698</v>
      </c>
      <c r="AJ178" s="1" t="s">
        <v>698</v>
      </c>
      <c r="AK178" s="1" t="s">
        <v>123</v>
      </c>
      <c r="AM178" s="6" t="n">
        <v>42990</v>
      </c>
      <c r="AN178" s="1" t="s">
        <v>124</v>
      </c>
      <c r="AO178" s="1" t="n">
        <v>2016</v>
      </c>
      <c r="AP178" s="6" t="n">
        <v>42643</v>
      </c>
      <c r="AQ178" s="1" t="s">
        <v>699</v>
      </c>
    </row>
    <row r="179" customFormat="false" ht="12.75" hidden="false" customHeight="false" outlineLevel="0" collapsed="false">
      <c r="A179" s="1" t="n">
        <v>2016</v>
      </c>
      <c r="B179" s="1" t="s">
        <v>102</v>
      </c>
      <c r="C179" s="5" t="s">
        <v>694</v>
      </c>
      <c r="D179" s="1" t="s">
        <v>933</v>
      </c>
      <c r="E179" s="1" t="s">
        <v>934</v>
      </c>
      <c r="F179" s="1" t="s">
        <v>935</v>
      </c>
      <c r="H179" s="1" t="s">
        <v>172</v>
      </c>
      <c r="I179" s="5" t="s">
        <v>106</v>
      </c>
      <c r="K179" s="1" t="s">
        <v>108</v>
      </c>
      <c r="M179" s="5" t="s">
        <v>110</v>
      </c>
      <c r="N179" s="1" t="s">
        <v>129</v>
      </c>
      <c r="P179" s="1" t="s">
        <v>698</v>
      </c>
      <c r="Q179" s="1" t="s">
        <v>698</v>
      </c>
      <c r="R179" s="1" t="s">
        <v>698</v>
      </c>
      <c r="T179" s="1" t="s">
        <v>698</v>
      </c>
      <c r="V179" s="1" t="s">
        <v>698</v>
      </c>
      <c r="X179" s="1" t="s">
        <v>698</v>
      </c>
      <c r="AJ179" s="1" t="s">
        <v>698</v>
      </c>
      <c r="AK179" s="1" t="s">
        <v>123</v>
      </c>
      <c r="AM179" s="6" t="n">
        <v>42990</v>
      </c>
      <c r="AN179" s="1" t="s">
        <v>124</v>
      </c>
      <c r="AO179" s="1" t="n">
        <v>2016</v>
      </c>
      <c r="AP179" s="6" t="n">
        <v>42643</v>
      </c>
      <c r="AQ179" s="1" t="s">
        <v>699</v>
      </c>
    </row>
    <row r="180" customFormat="false" ht="12.75" hidden="false" customHeight="false" outlineLevel="0" collapsed="false">
      <c r="A180" s="1" t="n">
        <v>2016</v>
      </c>
      <c r="B180" s="1" t="s">
        <v>102</v>
      </c>
      <c r="C180" s="5" t="s">
        <v>694</v>
      </c>
      <c r="D180" s="1" t="s">
        <v>936</v>
      </c>
      <c r="E180" s="1" t="s">
        <v>937</v>
      </c>
      <c r="F180" s="1" t="s">
        <v>938</v>
      </c>
      <c r="H180" s="1" t="s">
        <v>172</v>
      </c>
      <c r="I180" s="5" t="s">
        <v>106</v>
      </c>
      <c r="K180" s="1" t="s">
        <v>108</v>
      </c>
      <c r="M180" s="5" t="s">
        <v>110</v>
      </c>
      <c r="N180" s="1" t="s">
        <v>129</v>
      </c>
      <c r="P180" s="1" t="s">
        <v>698</v>
      </c>
      <c r="Q180" s="1" t="s">
        <v>698</v>
      </c>
      <c r="R180" s="1" t="s">
        <v>698</v>
      </c>
      <c r="T180" s="1" t="s">
        <v>698</v>
      </c>
      <c r="V180" s="1" t="s">
        <v>698</v>
      </c>
      <c r="X180" s="1" t="s">
        <v>698</v>
      </c>
      <c r="AJ180" s="1" t="s">
        <v>698</v>
      </c>
      <c r="AK180" s="1" t="s">
        <v>123</v>
      </c>
      <c r="AM180" s="6" t="n">
        <v>42990</v>
      </c>
      <c r="AN180" s="1" t="s">
        <v>124</v>
      </c>
      <c r="AO180" s="1" t="n">
        <v>2016</v>
      </c>
      <c r="AP180" s="6" t="n">
        <v>42643</v>
      </c>
      <c r="AQ180" s="1" t="s">
        <v>699</v>
      </c>
    </row>
    <row r="181" customFormat="false" ht="12.75" hidden="false" customHeight="false" outlineLevel="0" collapsed="false">
      <c r="A181" s="1" t="n">
        <v>2016</v>
      </c>
      <c r="B181" s="1" t="s">
        <v>102</v>
      </c>
      <c r="C181" s="5" t="s">
        <v>694</v>
      </c>
      <c r="D181" s="1" t="s">
        <v>939</v>
      </c>
      <c r="E181" s="1" t="s">
        <v>940</v>
      </c>
      <c r="F181" s="1" t="s">
        <v>920</v>
      </c>
      <c r="H181" s="1" t="s">
        <v>172</v>
      </c>
      <c r="I181" s="5" t="s">
        <v>106</v>
      </c>
      <c r="K181" s="1" t="s">
        <v>108</v>
      </c>
      <c r="M181" s="5" t="s">
        <v>110</v>
      </c>
      <c r="N181" s="1" t="s">
        <v>129</v>
      </c>
      <c r="P181" s="1" t="s">
        <v>698</v>
      </c>
      <c r="Q181" s="1" t="s">
        <v>698</v>
      </c>
      <c r="R181" s="1" t="s">
        <v>698</v>
      </c>
      <c r="T181" s="1" t="s">
        <v>698</v>
      </c>
      <c r="V181" s="1" t="s">
        <v>698</v>
      </c>
      <c r="X181" s="1" t="s">
        <v>698</v>
      </c>
      <c r="AJ181" s="1" t="s">
        <v>698</v>
      </c>
      <c r="AK181" s="1" t="s">
        <v>123</v>
      </c>
      <c r="AM181" s="6" t="n">
        <v>42990</v>
      </c>
      <c r="AN181" s="1" t="s">
        <v>124</v>
      </c>
      <c r="AO181" s="1" t="n">
        <v>2016</v>
      </c>
      <c r="AP181" s="6" t="n">
        <v>42643</v>
      </c>
      <c r="AQ181" s="1" t="s">
        <v>699</v>
      </c>
    </row>
    <row r="182" customFormat="false" ht="12.75" hidden="false" customHeight="false" outlineLevel="0" collapsed="false">
      <c r="A182" s="1" t="n">
        <v>2016</v>
      </c>
      <c r="B182" s="1" t="s">
        <v>102</v>
      </c>
      <c r="C182" s="5" t="s">
        <v>694</v>
      </c>
      <c r="D182" s="1" t="s">
        <v>941</v>
      </c>
      <c r="E182" s="1" t="s">
        <v>713</v>
      </c>
      <c r="F182" s="1" t="s">
        <v>942</v>
      </c>
      <c r="H182" s="1" t="s">
        <v>172</v>
      </c>
      <c r="I182" s="5" t="s">
        <v>106</v>
      </c>
      <c r="K182" s="1" t="s">
        <v>108</v>
      </c>
      <c r="M182" s="5" t="s">
        <v>110</v>
      </c>
      <c r="N182" s="1" t="s">
        <v>129</v>
      </c>
      <c r="P182" s="1" t="s">
        <v>698</v>
      </c>
      <c r="Q182" s="1" t="s">
        <v>698</v>
      </c>
      <c r="R182" s="1" t="s">
        <v>698</v>
      </c>
      <c r="T182" s="1" t="s">
        <v>698</v>
      </c>
      <c r="V182" s="1" t="s">
        <v>698</v>
      </c>
      <c r="X182" s="1" t="s">
        <v>698</v>
      </c>
      <c r="AJ182" s="1" t="s">
        <v>698</v>
      </c>
      <c r="AK182" s="1" t="s">
        <v>123</v>
      </c>
      <c r="AM182" s="6" t="n">
        <v>42990</v>
      </c>
      <c r="AN182" s="1" t="s">
        <v>124</v>
      </c>
      <c r="AO182" s="1" t="n">
        <v>2016</v>
      </c>
      <c r="AP182" s="6" t="n">
        <v>42643</v>
      </c>
      <c r="AQ182" s="1" t="s">
        <v>699</v>
      </c>
    </row>
    <row r="183" customFormat="false" ht="12.75" hidden="false" customHeight="false" outlineLevel="0" collapsed="false">
      <c r="A183" s="1" t="n">
        <v>2016</v>
      </c>
      <c r="B183" s="1" t="s">
        <v>102</v>
      </c>
      <c r="C183" s="5" t="s">
        <v>694</v>
      </c>
      <c r="D183" s="1" t="s">
        <v>943</v>
      </c>
      <c r="E183" s="1" t="s">
        <v>709</v>
      </c>
      <c r="F183" s="1" t="s">
        <v>944</v>
      </c>
      <c r="H183" s="1" t="s">
        <v>172</v>
      </c>
      <c r="I183" s="5" t="s">
        <v>106</v>
      </c>
      <c r="K183" s="1" t="s">
        <v>108</v>
      </c>
      <c r="M183" s="5" t="s">
        <v>110</v>
      </c>
      <c r="N183" s="1" t="s">
        <v>129</v>
      </c>
      <c r="P183" s="1" t="s">
        <v>698</v>
      </c>
      <c r="Q183" s="1" t="s">
        <v>698</v>
      </c>
      <c r="R183" s="1" t="s">
        <v>698</v>
      </c>
      <c r="T183" s="1" t="s">
        <v>698</v>
      </c>
      <c r="V183" s="1" t="s">
        <v>698</v>
      </c>
      <c r="X183" s="1" t="s">
        <v>698</v>
      </c>
      <c r="AJ183" s="1" t="s">
        <v>698</v>
      </c>
      <c r="AK183" s="1" t="s">
        <v>123</v>
      </c>
      <c r="AM183" s="6" t="n">
        <v>42990</v>
      </c>
      <c r="AN183" s="1" t="s">
        <v>124</v>
      </c>
      <c r="AO183" s="1" t="n">
        <v>2016</v>
      </c>
      <c r="AP183" s="6" t="n">
        <v>42643</v>
      </c>
      <c r="AQ183" s="1" t="s">
        <v>699</v>
      </c>
    </row>
    <row r="184" customFormat="false" ht="12.75" hidden="false" customHeight="false" outlineLevel="0" collapsed="false">
      <c r="A184" s="1" t="n">
        <v>2016</v>
      </c>
      <c r="B184" s="1" t="s">
        <v>102</v>
      </c>
      <c r="C184" s="5" t="s">
        <v>694</v>
      </c>
      <c r="D184" s="1" t="s">
        <v>945</v>
      </c>
      <c r="E184" s="1" t="s">
        <v>946</v>
      </c>
      <c r="F184" s="1" t="s">
        <v>947</v>
      </c>
      <c r="H184" s="1" t="s">
        <v>172</v>
      </c>
      <c r="I184" s="5" t="s">
        <v>106</v>
      </c>
      <c r="K184" s="1" t="s">
        <v>108</v>
      </c>
      <c r="M184" s="5" t="s">
        <v>110</v>
      </c>
      <c r="N184" s="1" t="s">
        <v>129</v>
      </c>
      <c r="P184" s="1" t="s">
        <v>698</v>
      </c>
      <c r="Q184" s="1" t="s">
        <v>698</v>
      </c>
      <c r="R184" s="1" t="s">
        <v>698</v>
      </c>
      <c r="T184" s="1" t="s">
        <v>698</v>
      </c>
      <c r="V184" s="1" t="s">
        <v>698</v>
      </c>
      <c r="X184" s="1" t="s">
        <v>698</v>
      </c>
      <c r="AJ184" s="1" t="s">
        <v>698</v>
      </c>
      <c r="AK184" s="1" t="s">
        <v>123</v>
      </c>
      <c r="AM184" s="6" t="n">
        <v>42990</v>
      </c>
      <c r="AN184" s="1" t="s">
        <v>124</v>
      </c>
      <c r="AO184" s="1" t="n">
        <v>2016</v>
      </c>
      <c r="AP184" s="6" t="n">
        <v>42643</v>
      </c>
      <c r="AQ184" s="1" t="s">
        <v>699</v>
      </c>
    </row>
    <row r="185" customFormat="false" ht="12.75" hidden="false" customHeight="false" outlineLevel="0" collapsed="false">
      <c r="A185" s="1" t="n">
        <v>2016</v>
      </c>
      <c r="B185" s="1" t="s">
        <v>102</v>
      </c>
      <c r="C185" s="5" t="s">
        <v>694</v>
      </c>
      <c r="D185" s="1" t="s">
        <v>948</v>
      </c>
      <c r="E185" s="1" t="s">
        <v>949</v>
      </c>
      <c r="F185" s="1" t="s">
        <v>950</v>
      </c>
      <c r="H185" s="1" t="s">
        <v>172</v>
      </c>
      <c r="I185" s="5" t="s">
        <v>106</v>
      </c>
      <c r="K185" s="1" t="s">
        <v>108</v>
      </c>
      <c r="M185" s="5" t="s">
        <v>110</v>
      </c>
      <c r="N185" s="1" t="s">
        <v>129</v>
      </c>
      <c r="P185" s="1" t="s">
        <v>698</v>
      </c>
      <c r="Q185" s="1" t="s">
        <v>698</v>
      </c>
      <c r="R185" s="1" t="s">
        <v>698</v>
      </c>
      <c r="T185" s="1" t="s">
        <v>698</v>
      </c>
      <c r="V185" s="1" t="s">
        <v>698</v>
      </c>
      <c r="X185" s="1" t="s">
        <v>698</v>
      </c>
      <c r="AJ185" s="1" t="s">
        <v>698</v>
      </c>
      <c r="AK185" s="1" t="s">
        <v>123</v>
      </c>
      <c r="AM185" s="6" t="n">
        <v>42990</v>
      </c>
      <c r="AN185" s="1" t="s">
        <v>124</v>
      </c>
      <c r="AO185" s="1" t="n">
        <v>2016</v>
      </c>
      <c r="AP185" s="6" t="n">
        <v>42643</v>
      </c>
      <c r="AQ185" s="1" t="s">
        <v>699</v>
      </c>
    </row>
    <row r="186" customFormat="false" ht="12.75" hidden="false" customHeight="false" outlineLevel="0" collapsed="false">
      <c r="A186" s="1" t="n">
        <v>2016</v>
      </c>
      <c r="B186" s="1" t="s">
        <v>102</v>
      </c>
      <c r="C186" s="5" t="s">
        <v>694</v>
      </c>
      <c r="D186" s="1" t="s">
        <v>951</v>
      </c>
      <c r="E186" s="1" t="s">
        <v>952</v>
      </c>
      <c r="F186" s="1" t="s">
        <v>655</v>
      </c>
      <c r="H186" s="1" t="s">
        <v>172</v>
      </c>
      <c r="I186" s="5" t="s">
        <v>106</v>
      </c>
      <c r="K186" s="1" t="s">
        <v>108</v>
      </c>
      <c r="M186" s="5" t="s">
        <v>110</v>
      </c>
      <c r="N186" s="1" t="s">
        <v>129</v>
      </c>
      <c r="P186" s="1" t="s">
        <v>698</v>
      </c>
      <c r="Q186" s="1" t="s">
        <v>698</v>
      </c>
      <c r="R186" s="1" t="s">
        <v>698</v>
      </c>
      <c r="T186" s="1" t="s">
        <v>698</v>
      </c>
      <c r="V186" s="1" t="s">
        <v>698</v>
      </c>
      <c r="X186" s="1" t="s">
        <v>698</v>
      </c>
      <c r="AJ186" s="1" t="s">
        <v>698</v>
      </c>
      <c r="AK186" s="1" t="s">
        <v>123</v>
      </c>
      <c r="AM186" s="6" t="n">
        <v>42990</v>
      </c>
      <c r="AN186" s="1" t="s">
        <v>124</v>
      </c>
      <c r="AO186" s="1" t="n">
        <v>2016</v>
      </c>
      <c r="AP186" s="6" t="n">
        <v>42643</v>
      </c>
      <c r="AQ186" s="1" t="s">
        <v>699</v>
      </c>
    </row>
    <row r="187" customFormat="false" ht="12.75" hidden="false" customHeight="false" outlineLevel="0" collapsed="false">
      <c r="A187" s="1" t="n">
        <v>2016</v>
      </c>
      <c r="B187" s="1" t="s">
        <v>102</v>
      </c>
      <c r="C187" s="5" t="s">
        <v>694</v>
      </c>
      <c r="D187" s="1" t="s">
        <v>953</v>
      </c>
      <c r="E187" s="1" t="s">
        <v>412</v>
      </c>
      <c r="F187" s="1" t="s">
        <v>954</v>
      </c>
      <c r="H187" s="1" t="s">
        <v>172</v>
      </c>
      <c r="I187" s="5" t="s">
        <v>106</v>
      </c>
      <c r="K187" s="1" t="s">
        <v>108</v>
      </c>
      <c r="M187" s="5" t="s">
        <v>110</v>
      </c>
      <c r="N187" s="1" t="s">
        <v>129</v>
      </c>
      <c r="P187" s="1" t="s">
        <v>698</v>
      </c>
      <c r="Q187" s="1" t="s">
        <v>698</v>
      </c>
      <c r="R187" s="1" t="s">
        <v>698</v>
      </c>
      <c r="T187" s="1" t="s">
        <v>698</v>
      </c>
      <c r="V187" s="1" t="s">
        <v>698</v>
      </c>
      <c r="X187" s="1" t="s">
        <v>698</v>
      </c>
      <c r="AJ187" s="1" t="s">
        <v>698</v>
      </c>
      <c r="AK187" s="1" t="s">
        <v>123</v>
      </c>
      <c r="AM187" s="6" t="n">
        <v>42990</v>
      </c>
      <c r="AN187" s="1" t="s">
        <v>124</v>
      </c>
      <c r="AO187" s="1" t="n">
        <v>2016</v>
      </c>
      <c r="AP187" s="6" t="n">
        <v>42643</v>
      </c>
      <c r="AQ187" s="1" t="s">
        <v>699</v>
      </c>
    </row>
    <row r="188" customFormat="false" ht="12.75" hidden="false" customHeight="false" outlineLevel="0" collapsed="false">
      <c r="A188" s="1" t="n">
        <v>2016</v>
      </c>
      <c r="B188" s="1" t="s">
        <v>102</v>
      </c>
      <c r="C188" s="5" t="s">
        <v>694</v>
      </c>
      <c r="D188" s="1" t="s">
        <v>955</v>
      </c>
      <c r="E188" s="1" t="s">
        <v>956</v>
      </c>
      <c r="F188" s="1" t="s">
        <v>765</v>
      </c>
      <c r="H188" s="1" t="s">
        <v>172</v>
      </c>
      <c r="I188" s="5" t="s">
        <v>106</v>
      </c>
      <c r="K188" s="1" t="s">
        <v>108</v>
      </c>
      <c r="M188" s="5" t="s">
        <v>110</v>
      </c>
      <c r="N188" s="1" t="s">
        <v>129</v>
      </c>
      <c r="P188" s="1" t="s">
        <v>698</v>
      </c>
      <c r="Q188" s="1" t="s">
        <v>698</v>
      </c>
      <c r="R188" s="1" t="s">
        <v>698</v>
      </c>
      <c r="T188" s="1" t="s">
        <v>698</v>
      </c>
      <c r="V188" s="1" t="s">
        <v>698</v>
      </c>
      <c r="X188" s="1" t="s">
        <v>698</v>
      </c>
      <c r="AJ188" s="1" t="s">
        <v>698</v>
      </c>
      <c r="AK188" s="1" t="s">
        <v>123</v>
      </c>
      <c r="AM188" s="6" t="n">
        <v>42990</v>
      </c>
      <c r="AN188" s="1" t="s">
        <v>124</v>
      </c>
      <c r="AO188" s="1" t="n">
        <v>2016</v>
      </c>
      <c r="AP188" s="6" t="n">
        <v>42643</v>
      </c>
      <c r="AQ188" s="1" t="s">
        <v>699</v>
      </c>
    </row>
    <row r="189" customFormat="false" ht="12.75" hidden="false" customHeight="false" outlineLevel="0" collapsed="false">
      <c r="A189" s="1" t="n">
        <v>2016</v>
      </c>
      <c r="B189" s="1" t="s">
        <v>102</v>
      </c>
      <c r="C189" s="5" t="s">
        <v>694</v>
      </c>
      <c r="D189" s="1" t="s">
        <v>957</v>
      </c>
      <c r="E189" s="1" t="s">
        <v>958</v>
      </c>
      <c r="F189" s="1" t="s">
        <v>959</v>
      </c>
      <c r="H189" s="1" t="s">
        <v>172</v>
      </c>
      <c r="I189" s="5" t="s">
        <v>106</v>
      </c>
      <c r="K189" s="1" t="s">
        <v>108</v>
      </c>
      <c r="M189" s="5" t="s">
        <v>110</v>
      </c>
      <c r="N189" s="1" t="s">
        <v>129</v>
      </c>
      <c r="P189" s="1" t="s">
        <v>698</v>
      </c>
      <c r="Q189" s="1" t="s">
        <v>698</v>
      </c>
      <c r="R189" s="1" t="s">
        <v>698</v>
      </c>
      <c r="T189" s="1" t="s">
        <v>698</v>
      </c>
      <c r="V189" s="1" t="s">
        <v>698</v>
      </c>
      <c r="X189" s="1" t="s">
        <v>698</v>
      </c>
      <c r="AJ189" s="1" t="s">
        <v>698</v>
      </c>
      <c r="AK189" s="1" t="s">
        <v>123</v>
      </c>
      <c r="AM189" s="6" t="n">
        <v>42990</v>
      </c>
      <c r="AN189" s="1" t="s">
        <v>124</v>
      </c>
      <c r="AO189" s="1" t="n">
        <v>2016</v>
      </c>
      <c r="AP189" s="6" t="n">
        <v>42643</v>
      </c>
      <c r="AQ189" s="1" t="s">
        <v>699</v>
      </c>
    </row>
    <row r="190" customFormat="false" ht="12.75" hidden="false" customHeight="false" outlineLevel="0" collapsed="false">
      <c r="A190" s="1" t="n">
        <v>2016</v>
      </c>
      <c r="B190" s="1" t="s">
        <v>102</v>
      </c>
      <c r="C190" s="5" t="s">
        <v>694</v>
      </c>
      <c r="D190" s="1" t="s">
        <v>960</v>
      </c>
      <c r="E190" s="1" t="s">
        <v>944</v>
      </c>
      <c r="F190" s="1" t="s">
        <v>961</v>
      </c>
      <c r="H190" s="1" t="s">
        <v>172</v>
      </c>
      <c r="I190" s="5" t="s">
        <v>106</v>
      </c>
      <c r="K190" s="1" t="s">
        <v>108</v>
      </c>
      <c r="M190" s="5" t="s">
        <v>110</v>
      </c>
      <c r="N190" s="1" t="s">
        <v>129</v>
      </c>
      <c r="P190" s="1" t="s">
        <v>698</v>
      </c>
      <c r="Q190" s="1" t="s">
        <v>698</v>
      </c>
      <c r="R190" s="1" t="s">
        <v>698</v>
      </c>
      <c r="T190" s="1" t="s">
        <v>698</v>
      </c>
      <c r="V190" s="1" t="s">
        <v>698</v>
      </c>
      <c r="X190" s="1" t="s">
        <v>698</v>
      </c>
      <c r="AJ190" s="1" t="s">
        <v>698</v>
      </c>
      <c r="AK190" s="1" t="s">
        <v>123</v>
      </c>
      <c r="AM190" s="6" t="n">
        <v>42990</v>
      </c>
      <c r="AN190" s="1" t="s">
        <v>124</v>
      </c>
      <c r="AO190" s="1" t="n">
        <v>2016</v>
      </c>
      <c r="AP190" s="6" t="n">
        <v>42643</v>
      </c>
      <c r="AQ190" s="1" t="s">
        <v>699</v>
      </c>
    </row>
    <row r="191" customFormat="false" ht="12.75" hidden="false" customHeight="false" outlineLevel="0" collapsed="false">
      <c r="A191" s="1" t="n">
        <v>2016</v>
      </c>
      <c r="B191" s="1" t="s">
        <v>102</v>
      </c>
      <c r="C191" s="5" t="s">
        <v>694</v>
      </c>
      <c r="D191" s="1" t="s">
        <v>962</v>
      </c>
      <c r="E191" s="1" t="s">
        <v>944</v>
      </c>
      <c r="F191" s="1" t="s">
        <v>849</v>
      </c>
      <c r="H191" s="1" t="s">
        <v>172</v>
      </c>
      <c r="I191" s="5" t="s">
        <v>106</v>
      </c>
      <c r="K191" s="1" t="s">
        <v>108</v>
      </c>
      <c r="M191" s="5" t="s">
        <v>110</v>
      </c>
      <c r="N191" s="1" t="s">
        <v>129</v>
      </c>
      <c r="P191" s="1" t="s">
        <v>698</v>
      </c>
      <c r="Q191" s="1" t="s">
        <v>698</v>
      </c>
      <c r="R191" s="1" t="s">
        <v>698</v>
      </c>
      <c r="T191" s="1" t="s">
        <v>698</v>
      </c>
      <c r="V191" s="1" t="s">
        <v>698</v>
      </c>
      <c r="X191" s="1" t="s">
        <v>698</v>
      </c>
      <c r="AJ191" s="1" t="s">
        <v>698</v>
      </c>
      <c r="AK191" s="1" t="s">
        <v>123</v>
      </c>
      <c r="AM191" s="6" t="n">
        <v>42990</v>
      </c>
      <c r="AN191" s="1" t="s">
        <v>124</v>
      </c>
      <c r="AO191" s="1" t="n">
        <v>2016</v>
      </c>
      <c r="AP191" s="6" t="n">
        <v>42643</v>
      </c>
      <c r="AQ191" s="1" t="s">
        <v>699</v>
      </c>
    </row>
    <row r="192" customFormat="false" ht="12.75" hidden="false" customHeight="false" outlineLevel="0" collapsed="false">
      <c r="A192" s="1" t="n">
        <v>2016</v>
      </c>
      <c r="B192" s="1" t="s">
        <v>102</v>
      </c>
      <c r="C192" s="5" t="s">
        <v>694</v>
      </c>
      <c r="D192" s="1" t="s">
        <v>963</v>
      </c>
      <c r="E192" s="1" t="s">
        <v>958</v>
      </c>
      <c r="F192" s="1" t="s">
        <v>958</v>
      </c>
      <c r="H192" s="1" t="s">
        <v>172</v>
      </c>
      <c r="I192" s="5" t="s">
        <v>106</v>
      </c>
      <c r="K192" s="1" t="s">
        <v>108</v>
      </c>
      <c r="M192" s="5" t="s">
        <v>110</v>
      </c>
      <c r="N192" s="1" t="s">
        <v>129</v>
      </c>
      <c r="P192" s="1" t="s">
        <v>698</v>
      </c>
      <c r="Q192" s="1" t="s">
        <v>698</v>
      </c>
      <c r="R192" s="1" t="s">
        <v>698</v>
      </c>
      <c r="T192" s="1" t="s">
        <v>698</v>
      </c>
      <c r="V192" s="1" t="s">
        <v>698</v>
      </c>
      <c r="X192" s="1" t="s">
        <v>698</v>
      </c>
      <c r="AJ192" s="1" t="s">
        <v>698</v>
      </c>
      <c r="AK192" s="1" t="s">
        <v>123</v>
      </c>
      <c r="AM192" s="6" t="n">
        <v>42990</v>
      </c>
      <c r="AN192" s="1" t="s">
        <v>124</v>
      </c>
      <c r="AO192" s="1" t="n">
        <v>2016</v>
      </c>
      <c r="AP192" s="6" t="n">
        <v>42643</v>
      </c>
      <c r="AQ192" s="1" t="s">
        <v>699</v>
      </c>
    </row>
    <row r="193" customFormat="false" ht="12.75" hidden="false" customHeight="false" outlineLevel="0" collapsed="false">
      <c r="A193" s="1" t="n">
        <v>2016</v>
      </c>
      <c r="B193" s="1" t="s">
        <v>102</v>
      </c>
      <c r="C193" s="5" t="s">
        <v>694</v>
      </c>
      <c r="D193" s="1" t="s">
        <v>964</v>
      </c>
      <c r="E193" s="1" t="s">
        <v>944</v>
      </c>
      <c r="F193" s="1" t="s">
        <v>944</v>
      </c>
      <c r="H193" s="1" t="s">
        <v>172</v>
      </c>
      <c r="I193" s="5" t="s">
        <v>106</v>
      </c>
      <c r="K193" s="1" t="s">
        <v>108</v>
      </c>
      <c r="M193" s="5" t="s">
        <v>110</v>
      </c>
      <c r="N193" s="1" t="s">
        <v>129</v>
      </c>
      <c r="P193" s="1" t="s">
        <v>698</v>
      </c>
      <c r="Q193" s="1" t="s">
        <v>698</v>
      </c>
      <c r="R193" s="1" t="s">
        <v>698</v>
      </c>
      <c r="T193" s="1" t="s">
        <v>698</v>
      </c>
      <c r="V193" s="1" t="s">
        <v>698</v>
      </c>
      <c r="X193" s="1" t="s">
        <v>698</v>
      </c>
      <c r="AJ193" s="1" t="s">
        <v>698</v>
      </c>
      <c r="AK193" s="1" t="s">
        <v>123</v>
      </c>
      <c r="AM193" s="6" t="n">
        <v>42990</v>
      </c>
      <c r="AN193" s="1" t="s">
        <v>124</v>
      </c>
      <c r="AO193" s="1" t="n">
        <v>2016</v>
      </c>
      <c r="AP193" s="6" t="n">
        <v>42643</v>
      </c>
      <c r="AQ193" s="1" t="s">
        <v>699</v>
      </c>
    </row>
    <row r="194" customFormat="false" ht="12.75" hidden="false" customHeight="false" outlineLevel="0" collapsed="false">
      <c r="A194" s="1" t="n">
        <v>2016</v>
      </c>
      <c r="B194" s="1" t="s">
        <v>102</v>
      </c>
      <c r="C194" s="5" t="s">
        <v>694</v>
      </c>
      <c r="D194" s="1" t="s">
        <v>965</v>
      </c>
      <c r="E194" s="1" t="s">
        <v>944</v>
      </c>
      <c r="F194" s="1" t="s">
        <v>966</v>
      </c>
      <c r="H194" s="1" t="s">
        <v>172</v>
      </c>
      <c r="I194" s="5" t="s">
        <v>106</v>
      </c>
      <c r="K194" s="1" t="s">
        <v>108</v>
      </c>
      <c r="M194" s="5" t="s">
        <v>110</v>
      </c>
      <c r="N194" s="1" t="s">
        <v>129</v>
      </c>
      <c r="P194" s="1" t="s">
        <v>698</v>
      </c>
      <c r="Q194" s="1" t="s">
        <v>698</v>
      </c>
      <c r="R194" s="1" t="s">
        <v>698</v>
      </c>
      <c r="T194" s="1" t="s">
        <v>698</v>
      </c>
      <c r="V194" s="1" t="s">
        <v>698</v>
      </c>
      <c r="X194" s="1" t="s">
        <v>698</v>
      </c>
      <c r="AJ194" s="1" t="s">
        <v>698</v>
      </c>
      <c r="AK194" s="1" t="s">
        <v>123</v>
      </c>
      <c r="AM194" s="6" t="n">
        <v>42990</v>
      </c>
      <c r="AN194" s="1" t="s">
        <v>124</v>
      </c>
      <c r="AO194" s="1" t="n">
        <v>2016</v>
      </c>
      <c r="AP194" s="6" t="n">
        <v>42643</v>
      </c>
      <c r="AQ194" s="1" t="s">
        <v>699</v>
      </c>
    </row>
    <row r="195" customFormat="false" ht="12.75" hidden="false" customHeight="false" outlineLevel="0" collapsed="false">
      <c r="A195" s="1" t="n">
        <v>2016</v>
      </c>
      <c r="B195" s="1" t="s">
        <v>102</v>
      </c>
      <c r="C195" s="5" t="s">
        <v>694</v>
      </c>
      <c r="D195" s="1" t="s">
        <v>967</v>
      </c>
      <c r="E195" s="1" t="s">
        <v>944</v>
      </c>
      <c r="F195" s="1" t="s">
        <v>968</v>
      </c>
      <c r="H195" s="1" t="s">
        <v>172</v>
      </c>
      <c r="I195" s="5" t="s">
        <v>106</v>
      </c>
      <c r="K195" s="1" t="s">
        <v>108</v>
      </c>
      <c r="M195" s="5" t="s">
        <v>110</v>
      </c>
      <c r="N195" s="1" t="s">
        <v>129</v>
      </c>
      <c r="P195" s="1" t="s">
        <v>698</v>
      </c>
      <c r="Q195" s="1" t="s">
        <v>698</v>
      </c>
      <c r="R195" s="1" t="s">
        <v>698</v>
      </c>
      <c r="T195" s="1" t="s">
        <v>698</v>
      </c>
      <c r="V195" s="1" t="s">
        <v>698</v>
      </c>
      <c r="X195" s="1" t="s">
        <v>698</v>
      </c>
      <c r="AJ195" s="1" t="s">
        <v>698</v>
      </c>
      <c r="AK195" s="1" t="s">
        <v>123</v>
      </c>
      <c r="AM195" s="6" t="n">
        <v>42990</v>
      </c>
      <c r="AN195" s="1" t="s">
        <v>124</v>
      </c>
      <c r="AO195" s="1" t="n">
        <v>2016</v>
      </c>
      <c r="AP195" s="6" t="n">
        <v>42643</v>
      </c>
      <c r="AQ195" s="1" t="s">
        <v>699</v>
      </c>
    </row>
    <row r="196" customFormat="false" ht="12.75" hidden="false" customHeight="false" outlineLevel="0" collapsed="false">
      <c r="A196" s="1" t="n">
        <v>2016</v>
      </c>
      <c r="B196" s="1" t="s">
        <v>102</v>
      </c>
      <c r="C196" s="5" t="s">
        <v>694</v>
      </c>
      <c r="D196" s="1" t="s">
        <v>969</v>
      </c>
      <c r="E196" s="1" t="s">
        <v>944</v>
      </c>
      <c r="F196" s="1" t="s">
        <v>970</v>
      </c>
      <c r="H196" s="1" t="s">
        <v>172</v>
      </c>
      <c r="I196" s="5" t="s">
        <v>106</v>
      </c>
      <c r="K196" s="1" t="s">
        <v>108</v>
      </c>
      <c r="M196" s="5" t="s">
        <v>110</v>
      </c>
      <c r="N196" s="1" t="s">
        <v>129</v>
      </c>
      <c r="P196" s="1" t="s">
        <v>698</v>
      </c>
      <c r="Q196" s="1" t="s">
        <v>698</v>
      </c>
      <c r="R196" s="1" t="s">
        <v>698</v>
      </c>
      <c r="T196" s="1" t="s">
        <v>698</v>
      </c>
      <c r="V196" s="1" t="s">
        <v>698</v>
      </c>
      <c r="X196" s="1" t="s">
        <v>698</v>
      </c>
      <c r="AJ196" s="1" t="s">
        <v>698</v>
      </c>
      <c r="AK196" s="1" t="s">
        <v>123</v>
      </c>
      <c r="AM196" s="6" t="n">
        <v>42990</v>
      </c>
      <c r="AN196" s="1" t="s">
        <v>124</v>
      </c>
      <c r="AO196" s="1" t="n">
        <v>2016</v>
      </c>
      <c r="AP196" s="6" t="n">
        <v>42643</v>
      </c>
      <c r="AQ196" s="1" t="s">
        <v>699</v>
      </c>
    </row>
    <row r="197" customFormat="false" ht="12.75" hidden="false" customHeight="false" outlineLevel="0" collapsed="false">
      <c r="A197" s="1" t="n">
        <v>2016</v>
      </c>
      <c r="B197" s="1" t="s">
        <v>102</v>
      </c>
      <c r="C197" s="5" t="s">
        <v>694</v>
      </c>
      <c r="D197" s="1" t="s">
        <v>971</v>
      </c>
      <c r="E197" s="1" t="s">
        <v>330</v>
      </c>
      <c r="F197" s="1" t="s">
        <v>972</v>
      </c>
      <c r="H197" s="1" t="s">
        <v>172</v>
      </c>
      <c r="I197" s="5" t="s">
        <v>106</v>
      </c>
      <c r="K197" s="1" t="s">
        <v>108</v>
      </c>
      <c r="M197" s="5" t="s">
        <v>110</v>
      </c>
      <c r="N197" s="1" t="s">
        <v>111</v>
      </c>
      <c r="P197" s="1" t="s">
        <v>698</v>
      </c>
      <c r="Q197" s="1" t="s">
        <v>698</v>
      </c>
      <c r="R197" s="1" t="s">
        <v>698</v>
      </c>
      <c r="T197" s="1" t="s">
        <v>698</v>
      </c>
      <c r="V197" s="1" t="s">
        <v>698</v>
      </c>
      <c r="X197" s="1" t="s">
        <v>698</v>
      </c>
      <c r="AJ197" s="1" t="s">
        <v>698</v>
      </c>
      <c r="AK197" s="1" t="s">
        <v>123</v>
      </c>
      <c r="AM197" s="6" t="n">
        <v>42990</v>
      </c>
      <c r="AN197" s="1" t="s">
        <v>124</v>
      </c>
      <c r="AO197" s="1" t="n">
        <v>2016</v>
      </c>
      <c r="AP197" s="6" t="n">
        <v>42643</v>
      </c>
      <c r="AQ197" s="1" t="s">
        <v>699</v>
      </c>
    </row>
    <row r="198" customFormat="false" ht="12.75" hidden="false" customHeight="false" outlineLevel="0" collapsed="false">
      <c r="A198" s="1" t="n">
        <v>2016</v>
      </c>
      <c r="B198" s="1" t="s">
        <v>102</v>
      </c>
      <c r="C198" s="5" t="s">
        <v>694</v>
      </c>
      <c r="D198" s="1" t="s">
        <v>973</v>
      </c>
      <c r="E198" s="1" t="s">
        <v>974</v>
      </c>
      <c r="F198" s="1" t="s">
        <v>770</v>
      </c>
      <c r="H198" s="1" t="s">
        <v>172</v>
      </c>
      <c r="I198" s="5" t="s">
        <v>106</v>
      </c>
      <c r="K198" s="1" t="s">
        <v>108</v>
      </c>
      <c r="M198" s="5" t="s">
        <v>110</v>
      </c>
      <c r="N198" s="1" t="s">
        <v>129</v>
      </c>
      <c r="P198" s="1" t="s">
        <v>698</v>
      </c>
      <c r="Q198" s="1" t="s">
        <v>698</v>
      </c>
      <c r="R198" s="1" t="s">
        <v>698</v>
      </c>
      <c r="T198" s="1" t="s">
        <v>698</v>
      </c>
      <c r="V198" s="1" t="s">
        <v>698</v>
      </c>
      <c r="X198" s="1" t="s">
        <v>698</v>
      </c>
      <c r="AJ198" s="1" t="s">
        <v>698</v>
      </c>
      <c r="AK198" s="1" t="s">
        <v>123</v>
      </c>
      <c r="AM198" s="6" t="n">
        <v>42990</v>
      </c>
      <c r="AN198" s="1" t="s">
        <v>124</v>
      </c>
      <c r="AO198" s="1" t="n">
        <v>2016</v>
      </c>
      <c r="AP198" s="6" t="n">
        <v>42643</v>
      </c>
      <c r="AQ198" s="1" t="s">
        <v>699</v>
      </c>
    </row>
    <row r="199" customFormat="false" ht="12.75" hidden="false" customHeight="false" outlineLevel="0" collapsed="false">
      <c r="A199" s="1" t="n">
        <v>2016</v>
      </c>
      <c r="B199" s="1" t="s">
        <v>102</v>
      </c>
      <c r="C199" s="5" t="s">
        <v>694</v>
      </c>
      <c r="D199" s="1" t="s">
        <v>352</v>
      </c>
      <c r="E199" s="1" t="s">
        <v>805</v>
      </c>
      <c r="F199" s="1" t="s">
        <v>975</v>
      </c>
      <c r="H199" s="1" t="s">
        <v>172</v>
      </c>
      <c r="I199" s="5" t="s">
        <v>106</v>
      </c>
      <c r="K199" s="1" t="s">
        <v>108</v>
      </c>
      <c r="M199" s="5" t="s">
        <v>110</v>
      </c>
      <c r="N199" s="1" t="s">
        <v>129</v>
      </c>
      <c r="P199" s="1" t="s">
        <v>698</v>
      </c>
      <c r="Q199" s="1" t="s">
        <v>698</v>
      </c>
      <c r="R199" s="1" t="s">
        <v>698</v>
      </c>
      <c r="T199" s="1" t="s">
        <v>698</v>
      </c>
      <c r="V199" s="1" t="s">
        <v>698</v>
      </c>
      <c r="X199" s="1" t="s">
        <v>698</v>
      </c>
      <c r="AJ199" s="1" t="s">
        <v>698</v>
      </c>
      <c r="AK199" s="1" t="s">
        <v>123</v>
      </c>
      <c r="AM199" s="6" t="n">
        <v>42990</v>
      </c>
      <c r="AN199" s="1" t="s">
        <v>124</v>
      </c>
      <c r="AO199" s="1" t="n">
        <v>2016</v>
      </c>
      <c r="AP199" s="6" t="n">
        <v>42643</v>
      </c>
      <c r="AQ199" s="1" t="s">
        <v>699</v>
      </c>
    </row>
    <row r="200" customFormat="false" ht="12.75" hidden="false" customHeight="false" outlineLevel="0" collapsed="false">
      <c r="A200" s="1" t="n">
        <v>2016</v>
      </c>
      <c r="B200" s="1" t="s">
        <v>102</v>
      </c>
      <c r="C200" s="5" t="s">
        <v>694</v>
      </c>
      <c r="D200" s="1" t="s">
        <v>898</v>
      </c>
      <c r="E200" s="1" t="s">
        <v>976</v>
      </c>
      <c r="F200" s="1" t="s">
        <v>977</v>
      </c>
      <c r="H200" s="1" t="s">
        <v>172</v>
      </c>
      <c r="I200" s="5" t="s">
        <v>106</v>
      </c>
      <c r="K200" s="1" t="s">
        <v>108</v>
      </c>
      <c r="M200" s="5" t="s">
        <v>110</v>
      </c>
      <c r="N200" s="1" t="s">
        <v>129</v>
      </c>
      <c r="P200" s="1" t="s">
        <v>698</v>
      </c>
      <c r="Q200" s="1" t="s">
        <v>698</v>
      </c>
      <c r="R200" s="1" t="s">
        <v>698</v>
      </c>
      <c r="T200" s="1" t="s">
        <v>698</v>
      </c>
      <c r="V200" s="1" t="s">
        <v>698</v>
      </c>
      <c r="X200" s="1" t="s">
        <v>698</v>
      </c>
      <c r="AJ200" s="1" t="s">
        <v>698</v>
      </c>
      <c r="AK200" s="1" t="s">
        <v>123</v>
      </c>
      <c r="AM200" s="6" t="n">
        <v>42990</v>
      </c>
      <c r="AN200" s="1" t="s">
        <v>124</v>
      </c>
      <c r="AO200" s="1" t="n">
        <v>2016</v>
      </c>
      <c r="AP200" s="6" t="n">
        <v>42643</v>
      </c>
      <c r="AQ200" s="1" t="s">
        <v>699</v>
      </c>
    </row>
    <row r="201" customFormat="false" ht="12.75" hidden="false" customHeight="false" outlineLevel="0" collapsed="false">
      <c r="A201" s="1" t="n">
        <v>2016</v>
      </c>
      <c r="B201" s="1" t="s">
        <v>102</v>
      </c>
      <c r="C201" s="5" t="s">
        <v>694</v>
      </c>
      <c r="D201" s="1" t="s">
        <v>978</v>
      </c>
      <c r="E201" s="1" t="s">
        <v>979</v>
      </c>
      <c r="F201" s="1" t="s">
        <v>752</v>
      </c>
      <c r="H201" s="1" t="s">
        <v>172</v>
      </c>
      <c r="I201" s="5" t="s">
        <v>106</v>
      </c>
      <c r="K201" s="1" t="s">
        <v>108</v>
      </c>
      <c r="M201" s="5" t="s">
        <v>110</v>
      </c>
      <c r="N201" s="1" t="s">
        <v>129</v>
      </c>
      <c r="P201" s="1" t="s">
        <v>698</v>
      </c>
      <c r="Q201" s="1" t="s">
        <v>698</v>
      </c>
      <c r="R201" s="1" t="s">
        <v>698</v>
      </c>
      <c r="T201" s="1" t="s">
        <v>698</v>
      </c>
      <c r="V201" s="1" t="s">
        <v>698</v>
      </c>
      <c r="X201" s="1" t="s">
        <v>698</v>
      </c>
      <c r="AJ201" s="1" t="s">
        <v>698</v>
      </c>
      <c r="AK201" s="1" t="s">
        <v>123</v>
      </c>
      <c r="AM201" s="6" t="n">
        <v>42990</v>
      </c>
      <c r="AN201" s="1" t="s">
        <v>124</v>
      </c>
      <c r="AO201" s="1" t="n">
        <v>2016</v>
      </c>
      <c r="AP201" s="6" t="n">
        <v>42643</v>
      </c>
      <c r="AQ201" s="1" t="s">
        <v>699</v>
      </c>
    </row>
    <row r="202" customFormat="false" ht="12.75" hidden="false" customHeight="false" outlineLevel="0" collapsed="false">
      <c r="A202" s="1" t="n">
        <v>2016</v>
      </c>
      <c r="B202" s="1" t="s">
        <v>102</v>
      </c>
      <c r="C202" s="5" t="s">
        <v>694</v>
      </c>
      <c r="D202" s="1" t="s">
        <v>737</v>
      </c>
      <c r="E202" s="1" t="s">
        <v>814</v>
      </c>
      <c r="F202" s="1" t="s">
        <v>980</v>
      </c>
      <c r="H202" s="1" t="s">
        <v>172</v>
      </c>
      <c r="I202" s="5" t="s">
        <v>106</v>
      </c>
      <c r="K202" s="1" t="s">
        <v>108</v>
      </c>
      <c r="M202" s="5" t="s">
        <v>110</v>
      </c>
      <c r="N202" s="1" t="s">
        <v>129</v>
      </c>
      <c r="P202" s="1" t="s">
        <v>698</v>
      </c>
      <c r="Q202" s="1" t="s">
        <v>698</v>
      </c>
      <c r="R202" s="1" t="s">
        <v>698</v>
      </c>
      <c r="T202" s="1" t="s">
        <v>698</v>
      </c>
      <c r="V202" s="1" t="s">
        <v>698</v>
      </c>
      <c r="X202" s="1" t="s">
        <v>698</v>
      </c>
      <c r="AJ202" s="1" t="s">
        <v>698</v>
      </c>
      <c r="AK202" s="1" t="s">
        <v>123</v>
      </c>
      <c r="AM202" s="6" t="n">
        <v>42990</v>
      </c>
      <c r="AN202" s="1" t="s">
        <v>124</v>
      </c>
      <c r="AO202" s="1" t="n">
        <v>2016</v>
      </c>
      <c r="AP202" s="6" t="n">
        <v>42643</v>
      </c>
      <c r="AQ202" s="1" t="s">
        <v>699</v>
      </c>
    </row>
    <row r="203" customFormat="false" ht="12.75" hidden="false" customHeight="false" outlineLevel="0" collapsed="false">
      <c r="A203" s="1" t="n">
        <v>2016</v>
      </c>
      <c r="B203" s="1" t="s">
        <v>102</v>
      </c>
      <c r="C203" s="5" t="s">
        <v>694</v>
      </c>
      <c r="D203" s="1" t="s">
        <v>981</v>
      </c>
      <c r="E203" s="1" t="s">
        <v>982</v>
      </c>
      <c r="F203" s="1" t="s">
        <v>983</v>
      </c>
      <c r="H203" s="1" t="s">
        <v>172</v>
      </c>
      <c r="I203" s="5" t="s">
        <v>106</v>
      </c>
      <c r="K203" s="1" t="s">
        <v>108</v>
      </c>
      <c r="M203" s="5" t="s">
        <v>110</v>
      </c>
      <c r="N203" s="1" t="s">
        <v>129</v>
      </c>
      <c r="P203" s="1" t="s">
        <v>698</v>
      </c>
      <c r="Q203" s="1" t="s">
        <v>698</v>
      </c>
      <c r="R203" s="1" t="s">
        <v>698</v>
      </c>
      <c r="T203" s="1" t="s">
        <v>698</v>
      </c>
      <c r="V203" s="1" t="s">
        <v>698</v>
      </c>
      <c r="X203" s="1" t="s">
        <v>698</v>
      </c>
      <c r="AJ203" s="1" t="s">
        <v>698</v>
      </c>
      <c r="AK203" s="1" t="s">
        <v>123</v>
      </c>
      <c r="AM203" s="6" t="n">
        <v>42990</v>
      </c>
      <c r="AN203" s="1" t="s">
        <v>124</v>
      </c>
      <c r="AO203" s="1" t="n">
        <v>2016</v>
      </c>
      <c r="AP203" s="6" t="n">
        <v>42643</v>
      </c>
      <c r="AQ203" s="1" t="s">
        <v>699</v>
      </c>
    </row>
    <row r="204" customFormat="false" ht="12.75" hidden="false" customHeight="false" outlineLevel="0" collapsed="false">
      <c r="A204" s="1" t="n">
        <v>2016</v>
      </c>
      <c r="B204" s="1" t="s">
        <v>102</v>
      </c>
      <c r="C204" s="5" t="s">
        <v>694</v>
      </c>
      <c r="D204" s="1" t="s">
        <v>984</v>
      </c>
      <c r="E204" s="1" t="s">
        <v>762</v>
      </c>
      <c r="F204" s="1" t="s">
        <v>708</v>
      </c>
      <c r="H204" s="1" t="s">
        <v>172</v>
      </c>
      <c r="I204" s="5" t="s">
        <v>106</v>
      </c>
      <c r="K204" s="1" t="s">
        <v>108</v>
      </c>
      <c r="M204" s="5" t="s">
        <v>110</v>
      </c>
      <c r="N204" s="1" t="s">
        <v>129</v>
      </c>
      <c r="P204" s="1" t="s">
        <v>698</v>
      </c>
      <c r="Q204" s="1" t="s">
        <v>698</v>
      </c>
      <c r="R204" s="1" t="s">
        <v>698</v>
      </c>
      <c r="T204" s="1" t="s">
        <v>698</v>
      </c>
      <c r="V204" s="1" t="s">
        <v>698</v>
      </c>
      <c r="X204" s="1" t="s">
        <v>698</v>
      </c>
      <c r="AJ204" s="1" t="s">
        <v>698</v>
      </c>
      <c r="AK204" s="1" t="s">
        <v>123</v>
      </c>
      <c r="AM204" s="6" t="n">
        <v>42990</v>
      </c>
      <c r="AN204" s="1" t="s">
        <v>124</v>
      </c>
      <c r="AO204" s="1" t="n">
        <v>2016</v>
      </c>
      <c r="AP204" s="6" t="n">
        <v>42643</v>
      </c>
      <c r="AQ204" s="1" t="s">
        <v>699</v>
      </c>
    </row>
    <row r="205" customFormat="false" ht="12.75" hidden="false" customHeight="false" outlineLevel="0" collapsed="false">
      <c r="A205" s="1" t="n">
        <v>2016</v>
      </c>
      <c r="B205" s="1" t="s">
        <v>102</v>
      </c>
      <c r="C205" s="5" t="s">
        <v>694</v>
      </c>
      <c r="D205" s="1" t="s">
        <v>985</v>
      </c>
      <c r="E205" s="1" t="s">
        <v>762</v>
      </c>
      <c r="F205" s="1" t="s">
        <v>975</v>
      </c>
      <c r="H205" s="1" t="s">
        <v>172</v>
      </c>
      <c r="I205" s="5" t="s">
        <v>106</v>
      </c>
      <c r="K205" s="1" t="s">
        <v>108</v>
      </c>
      <c r="M205" s="5" t="s">
        <v>110</v>
      </c>
      <c r="N205" s="1" t="s">
        <v>129</v>
      </c>
      <c r="P205" s="1" t="s">
        <v>698</v>
      </c>
      <c r="Q205" s="1" t="s">
        <v>698</v>
      </c>
      <c r="R205" s="1" t="s">
        <v>698</v>
      </c>
      <c r="T205" s="1" t="s">
        <v>698</v>
      </c>
      <c r="V205" s="1" t="s">
        <v>698</v>
      </c>
      <c r="X205" s="1" t="s">
        <v>698</v>
      </c>
      <c r="AJ205" s="1" t="s">
        <v>698</v>
      </c>
      <c r="AK205" s="1" t="s">
        <v>123</v>
      </c>
      <c r="AM205" s="6" t="n">
        <v>42990</v>
      </c>
      <c r="AN205" s="1" t="s">
        <v>124</v>
      </c>
      <c r="AO205" s="1" t="n">
        <v>2016</v>
      </c>
      <c r="AP205" s="6" t="n">
        <v>42643</v>
      </c>
      <c r="AQ205" s="1" t="s">
        <v>699</v>
      </c>
    </row>
    <row r="206" customFormat="false" ht="12.75" hidden="false" customHeight="false" outlineLevel="0" collapsed="false">
      <c r="A206" s="1" t="n">
        <v>2016</v>
      </c>
      <c r="B206" s="1" t="s">
        <v>102</v>
      </c>
      <c r="C206" s="5" t="s">
        <v>694</v>
      </c>
      <c r="D206" s="1" t="s">
        <v>986</v>
      </c>
      <c r="E206" s="1" t="s">
        <v>762</v>
      </c>
      <c r="F206" s="1" t="s">
        <v>765</v>
      </c>
      <c r="H206" s="1" t="s">
        <v>172</v>
      </c>
      <c r="I206" s="5" t="s">
        <v>106</v>
      </c>
      <c r="K206" s="1" t="s">
        <v>108</v>
      </c>
      <c r="M206" s="5" t="s">
        <v>110</v>
      </c>
      <c r="N206" s="1" t="s">
        <v>129</v>
      </c>
      <c r="P206" s="1" t="s">
        <v>698</v>
      </c>
      <c r="Q206" s="1" t="s">
        <v>698</v>
      </c>
      <c r="R206" s="1" t="s">
        <v>698</v>
      </c>
      <c r="T206" s="1" t="s">
        <v>698</v>
      </c>
      <c r="V206" s="1" t="s">
        <v>698</v>
      </c>
      <c r="X206" s="1" t="s">
        <v>698</v>
      </c>
      <c r="AJ206" s="1" t="s">
        <v>698</v>
      </c>
      <c r="AK206" s="1" t="s">
        <v>123</v>
      </c>
      <c r="AM206" s="6" t="n">
        <v>42990</v>
      </c>
      <c r="AN206" s="1" t="s">
        <v>124</v>
      </c>
      <c r="AO206" s="1" t="n">
        <v>2016</v>
      </c>
      <c r="AP206" s="6" t="n">
        <v>42643</v>
      </c>
      <c r="AQ206" s="1" t="s">
        <v>699</v>
      </c>
    </row>
    <row r="207" customFormat="false" ht="12.75" hidden="false" customHeight="false" outlineLevel="0" collapsed="false">
      <c r="A207" s="1" t="n">
        <v>2016</v>
      </c>
      <c r="B207" s="1" t="s">
        <v>102</v>
      </c>
      <c r="C207" s="5" t="s">
        <v>694</v>
      </c>
      <c r="D207" s="1" t="s">
        <v>987</v>
      </c>
      <c r="E207" s="1" t="s">
        <v>762</v>
      </c>
      <c r="F207" s="1" t="s">
        <v>713</v>
      </c>
      <c r="H207" s="1" t="s">
        <v>172</v>
      </c>
      <c r="I207" s="5" t="s">
        <v>106</v>
      </c>
      <c r="K207" s="1" t="s">
        <v>108</v>
      </c>
      <c r="M207" s="5" t="s">
        <v>110</v>
      </c>
      <c r="N207" s="1" t="s">
        <v>129</v>
      </c>
      <c r="P207" s="1" t="s">
        <v>698</v>
      </c>
      <c r="Q207" s="1" t="s">
        <v>698</v>
      </c>
      <c r="R207" s="1" t="s">
        <v>698</v>
      </c>
      <c r="T207" s="1" t="s">
        <v>698</v>
      </c>
      <c r="V207" s="1" t="s">
        <v>698</v>
      </c>
      <c r="X207" s="1" t="s">
        <v>698</v>
      </c>
      <c r="AJ207" s="1" t="s">
        <v>698</v>
      </c>
      <c r="AK207" s="1" t="s">
        <v>123</v>
      </c>
      <c r="AM207" s="6" t="n">
        <v>42990</v>
      </c>
      <c r="AN207" s="1" t="s">
        <v>124</v>
      </c>
      <c r="AO207" s="1" t="n">
        <v>2016</v>
      </c>
      <c r="AP207" s="6" t="n">
        <v>42643</v>
      </c>
      <c r="AQ207" s="1" t="s">
        <v>699</v>
      </c>
    </row>
    <row r="208" customFormat="false" ht="12.75" hidden="false" customHeight="false" outlineLevel="0" collapsed="false">
      <c r="A208" s="1" t="n">
        <v>2016</v>
      </c>
      <c r="B208" s="1" t="s">
        <v>102</v>
      </c>
      <c r="C208" s="5" t="s">
        <v>694</v>
      </c>
      <c r="D208" s="1" t="s">
        <v>988</v>
      </c>
      <c r="E208" s="1" t="s">
        <v>762</v>
      </c>
      <c r="F208" s="1" t="s">
        <v>303</v>
      </c>
      <c r="H208" s="1" t="s">
        <v>172</v>
      </c>
      <c r="I208" s="5" t="s">
        <v>106</v>
      </c>
      <c r="K208" s="1" t="s">
        <v>108</v>
      </c>
      <c r="M208" s="5" t="s">
        <v>110</v>
      </c>
      <c r="N208" s="1" t="s">
        <v>129</v>
      </c>
      <c r="P208" s="1" t="s">
        <v>698</v>
      </c>
      <c r="Q208" s="1" t="s">
        <v>698</v>
      </c>
      <c r="R208" s="1" t="s">
        <v>698</v>
      </c>
      <c r="T208" s="1" t="s">
        <v>698</v>
      </c>
      <c r="V208" s="1" t="s">
        <v>698</v>
      </c>
      <c r="X208" s="1" t="s">
        <v>698</v>
      </c>
      <c r="AJ208" s="1" t="s">
        <v>698</v>
      </c>
      <c r="AK208" s="1" t="s">
        <v>123</v>
      </c>
      <c r="AM208" s="6" t="n">
        <v>42990</v>
      </c>
      <c r="AN208" s="1" t="s">
        <v>124</v>
      </c>
      <c r="AO208" s="1" t="n">
        <v>2016</v>
      </c>
      <c r="AP208" s="6" t="n">
        <v>42643</v>
      </c>
      <c r="AQ208" s="1" t="s">
        <v>699</v>
      </c>
    </row>
    <row r="209" customFormat="false" ht="12.75" hidden="false" customHeight="false" outlineLevel="0" collapsed="false">
      <c r="A209" s="1" t="n">
        <v>2016</v>
      </c>
      <c r="B209" s="1" t="s">
        <v>102</v>
      </c>
      <c r="C209" s="5" t="s">
        <v>694</v>
      </c>
      <c r="D209" s="1" t="s">
        <v>989</v>
      </c>
      <c r="E209" s="1" t="s">
        <v>990</v>
      </c>
      <c r="F209" s="1" t="s">
        <v>991</v>
      </c>
      <c r="H209" s="1" t="s">
        <v>172</v>
      </c>
      <c r="I209" s="5" t="s">
        <v>106</v>
      </c>
      <c r="K209" s="1" t="s">
        <v>108</v>
      </c>
      <c r="M209" s="5" t="s">
        <v>110</v>
      </c>
      <c r="N209" s="1" t="s">
        <v>129</v>
      </c>
      <c r="P209" s="1" t="s">
        <v>698</v>
      </c>
      <c r="Q209" s="1" t="s">
        <v>698</v>
      </c>
      <c r="R209" s="1" t="s">
        <v>698</v>
      </c>
      <c r="T209" s="1" t="s">
        <v>698</v>
      </c>
      <c r="V209" s="1" t="s">
        <v>698</v>
      </c>
      <c r="X209" s="1" t="s">
        <v>698</v>
      </c>
      <c r="AJ209" s="1" t="s">
        <v>698</v>
      </c>
      <c r="AK209" s="1" t="s">
        <v>123</v>
      </c>
      <c r="AM209" s="6" t="n">
        <v>42990</v>
      </c>
      <c r="AN209" s="1" t="s">
        <v>124</v>
      </c>
      <c r="AO209" s="1" t="n">
        <v>2016</v>
      </c>
      <c r="AP209" s="6" t="n">
        <v>42643</v>
      </c>
      <c r="AQ209" s="1" t="s">
        <v>699</v>
      </c>
    </row>
    <row r="210" customFormat="false" ht="12.75" hidden="false" customHeight="false" outlineLevel="0" collapsed="false">
      <c r="A210" s="1" t="n">
        <v>2016</v>
      </c>
      <c r="B210" s="1" t="s">
        <v>102</v>
      </c>
      <c r="C210" s="5" t="s">
        <v>694</v>
      </c>
      <c r="D210" s="1" t="s">
        <v>668</v>
      </c>
      <c r="E210" s="1" t="s">
        <v>245</v>
      </c>
      <c r="F210" s="1" t="s">
        <v>992</v>
      </c>
      <c r="H210" s="1" t="s">
        <v>172</v>
      </c>
      <c r="I210" s="5" t="s">
        <v>106</v>
      </c>
      <c r="K210" s="1" t="s">
        <v>108</v>
      </c>
      <c r="M210" s="5" t="s">
        <v>110</v>
      </c>
      <c r="N210" s="1" t="s">
        <v>129</v>
      </c>
      <c r="P210" s="1" t="s">
        <v>698</v>
      </c>
      <c r="Q210" s="1" t="s">
        <v>698</v>
      </c>
      <c r="R210" s="1" t="s">
        <v>698</v>
      </c>
      <c r="T210" s="1" t="s">
        <v>698</v>
      </c>
      <c r="V210" s="1" t="s">
        <v>698</v>
      </c>
      <c r="X210" s="1" t="s">
        <v>698</v>
      </c>
      <c r="AJ210" s="1" t="s">
        <v>698</v>
      </c>
      <c r="AK210" s="1" t="s">
        <v>123</v>
      </c>
      <c r="AM210" s="6" t="n">
        <v>42990</v>
      </c>
      <c r="AN210" s="1" t="s">
        <v>124</v>
      </c>
      <c r="AO210" s="1" t="n">
        <v>2016</v>
      </c>
      <c r="AP210" s="6" t="n">
        <v>42643</v>
      </c>
      <c r="AQ210" s="1" t="s">
        <v>699</v>
      </c>
    </row>
    <row r="211" customFormat="false" ht="12.75" hidden="false" customHeight="false" outlineLevel="0" collapsed="false">
      <c r="A211" s="1" t="n">
        <v>2016</v>
      </c>
      <c r="B211" s="1" t="s">
        <v>102</v>
      </c>
      <c r="C211" s="5" t="s">
        <v>694</v>
      </c>
      <c r="D211" s="1" t="s">
        <v>993</v>
      </c>
      <c r="E211" s="1" t="s">
        <v>245</v>
      </c>
      <c r="F211" s="1" t="s">
        <v>147</v>
      </c>
      <c r="H211" s="1" t="s">
        <v>172</v>
      </c>
      <c r="I211" s="5" t="s">
        <v>106</v>
      </c>
      <c r="K211" s="1" t="s">
        <v>108</v>
      </c>
      <c r="M211" s="5" t="s">
        <v>110</v>
      </c>
      <c r="N211" s="1" t="s">
        <v>129</v>
      </c>
      <c r="P211" s="1" t="s">
        <v>698</v>
      </c>
      <c r="Q211" s="1" t="s">
        <v>698</v>
      </c>
      <c r="R211" s="1" t="s">
        <v>698</v>
      </c>
      <c r="T211" s="1" t="s">
        <v>698</v>
      </c>
      <c r="V211" s="1" t="s">
        <v>698</v>
      </c>
      <c r="X211" s="1" t="s">
        <v>698</v>
      </c>
      <c r="AJ211" s="1" t="s">
        <v>698</v>
      </c>
      <c r="AK211" s="1" t="s">
        <v>123</v>
      </c>
      <c r="AM211" s="6" t="n">
        <v>42990</v>
      </c>
      <c r="AN211" s="1" t="s">
        <v>124</v>
      </c>
      <c r="AO211" s="1" t="n">
        <v>2016</v>
      </c>
      <c r="AP211" s="6" t="n">
        <v>42643</v>
      </c>
      <c r="AQ211" s="1" t="s">
        <v>699</v>
      </c>
    </row>
    <row r="212" customFormat="false" ht="12.75" hidden="false" customHeight="false" outlineLevel="0" collapsed="false">
      <c r="A212" s="1" t="n">
        <v>2016</v>
      </c>
      <c r="B212" s="1" t="s">
        <v>102</v>
      </c>
      <c r="C212" s="5" t="s">
        <v>694</v>
      </c>
      <c r="D212" s="1" t="s">
        <v>994</v>
      </c>
      <c r="E212" s="1" t="s">
        <v>245</v>
      </c>
      <c r="F212" s="1" t="s">
        <v>905</v>
      </c>
      <c r="H212" s="1" t="s">
        <v>172</v>
      </c>
      <c r="I212" s="5" t="s">
        <v>106</v>
      </c>
      <c r="K212" s="1" t="s">
        <v>108</v>
      </c>
      <c r="M212" s="5" t="s">
        <v>110</v>
      </c>
      <c r="N212" s="1" t="s">
        <v>129</v>
      </c>
      <c r="P212" s="1" t="s">
        <v>698</v>
      </c>
      <c r="Q212" s="1" t="s">
        <v>698</v>
      </c>
      <c r="R212" s="1" t="s">
        <v>698</v>
      </c>
      <c r="T212" s="1" t="s">
        <v>698</v>
      </c>
      <c r="V212" s="1" t="s">
        <v>698</v>
      </c>
      <c r="X212" s="1" t="s">
        <v>698</v>
      </c>
      <c r="AJ212" s="1" t="s">
        <v>698</v>
      </c>
      <c r="AK212" s="1" t="s">
        <v>123</v>
      </c>
      <c r="AM212" s="6" t="n">
        <v>42990</v>
      </c>
      <c r="AN212" s="1" t="s">
        <v>124</v>
      </c>
      <c r="AO212" s="1" t="n">
        <v>2016</v>
      </c>
      <c r="AP212" s="6" t="n">
        <v>42643</v>
      </c>
      <c r="AQ212" s="1" t="s">
        <v>699</v>
      </c>
    </row>
    <row r="213" customFormat="false" ht="12.75" hidden="false" customHeight="false" outlineLevel="0" collapsed="false">
      <c r="A213" s="1" t="n">
        <v>2016</v>
      </c>
      <c r="B213" s="1" t="s">
        <v>102</v>
      </c>
      <c r="C213" s="5" t="s">
        <v>694</v>
      </c>
      <c r="D213" s="1" t="s">
        <v>995</v>
      </c>
      <c r="E213" s="1" t="s">
        <v>245</v>
      </c>
      <c r="F213" s="1" t="s">
        <v>996</v>
      </c>
      <c r="H213" s="1" t="s">
        <v>172</v>
      </c>
      <c r="I213" s="5" t="s">
        <v>106</v>
      </c>
      <c r="K213" s="1" t="s">
        <v>108</v>
      </c>
      <c r="M213" s="5" t="s">
        <v>110</v>
      </c>
      <c r="N213" s="1" t="s">
        <v>129</v>
      </c>
      <c r="P213" s="1" t="s">
        <v>698</v>
      </c>
      <c r="Q213" s="1" t="s">
        <v>698</v>
      </c>
      <c r="R213" s="1" t="s">
        <v>698</v>
      </c>
      <c r="T213" s="1" t="s">
        <v>698</v>
      </c>
      <c r="V213" s="1" t="s">
        <v>698</v>
      </c>
      <c r="X213" s="1" t="s">
        <v>698</v>
      </c>
      <c r="AJ213" s="1" t="s">
        <v>698</v>
      </c>
      <c r="AK213" s="1" t="s">
        <v>123</v>
      </c>
      <c r="AM213" s="6" t="n">
        <v>42990</v>
      </c>
      <c r="AN213" s="1" t="s">
        <v>124</v>
      </c>
      <c r="AO213" s="1" t="n">
        <v>2016</v>
      </c>
      <c r="AP213" s="6" t="n">
        <v>42643</v>
      </c>
      <c r="AQ213" s="1" t="s">
        <v>699</v>
      </c>
    </row>
    <row r="214" customFormat="false" ht="12.75" hidden="false" customHeight="false" outlineLevel="0" collapsed="false">
      <c r="A214" s="1" t="n">
        <v>2016</v>
      </c>
      <c r="B214" s="1" t="s">
        <v>102</v>
      </c>
      <c r="C214" s="5" t="s">
        <v>694</v>
      </c>
      <c r="D214" s="1" t="s">
        <v>997</v>
      </c>
      <c r="E214" s="1" t="s">
        <v>998</v>
      </c>
      <c r="F214" s="1" t="s">
        <v>944</v>
      </c>
      <c r="H214" s="1" t="s">
        <v>172</v>
      </c>
      <c r="I214" s="5" t="s">
        <v>106</v>
      </c>
      <c r="K214" s="1" t="s">
        <v>108</v>
      </c>
      <c r="M214" s="5" t="s">
        <v>110</v>
      </c>
      <c r="N214" s="1" t="s">
        <v>129</v>
      </c>
      <c r="P214" s="1" t="s">
        <v>698</v>
      </c>
      <c r="Q214" s="1" t="s">
        <v>698</v>
      </c>
      <c r="R214" s="1" t="s">
        <v>698</v>
      </c>
      <c r="T214" s="1" t="s">
        <v>698</v>
      </c>
      <c r="V214" s="1" t="s">
        <v>698</v>
      </c>
      <c r="X214" s="1" t="s">
        <v>698</v>
      </c>
      <c r="AJ214" s="1" t="s">
        <v>698</v>
      </c>
      <c r="AK214" s="1" t="s">
        <v>123</v>
      </c>
      <c r="AM214" s="6" t="n">
        <v>42990</v>
      </c>
      <c r="AN214" s="1" t="s">
        <v>124</v>
      </c>
      <c r="AO214" s="1" t="n">
        <v>2016</v>
      </c>
      <c r="AP214" s="6" t="n">
        <v>42643</v>
      </c>
      <c r="AQ214" s="1" t="s">
        <v>699</v>
      </c>
    </row>
    <row r="215" customFormat="false" ht="12.75" hidden="false" customHeight="false" outlineLevel="0" collapsed="false">
      <c r="A215" s="1" t="n">
        <v>2016</v>
      </c>
      <c r="B215" s="1" t="s">
        <v>102</v>
      </c>
      <c r="C215" s="5" t="s">
        <v>694</v>
      </c>
      <c r="D215" s="1" t="s">
        <v>999</v>
      </c>
      <c r="E215" s="1" t="s">
        <v>1000</v>
      </c>
      <c r="F215" s="1" t="s">
        <v>708</v>
      </c>
      <c r="H215" s="1" t="s">
        <v>172</v>
      </c>
      <c r="I215" s="5" t="s">
        <v>106</v>
      </c>
      <c r="K215" s="1" t="s">
        <v>108</v>
      </c>
      <c r="M215" s="5" t="s">
        <v>110</v>
      </c>
      <c r="N215" s="1" t="s">
        <v>129</v>
      </c>
      <c r="P215" s="1" t="s">
        <v>698</v>
      </c>
      <c r="Q215" s="1" t="s">
        <v>698</v>
      </c>
      <c r="R215" s="1" t="s">
        <v>698</v>
      </c>
      <c r="T215" s="1" t="s">
        <v>698</v>
      </c>
      <c r="V215" s="1" t="s">
        <v>698</v>
      </c>
      <c r="X215" s="1" t="s">
        <v>698</v>
      </c>
      <c r="AJ215" s="1" t="s">
        <v>698</v>
      </c>
      <c r="AK215" s="1" t="s">
        <v>123</v>
      </c>
      <c r="AM215" s="6" t="n">
        <v>42990</v>
      </c>
      <c r="AN215" s="1" t="s">
        <v>124</v>
      </c>
      <c r="AO215" s="1" t="n">
        <v>2016</v>
      </c>
      <c r="AP215" s="6" t="n">
        <v>42643</v>
      </c>
      <c r="AQ215" s="1" t="s">
        <v>699</v>
      </c>
    </row>
    <row r="216" customFormat="false" ht="12.75" hidden="false" customHeight="false" outlineLevel="0" collapsed="false">
      <c r="A216" s="1" t="n">
        <v>2016</v>
      </c>
      <c r="B216" s="1" t="s">
        <v>102</v>
      </c>
      <c r="C216" s="5" t="s">
        <v>694</v>
      </c>
      <c r="D216" s="1" t="s">
        <v>1001</v>
      </c>
      <c r="E216" s="1" t="s">
        <v>1002</v>
      </c>
      <c r="F216" s="1" t="s">
        <v>1003</v>
      </c>
      <c r="H216" s="1" t="s">
        <v>172</v>
      </c>
      <c r="I216" s="5" t="s">
        <v>106</v>
      </c>
      <c r="K216" s="1" t="s">
        <v>108</v>
      </c>
      <c r="M216" s="5" t="s">
        <v>110</v>
      </c>
      <c r="N216" s="1" t="s">
        <v>129</v>
      </c>
      <c r="P216" s="1" t="s">
        <v>698</v>
      </c>
      <c r="Q216" s="1" t="s">
        <v>698</v>
      </c>
      <c r="R216" s="1" t="s">
        <v>698</v>
      </c>
      <c r="T216" s="1" t="s">
        <v>698</v>
      </c>
      <c r="V216" s="1" t="s">
        <v>698</v>
      </c>
      <c r="X216" s="1" t="s">
        <v>698</v>
      </c>
      <c r="AJ216" s="1" t="s">
        <v>698</v>
      </c>
      <c r="AK216" s="1" t="s">
        <v>123</v>
      </c>
      <c r="AM216" s="6" t="n">
        <v>42990</v>
      </c>
      <c r="AN216" s="1" t="s">
        <v>124</v>
      </c>
      <c r="AO216" s="1" t="n">
        <v>2016</v>
      </c>
      <c r="AP216" s="6" t="n">
        <v>42643</v>
      </c>
      <c r="AQ216" s="1" t="s">
        <v>699</v>
      </c>
    </row>
    <row r="217" customFormat="false" ht="12.75" hidden="false" customHeight="false" outlineLevel="0" collapsed="false">
      <c r="A217" s="1" t="n">
        <v>2016</v>
      </c>
      <c r="B217" s="1" t="s">
        <v>102</v>
      </c>
      <c r="C217" s="5" t="s">
        <v>694</v>
      </c>
      <c r="D217" s="1" t="s">
        <v>1004</v>
      </c>
      <c r="E217" s="1" t="s">
        <v>1005</v>
      </c>
      <c r="F217" s="1" t="s">
        <v>1006</v>
      </c>
      <c r="H217" s="1" t="s">
        <v>172</v>
      </c>
      <c r="I217" s="5" t="s">
        <v>106</v>
      </c>
      <c r="K217" s="1" t="s">
        <v>108</v>
      </c>
      <c r="M217" s="5" t="s">
        <v>110</v>
      </c>
      <c r="N217" s="1" t="s">
        <v>129</v>
      </c>
      <c r="P217" s="1" t="s">
        <v>698</v>
      </c>
      <c r="Q217" s="1" t="s">
        <v>698</v>
      </c>
      <c r="R217" s="1" t="s">
        <v>698</v>
      </c>
      <c r="T217" s="1" t="s">
        <v>698</v>
      </c>
      <c r="V217" s="1" t="s">
        <v>698</v>
      </c>
      <c r="X217" s="1" t="s">
        <v>698</v>
      </c>
      <c r="AJ217" s="1" t="s">
        <v>698</v>
      </c>
      <c r="AK217" s="1" t="s">
        <v>123</v>
      </c>
      <c r="AM217" s="6" t="n">
        <v>42990</v>
      </c>
      <c r="AN217" s="1" t="s">
        <v>124</v>
      </c>
      <c r="AO217" s="1" t="n">
        <v>2016</v>
      </c>
      <c r="AP217" s="6" t="n">
        <v>42643</v>
      </c>
      <c r="AQ217" s="1" t="s">
        <v>699</v>
      </c>
    </row>
    <row r="218" customFormat="false" ht="12.75" hidden="false" customHeight="false" outlineLevel="0" collapsed="false">
      <c r="A218" s="1" t="n">
        <v>2016</v>
      </c>
      <c r="B218" s="1" t="s">
        <v>102</v>
      </c>
      <c r="C218" s="5" t="s">
        <v>694</v>
      </c>
      <c r="D218" s="1" t="s">
        <v>1007</v>
      </c>
      <c r="E218" s="1" t="s">
        <v>1008</v>
      </c>
      <c r="F218" s="1" t="s">
        <v>1009</v>
      </c>
      <c r="H218" s="1" t="s">
        <v>172</v>
      </c>
      <c r="I218" s="5" t="s">
        <v>106</v>
      </c>
      <c r="K218" s="1" t="s">
        <v>108</v>
      </c>
      <c r="M218" s="5" t="s">
        <v>110</v>
      </c>
      <c r="N218" s="1" t="s">
        <v>129</v>
      </c>
      <c r="P218" s="1" t="s">
        <v>698</v>
      </c>
      <c r="Q218" s="1" t="s">
        <v>698</v>
      </c>
      <c r="R218" s="1" t="s">
        <v>698</v>
      </c>
      <c r="T218" s="1" t="s">
        <v>698</v>
      </c>
      <c r="V218" s="1" t="s">
        <v>698</v>
      </c>
      <c r="X218" s="1" t="s">
        <v>698</v>
      </c>
      <c r="AJ218" s="1" t="s">
        <v>698</v>
      </c>
      <c r="AK218" s="1" t="s">
        <v>123</v>
      </c>
      <c r="AM218" s="6" t="n">
        <v>42990</v>
      </c>
      <c r="AN218" s="1" t="s">
        <v>124</v>
      </c>
      <c r="AO218" s="1" t="n">
        <v>2016</v>
      </c>
      <c r="AP218" s="6" t="n">
        <v>42643</v>
      </c>
      <c r="AQ218" s="1" t="s">
        <v>699</v>
      </c>
    </row>
    <row r="219" customFormat="false" ht="12.75" hidden="false" customHeight="false" outlineLevel="0" collapsed="false">
      <c r="A219" s="1" t="n">
        <v>2016</v>
      </c>
      <c r="B219" s="1" t="s">
        <v>102</v>
      </c>
      <c r="C219" s="5" t="s">
        <v>694</v>
      </c>
      <c r="D219" s="1" t="s">
        <v>1010</v>
      </c>
      <c r="E219" s="1" t="s">
        <v>977</v>
      </c>
      <c r="F219" s="1" t="s">
        <v>1011</v>
      </c>
      <c r="H219" s="1" t="s">
        <v>172</v>
      </c>
      <c r="I219" s="5" t="s">
        <v>106</v>
      </c>
      <c r="K219" s="1" t="s">
        <v>108</v>
      </c>
      <c r="M219" s="5" t="s">
        <v>110</v>
      </c>
      <c r="N219" s="1" t="s">
        <v>129</v>
      </c>
      <c r="P219" s="1" t="s">
        <v>698</v>
      </c>
      <c r="Q219" s="1" t="s">
        <v>698</v>
      </c>
      <c r="R219" s="1" t="s">
        <v>698</v>
      </c>
      <c r="T219" s="1" t="s">
        <v>698</v>
      </c>
      <c r="V219" s="1" t="s">
        <v>698</v>
      </c>
      <c r="X219" s="1" t="s">
        <v>698</v>
      </c>
      <c r="AJ219" s="1" t="s">
        <v>698</v>
      </c>
      <c r="AK219" s="1" t="s">
        <v>123</v>
      </c>
      <c r="AM219" s="6" t="n">
        <v>42990</v>
      </c>
      <c r="AN219" s="1" t="s">
        <v>124</v>
      </c>
      <c r="AO219" s="1" t="n">
        <v>2016</v>
      </c>
      <c r="AP219" s="6" t="n">
        <v>42643</v>
      </c>
      <c r="AQ219" s="1" t="s">
        <v>699</v>
      </c>
    </row>
    <row r="220" customFormat="false" ht="12.75" hidden="false" customHeight="false" outlineLevel="0" collapsed="false">
      <c r="A220" s="1" t="n">
        <v>2016</v>
      </c>
      <c r="B220" s="1" t="s">
        <v>102</v>
      </c>
      <c r="C220" s="5" t="s">
        <v>694</v>
      </c>
      <c r="D220" s="1" t="s">
        <v>1012</v>
      </c>
      <c r="E220" s="1" t="s">
        <v>1013</v>
      </c>
      <c r="F220" s="1" t="s">
        <v>1014</v>
      </c>
      <c r="H220" s="1" t="s">
        <v>172</v>
      </c>
      <c r="I220" s="5" t="s">
        <v>106</v>
      </c>
      <c r="K220" s="1" t="s">
        <v>108</v>
      </c>
      <c r="M220" s="5" t="s">
        <v>110</v>
      </c>
      <c r="N220" s="1" t="s">
        <v>129</v>
      </c>
      <c r="P220" s="1" t="s">
        <v>698</v>
      </c>
      <c r="Q220" s="1" t="s">
        <v>698</v>
      </c>
      <c r="R220" s="1" t="s">
        <v>698</v>
      </c>
      <c r="T220" s="1" t="s">
        <v>698</v>
      </c>
      <c r="V220" s="1" t="s">
        <v>698</v>
      </c>
      <c r="X220" s="1" t="s">
        <v>698</v>
      </c>
      <c r="AJ220" s="1" t="s">
        <v>698</v>
      </c>
      <c r="AK220" s="1" t="s">
        <v>123</v>
      </c>
      <c r="AM220" s="6" t="n">
        <v>42990</v>
      </c>
      <c r="AN220" s="1" t="s">
        <v>124</v>
      </c>
      <c r="AO220" s="1" t="n">
        <v>2016</v>
      </c>
      <c r="AP220" s="6" t="n">
        <v>42643</v>
      </c>
      <c r="AQ220" s="1" t="s">
        <v>699</v>
      </c>
    </row>
    <row r="221" customFormat="false" ht="12.75" hidden="false" customHeight="false" outlineLevel="0" collapsed="false">
      <c r="A221" s="1" t="n">
        <v>2016</v>
      </c>
      <c r="B221" s="1" t="s">
        <v>102</v>
      </c>
      <c r="C221" s="5" t="s">
        <v>694</v>
      </c>
      <c r="D221" s="1" t="s">
        <v>1015</v>
      </c>
      <c r="E221" s="1" t="s">
        <v>1016</v>
      </c>
      <c r="F221" s="1" t="s">
        <v>1017</v>
      </c>
      <c r="H221" s="1" t="s">
        <v>172</v>
      </c>
      <c r="I221" s="5" t="s">
        <v>106</v>
      </c>
      <c r="K221" s="1" t="s">
        <v>108</v>
      </c>
      <c r="M221" s="5" t="s">
        <v>110</v>
      </c>
      <c r="N221" s="1" t="s">
        <v>129</v>
      </c>
      <c r="P221" s="1" t="s">
        <v>698</v>
      </c>
      <c r="Q221" s="1" t="s">
        <v>698</v>
      </c>
      <c r="R221" s="1" t="s">
        <v>698</v>
      </c>
      <c r="T221" s="1" t="s">
        <v>698</v>
      </c>
      <c r="V221" s="1" t="s">
        <v>698</v>
      </c>
      <c r="X221" s="1" t="s">
        <v>698</v>
      </c>
      <c r="AJ221" s="1" t="s">
        <v>698</v>
      </c>
      <c r="AK221" s="1" t="s">
        <v>123</v>
      </c>
      <c r="AM221" s="6" t="n">
        <v>42990</v>
      </c>
      <c r="AN221" s="1" t="s">
        <v>124</v>
      </c>
      <c r="AO221" s="1" t="n">
        <v>2016</v>
      </c>
      <c r="AP221" s="6" t="n">
        <v>42643</v>
      </c>
      <c r="AQ221" s="1" t="s">
        <v>699</v>
      </c>
    </row>
    <row r="222" customFormat="false" ht="12.75" hidden="false" customHeight="false" outlineLevel="0" collapsed="false">
      <c r="A222" s="1" t="n">
        <v>2016</v>
      </c>
      <c r="B222" s="1" t="s">
        <v>102</v>
      </c>
      <c r="C222" s="5" t="s">
        <v>694</v>
      </c>
      <c r="D222" s="1" t="s">
        <v>1018</v>
      </c>
      <c r="E222" s="1" t="s">
        <v>1019</v>
      </c>
      <c r="F222" s="1" t="s">
        <v>1020</v>
      </c>
      <c r="H222" s="1" t="s">
        <v>172</v>
      </c>
      <c r="I222" s="5" t="s">
        <v>106</v>
      </c>
      <c r="K222" s="1" t="s">
        <v>108</v>
      </c>
      <c r="M222" s="5" t="s">
        <v>110</v>
      </c>
      <c r="N222" s="1" t="s">
        <v>129</v>
      </c>
      <c r="P222" s="1" t="s">
        <v>698</v>
      </c>
      <c r="Q222" s="1" t="s">
        <v>698</v>
      </c>
      <c r="R222" s="1" t="s">
        <v>698</v>
      </c>
      <c r="T222" s="1" t="s">
        <v>698</v>
      </c>
      <c r="V222" s="1" t="s">
        <v>698</v>
      </c>
      <c r="X222" s="1" t="s">
        <v>698</v>
      </c>
      <c r="AJ222" s="1" t="s">
        <v>698</v>
      </c>
      <c r="AK222" s="1" t="s">
        <v>123</v>
      </c>
      <c r="AM222" s="6" t="n">
        <v>42990</v>
      </c>
      <c r="AN222" s="1" t="s">
        <v>124</v>
      </c>
      <c r="AO222" s="1" t="n">
        <v>2016</v>
      </c>
      <c r="AP222" s="6" t="n">
        <v>42643</v>
      </c>
      <c r="AQ222" s="1" t="s">
        <v>699</v>
      </c>
    </row>
    <row r="223" customFormat="false" ht="12.75" hidden="false" customHeight="false" outlineLevel="0" collapsed="false">
      <c r="A223" s="1" t="n">
        <v>2016</v>
      </c>
      <c r="B223" s="1" t="s">
        <v>102</v>
      </c>
      <c r="C223" s="5" t="s">
        <v>694</v>
      </c>
      <c r="D223" s="1" t="s">
        <v>1021</v>
      </c>
      <c r="E223" s="1" t="s">
        <v>1022</v>
      </c>
      <c r="F223" s="1" t="s">
        <v>902</v>
      </c>
      <c r="H223" s="1" t="s">
        <v>172</v>
      </c>
      <c r="I223" s="5" t="s">
        <v>106</v>
      </c>
      <c r="K223" s="1" t="s">
        <v>108</v>
      </c>
      <c r="M223" s="5" t="s">
        <v>110</v>
      </c>
      <c r="N223" s="1" t="s">
        <v>129</v>
      </c>
      <c r="P223" s="1" t="s">
        <v>698</v>
      </c>
      <c r="Q223" s="1" t="s">
        <v>698</v>
      </c>
      <c r="R223" s="1" t="s">
        <v>698</v>
      </c>
      <c r="T223" s="1" t="s">
        <v>698</v>
      </c>
      <c r="V223" s="1" t="s">
        <v>698</v>
      </c>
      <c r="X223" s="1" t="s">
        <v>698</v>
      </c>
      <c r="AJ223" s="1" t="s">
        <v>698</v>
      </c>
      <c r="AK223" s="1" t="s">
        <v>123</v>
      </c>
      <c r="AM223" s="6" t="n">
        <v>42990</v>
      </c>
      <c r="AN223" s="1" t="s">
        <v>124</v>
      </c>
      <c r="AO223" s="1" t="n">
        <v>2016</v>
      </c>
      <c r="AP223" s="6" t="n">
        <v>42643</v>
      </c>
      <c r="AQ223" s="1" t="s">
        <v>699</v>
      </c>
    </row>
    <row r="224" customFormat="false" ht="12.75" hidden="false" customHeight="false" outlineLevel="0" collapsed="false">
      <c r="A224" s="1" t="n">
        <v>2016</v>
      </c>
      <c r="B224" s="1" t="s">
        <v>102</v>
      </c>
      <c r="C224" s="5" t="s">
        <v>694</v>
      </c>
      <c r="D224" s="1" t="s">
        <v>806</v>
      </c>
      <c r="E224" s="1" t="s">
        <v>1023</v>
      </c>
      <c r="F224" s="1" t="s">
        <v>1024</v>
      </c>
      <c r="H224" s="1" t="s">
        <v>172</v>
      </c>
      <c r="I224" s="5" t="s">
        <v>106</v>
      </c>
      <c r="K224" s="1" t="s">
        <v>108</v>
      </c>
      <c r="M224" s="5" t="s">
        <v>110</v>
      </c>
      <c r="N224" s="1" t="s">
        <v>129</v>
      </c>
      <c r="P224" s="1" t="s">
        <v>698</v>
      </c>
      <c r="Q224" s="1" t="s">
        <v>698</v>
      </c>
      <c r="R224" s="1" t="s">
        <v>698</v>
      </c>
      <c r="T224" s="1" t="s">
        <v>698</v>
      </c>
      <c r="V224" s="1" t="s">
        <v>698</v>
      </c>
      <c r="X224" s="1" t="s">
        <v>698</v>
      </c>
      <c r="AJ224" s="1" t="s">
        <v>698</v>
      </c>
      <c r="AK224" s="1" t="s">
        <v>123</v>
      </c>
      <c r="AM224" s="6" t="n">
        <v>42990</v>
      </c>
      <c r="AN224" s="1" t="s">
        <v>124</v>
      </c>
      <c r="AO224" s="1" t="n">
        <v>2016</v>
      </c>
      <c r="AP224" s="6" t="n">
        <v>42643</v>
      </c>
      <c r="AQ224" s="1" t="s">
        <v>699</v>
      </c>
    </row>
    <row r="225" customFormat="false" ht="12.75" hidden="false" customHeight="false" outlineLevel="0" collapsed="false">
      <c r="A225" s="1" t="n">
        <v>2016</v>
      </c>
      <c r="B225" s="1" t="s">
        <v>102</v>
      </c>
      <c r="C225" s="5" t="s">
        <v>694</v>
      </c>
      <c r="D225" s="1" t="s">
        <v>1025</v>
      </c>
      <c r="E225" s="1" t="s">
        <v>1023</v>
      </c>
      <c r="F225" s="1" t="s">
        <v>762</v>
      </c>
      <c r="H225" s="1" t="s">
        <v>172</v>
      </c>
      <c r="I225" s="5" t="s">
        <v>106</v>
      </c>
      <c r="K225" s="1" t="s">
        <v>108</v>
      </c>
      <c r="M225" s="5" t="s">
        <v>110</v>
      </c>
      <c r="N225" s="1" t="s">
        <v>129</v>
      </c>
      <c r="P225" s="1" t="s">
        <v>698</v>
      </c>
      <c r="Q225" s="1" t="s">
        <v>698</v>
      </c>
      <c r="R225" s="1" t="s">
        <v>698</v>
      </c>
      <c r="T225" s="1" t="s">
        <v>698</v>
      </c>
      <c r="V225" s="1" t="s">
        <v>698</v>
      </c>
      <c r="X225" s="1" t="s">
        <v>698</v>
      </c>
      <c r="AJ225" s="1" t="s">
        <v>698</v>
      </c>
      <c r="AK225" s="1" t="s">
        <v>123</v>
      </c>
      <c r="AM225" s="6" t="n">
        <v>42990</v>
      </c>
      <c r="AN225" s="1" t="s">
        <v>124</v>
      </c>
      <c r="AO225" s="1" t="n">
        <v>2016</v>
      </c>
      <c r="AP225" s="6" t="n">
        <v>42643</v>
      </c>
      <c r="AQ225" s="1" t="s">
        <v>699</v>
      </c>
    </row>
    <row r="226" customFormat="false" ht="12.75" hidden="false" customHeight="false" outlineLevel="0" collapsed="false">
      <c r="A226" s="1" t="n">
        <v>2016</v>
      </c>
      <c r="B226" s="1" t="s">
        <v>102</v>
      </c>
      <c r="C226" s="5" t="s">
        <v>694</v>
      </c>
      <c r="D226" s="1" t="s">
        <v>1026</v>
      </c>
      <c r="E226" s="1" t="s">
        <v>1027</v>
      </c>
      <c r="F226" s="1" t="s">
        <v>850</v>
      </c>
      <c r="H226" s="1" t="s">
        <v>172</v>
      </c>
      <c r="I226" s="5" t="s">
        <v>106</v>
      </c>
      <c r="K226" s="1" t="s">
        <v>108</v>
      </c>
      <c r="M226" s="5" t="s">
        <v>110</v>
      </c>
      <c r="N226" s="1" t="s">
        <v>129</v>
      </c>
      <c r="P226" s="1" t="s">
        <v>698</v>
      </c>
      <c r="Q226" s="1" t="s">
        <v>698</v>
      </c>
      <c r="R226" s="1" t="s">
        <v>698</v>
      </c>
      <c r="T226" s="1" t="s">
        <v>698</v>
      </c>
      <c r="V226" s="1" t="s">
        <v>698</v>
      </c>
      <c r="X226" s="1" t="s">
        <v>698</v>
      </c>
      <c r="AJ226" s="1" t="s">
        <v>698</v>
      </c>
      <c r="AK226" s="1" t="s">
        <v>123</v>
      </c>
      <c r="AM226" s="6" t="n">
        <v>42990</v>
      </c>
      <c r="AN226" s="1" t="s">
        <v>124</v>
      </c>
      <c r="AO226" s="1" t="n">
        <v>2016</v>
      </c>
      <c r="AP226" s="6" t="n">
        <v>42643</v>
      </c>
      <c r="AQ226" s="1" t="s">
        <v>699</v>
      </c>
    </row>
    <row r="227" customFormat="false" ht="12.75" hidden="false" customHeight="false" outlineLevel="0" collapsed="false">
      <c r="A227" s="1" t="n">
        <v>2016</v>
      </c>
      <c r="B227" s="1" t="s">
        <v>102</v>
      </c>
      <c r="C227" s="5" t="s">
        <v>694</v>
      </c>
      <c r="D227" s="1" t="s">
        <v>1028</v>
      </c>
      <c r="E227" s="1" t="s">
        <v>1029</v>
      </c>
      <c r="F227" s="1" t="s">
        <v>1030</v>
      </c>
      <c r="H227" s="1" t="s">
        <v>172</v>
      </c>
      <c r="I227" s="5" t="s">
        <v>106</v>
      </c>
      <c r="K227" s="1" t="s">
        <v>108</v>
      </c>
      <c r="M227" s="5" t="s">
        <v>110</v>
      </c>
      <c r="N227" s="1" t="s">
        <v>129</v>
      </c>
      <c r="P227" s="1" t="s">
        <v>698</v>
      </c>
      <c r="Q227" s="1" t="s">
        <v>698</v>
      </c>
      <c r="R227" s="1" t="s">
        <v>698</v>
      </c>
      <c r="T227" s="1" t="s">
        <v>698</v>
      </c>
      <c r="V227" s="1" t="s">
        <v>698</v>
      </c>
      <c r="X227" s="1" t="s">
        <v>698</v>
      </c>
      <c r="AJ227" s="1" t="s">
        <v>698</v>
      </c>
      <c r="AK227" s="1" t="s">
        <v>123</v>
      </c>
      <c r="AM227" s="6" t="n">
        <v>42990</v>
      </c>
      <c r="AN227" s="1" t="s">
        <v>124</v>
      </c>
      <c r="AO227" s="1" t="n">
        <v>2016</v>
      </c>
      <c r="AP227" s="6" t="n">
        <v>42643</v>
      </c>
      <c r="AQ227" s="1" t="s">
        <v>699</v>
      </c>
    </row>
    <row r="228" customFormat="false" ht="12.75" hidden="false" customHeight="false" outlineLevel="0" collapsed="false">
      <c r="A228" s="1" t="n">
        <v>2016</v>
      </c>
      <c r="B228" s="1" t="s">
        <v>102</v>
      </c>
      <c r="C228" s="5" t="s">
        <v>694</v>
      </c>
      <c r="D228" s="1" t="s">
        <v>1031</v>
      </c>
      <c r="E228" s="1" t="s">
        <v>1029</v>
      </c>
      <c r="F228" s="1" t="s">
        <v>942</v>
      </c>
      <c r="H228" s="1" t="s">
        <v>172</v>
      </c>
      <c r="I228" s="5" t="s">
        <v>106</v>
      </c>
      <c r="K228" s="1" t="s">
        <v>108</v>
      </c>
      <c r="M228" s="5" t="s">
        <v>110</v>
      </c>
      <c r="N228" s="1" t="s">
        <v>129</v>
      </c>
      <c r="P228" s="1" t="s">
        <v>698</v>
      </c>
      <c r="Q228" s="1" t="s">
        <v>698</v>
      </c>
      <c r="R228" s="1" t="s">
        <v>698</v>
      </c>
      <c r="T228" s="1" t="s">
        <v>698</v>
      </c>
      <c r="V228" s="1" t="s">
        <v>698</v>
      </c>
      <c r="X228" s="1" t="s">
        <v>698</v>
      </c>
      <c r="AJ228" s="1" t="s">
        <v>698</v>
      </c>
      <c r="AK228" s="1" t="s">
        <v>123</v>
      </c>
      <c r="AM228" s="6" t="n">
        <v>42990</v>
      </c>
      <c r="AN228" s="1" t="s">
        <v>124</v>
      </c>
      <c r="AO228" s="1" t="n">
        <v>2016</v>
      </c>
      <c r="AP228" s="6" t="n">
        <v>42643</v>
      </c>
      <c r="AQ228" s="1" t="s">
        <v>699</v>
      </c>
    </row>
    <row r="229" customFormat="false" ht="12.75" hidden="false" customHeight="false" outlineLevel="0" collapsed="false">
      <c r="A229" s="1" t="n">
        <v>2016</v>
      </c>
      <c r="B229" s="1" t="s">
        <v>102</v>
      </c>
      <c r="C229" s="5" t="s">
        <v>694</v>
      </c>
      <c r="D229" s="1" t="s">
        <v>707</v>
      </c>
      <c r="E229" s="1" t="s">
        <v>625</v>
      </c>
      <c r="F229" s="1" t="s">
        <v>902</v>
      </c>
      <c r="H229" s="1" t="s">
        <v>172</v>
      </c>
      <c r="I229" s="5" t="s">
        <v>106</v>
      </c>
      <c r="K229" s="1" t="s">
        <v>108</v>
      </c>
      <c r="M229" s="5" t="s">
        <v>110</v>
      </c>
      <c r="N229" s="1" t="s">
        <v>129</v>
      </c>
      <c r="P229" s="1" t="s">
        <v>698</v>
      </c>
      <c r="Q229" s="1" t="s">
        <v>698</v>
      </c>
      <c r="R229" s="1" t="s">
        <v>698</v>
      </c>
      <c r="T229" s="1" t="s">
        <v>698</v>
      </c>
      <c r="V229" s="1" t="s">
        <v>698</v>
      </c>
      <c r="X229" s="1" t="s">
        <v>698</v>
      </c>
      <c r="AJ229" s="1" t="s">
        <v>698</v>
      </c>
      <c r="AK229" s="1" t="s">
        <v>123</v>
      </c>
      <c r="AM229" s="6" t="n">
        <v>42990</v>
      </c>
      <c r="AN229" s="1" t="s">
        <v>124</v>
      </c>
      <c r="AO229" s="1" t="n">
        <v>2016</v>
      </c>
      <c r="AP229" s="6" t="n">
        <v>42643</v>
      </c>
      <c r="AQ229" s="1" t="s">
        <v>699</v>
      </c>
    </row>
    <row r="230" customFormat="false" ht="12.75" hidden="false" customHeight="false" outlineLevel="0" collapsed="false">
      <c r="A230" s="1" t="n">
        <v>2016</v>
      </c>
      <c r="B230" s="1" t="s">
        <v>102</v>
      </c>
      <c r="C230" s="5" t="s">
        <v>694</v>
      </c>
      <c r="D230" s="1" t="s">
        <v>1032</v>
      </c>
      <c r="E230" s="1" t="s">
        <v>625</v>
      </c>
      <c r="F230" s="1" t="s">
        <v>775</v>
      </c>
      <c r="H230" s="1" t="s">
        <v>172</v>
      </c>
      <c r="I230" s="5" t="s">
        <v>106</v>
      </c>
      <c r="K230" s="1" t="s">
        <v>108</v>
      </c>
      <c r="M230" s="5" t="s">
        <v>110</v>
      </c>
      <c r="N230" s="1" t="s">
        <v>129</v>
      </c>
      <c r="P230" s="1" t="s">
        <v>698</v>
      </c>
      <c r="Q230" s="1" t="s">
        <v>698</v>
      </c>
      <c r="R230" s="1" t="s">
        <v>698</v>
      </c>
      <c r="T230" s="1" t="s">
        <v>698</v>
      </c>
      <c r="V230" s="1" t="s">
        <v>698</v>
      </c>
      <c r="X230" s="1" t="s">
        <v>698</v>
      </c>
      <c r="AJ230" s="1" t="s">
        <v>698</v>
      </c>
      <c r="AK230" s="1" t="s">
        <v>123</v>
      </c>
      <c r="AM230" s="6" t="n">
        <v>42990</v>
      </c>
      <c r="AN230" s="1" t="s">
        <v>124</v>
      </c>
      <c r="AO230" s="1" t="n">
        <v>2016</v>
      </c>
      <c r="AP230" s="6" t="n">
        <v>42643</v>
      </c>
      <c r="AQ230" s="1" t="s">
        <v>699</v>
      </c>
    </row>
    <row r="231" customFormat="false" ht="12.75" hidden="false" customHeight="false" outlineLevel="0" collapsed="false">
      <c r="A231" s="1" t="n">
        <v>2016</v>
      </c>
      <c r="B231" s="1" t="s">
        <v>102</v>
      </c>
      <c r="C231" s="5" t="s">
        <v>694</v>
      </c>
      <c r="D231" s="1" t="s">
        <v>1033</v>
      </c>
      <c r="E231" s="1" t="s">
        <v>625</v>
      </c>
      <c r="F231" s="1" t="s">
        <v>1034</v>
      </c>
      <c r="H231" s="1" t="s">
        <v>172</v>
      </c>
      <c r="I231" s="5" t="s">
        <v>106</v>
      </c>
      <c r="K231" s="1" t="s">
        <v>108</v>
      </c>
      <c r="M231" s="5" t="s">
        <v>110</v>
      </c>
      <c r="N231" s="1" t="s">
        <v>129</v>
      </c>
      <c r="P231" s="1" t="s">
        <v>698</v>
      </c>
      <c r="Q231" s="1" t="s">
        <v>698</v>
      </c>
      <c r="R231" s="1" t="s">
        <v>698</v>
      </c>
      <c r="T231" s="1" t="s">
        <v>698</v>
      </c>
      <c r="V231" s="1" t="s">
        <v>698</v>
      </c>
      <c r="X231" s="1" t="s">
        <v>698</v>
      </c>
      <c r="AJ231" s="1" t="s">
        <v>698</v>
      </c>
      <c r="AK231" s="1" t="s">
        <v>123</v>
      </c>
      <c r="AM231" s="6" t="n">
        <v>42990</v>
      </c>
      <c r="AN231" s="1" t="s">
        <v>124</v>
      </c>
      <c r="AO231" s="1" t="n">
        <v>2016</v>
      </c>
      <c r="AP231" s="6" t="n">
        <v>42643</v>
      </c>
      <c r="AQ231" s="1" t="s">
        <v>699</v>
      </c>
    </row>
    <row r="232" customFormat="false" ht="12.75" hidden="false" customHeight="false" outlineLevel="0" collapsed="false">
      <c r="A232" s="1" t="n">
        <v>2016</v>
      </c>
      <c r="B232" s="1" t="s">
        <v>102</v>
      </c>
      <c r="C232" s="5" t="s">
        <v>694</v>
      </c>
      <c r="D232" s="1" t="s">
        <v>1035</v>
      </c>
      <c r="E232" s="1" t="s">
        <v>134</v>
      </c>
      <c r="F232" s="1" t="s">
        <v>1036</v>
      </c>
      <c r="H232" s="1" t="s">
        <v>172</v>
      </c>
      <c r="I232" s="5" t="s">
        <v>106</v>
      </c>
      <c r="K232" s="1" t="s">
        <v>108</v>
      </c>
      <c r="M232" s="5" t="s">
        <v>110</v>
      </c>
      <c r="N232" s="1" t="s">
        <v>129</v>
      </c>
      <c r="P232" s="1" t="s">
        <v>698</v>
      </c>
      <c r="Q232" s="1" t="s">
        <v>698</v>
      </c>
      <c r="R232" s="1" t="s">
        <v>698</v>
      </c>
      <c r="T232" s="1" t="s">
        <v>698</v>
      </c>
      <c r="V232" s="1" t="s">
        <v>698</v>
      </c>
      <c r="X232" s="1" t="s">
        <v>698</v>
      </c>
      <c r="AJ232" s="1" t="s">
        <v>698</v>
      </c>
      <c r="AK232" s="1" t="s">
        <v>123</v>
      </c>
      <c r="AM232" s="6" t="n">
        <v>42990</v>
      </c>
      <c r="AN232" s="1" t="s">
        <v>124</v>
      </c>
      <c r="AO232" s="1" t="n">
        <v>2016</v>
      </c>
      <c r="AP232" s="6" t="n">
        <v>42643</v>
      </c>
      <c r="AQ232" s="1" t="s">
        <v>699</v>
      </c>
    </row>
    <row r="233" customFormat="false" ht="12.75" hidden="false" customHeight="false" outlineLevel="0" collapsed="false">
      <c r="A233" s="1" t="n">
        <v>2016</v>
      </c>
      <c r="B233" s="1" t="s">
        <v>102</v>
      </c>
      <c r="C233" s="5" t="s">
        <v>694</v>
      </c>
      <c r="D233" s="1" t="s">
        <v>1037</v>
      </c>
      <c r="E233" s="1" t="s">
        <v>134</v>
      </c>
      <c r="F233" s="1" t="s">
        <v>134</v>
      </c>
      <c r="H233" s="1" t="s">
        <v>172</v>
      </c>
      <c r="I233" s="5" t="s">
        <v>106</v>
      </c>
      <c r="K233" s="1" t="s">
        <v>108</v>
      </c>
      <c r="M233" s="5" t="s">
        <v>110</v>
      </c>
      <c r="N233" s="1" t="s">
        <v>129</v>
      </c>
      <c r="P233" s="1" t="s">
        <v>698</v>
      </c>
      <c r="Q233" s="1" t="s">
        <v>698</v>
      </c>
      <c r="R233" s="1" t="s">
        <v>698</v>
      </c>
      <c r="T233" s="1" t="s">
        <v>698</v>
      </c>
      <c r="V233" s="1" t="s">
        <v>698</v>
      </c>
      <c r="X233" s="1" t="s">
        <v>698</v>
      </c>
      <c r="AJ233" s="1" t="s">
        <v>698</v>
      </c>
      <c r="AK233" s="1" t="s">
        <v>123</v>
      </c>
      <c r="AM233" s="6" t="n">
        <v>42990</v>
      </c>
      <c r="AN233" s="1" t="s">
        <v>124</v>
      </c>
      <c r="AO233" s="1" t="n">
        <v>2016</v>
      </c>
      <c r="AP233" s="6" t="n">
        <v>42643</v>
      </c>
      <c r="AQ233" s="1" t="s">
        <v>699</v>
      </c>
    </row>
    <row r="234" customFormat="false" ht="12.75" hidden="false" customHeight="false" outlineLevel="0" collapsed="false">
      <c r="A234" s="1" t="n">
        <v>2016</v>
      </c>
      <c r="B234" s="1" t="s">
        <v>102</v>
      </c>
      <c r="C234" s="5" t="s">
        <v>694</v>
      </c>
      <c r="D234" s="1" t="s">
        <v>1038</v>
      </c>
      <c r="E234" s="1" t="s">
        <v>134</v>
      </c>
      <c r="F234" s="1" t="s">
        <v>510</v>
      </c>
      <c r="H234" s="1" t="s">
        <v>172</v>
      </c>
      <c r="I234" s="5" t="s">
        <v>106</v>
      </c>
      <c r="K234" s="1" t="s">
        <v>108</v>
      </c>
      <c r="M234" s="5" t="s">
        <v>110</v>
      </c>
      <c r="N234" s="1" t="s">
        <v>129</v>
      </c>
      <c r="P234" s="1" t="s">
        <v>698</v>
      </c>
      <c r="Q234" s="1" t="s">
        <v>698</v>
      </c>
      <c r="R234" s="1" t="s">
        <v>698</v>
      </c>
      <c r="T234" s="1" t="s">
        <v>698</v>
      </c>
      <c r="V234" s="1" t="s">
        <v>698</v>
      </c>
      <c r="X234" s="1" t="s">
        <v>698</v>
      </c>
      <c r="AJ234" s="1" t="s">
        <v>698</v>
      </c>
      <c r="AK234" s="1" t="s">
        <v>123</v>
      </c>
      <c r="AM234" s="6" t="n">
        <v>42990</v>
      </c>
      <c r="AN234" s="1" t="s">
        <v>124</v>
      </c>
      <c r="AO234" s="1" t="n">
        <v>2016</v>
      </c>
      <c r="AP234" s="6" t="n">
        <v>42643</v>
      </c>
      <c r="AQ234" s="1" t="s">
        <v>699</v>
      </c>
    </row>
    <row r="235" customFormat="false" ht="12.75" hidden="false" customHeight="false" outlineLevel="0" collapsed="false">
      <c r="A235" s="1" t="n">
        <v>2016</v>
      </c>
      <c r="B235" s="1" t="s">
        <v>102</v>
      </c>
      <c r="C235" s="5" t="s">
        <v>694</v>
      </c>
      <c r="D235" s="1" t="s">
        <v>737</v>
      </c>
      <c r="E235" s="1" t="s">
        <v>134</v>
      </c>
      <c r="F235" s="1" t="s">
        <v>1039</v>
      </c>
      <c r="H235" s="1" t="s">
        <v>172</v>
      </c>
      <c r="I235" s="5" t="s">
        <v>106</v>
      </c>
      <c r="K235" s="1" t="s">
        <v>108</v>
      </c>
      <c r="M235" s="5" t="s">
        <v>110</v>
      </c>
      <c r="N235" s="1" t="s">
        <v>129</v>
      </c>
      <c r="P235" s="1" t="s">
        <v>698</v>
      </c>
      <c r="Q235" s="1" t="s">
        <v>698</v>
      </c>
      <c r="R235" s="1" t="s">
        <v>698</v>
      </c>
      <c r="T235" s="1" t="s">
        <v>698</v>
      </c>
      <c r="V235" s="1" t="s">
        <v>698</v>
      </c>
      <c r="X235" s="1" t="s">
        <v>698</v>
      </c>
      <c r="AJ235" s="1" t="s">
        <v>698</v>
      </c>
      <c r="AK235" s="1" t="s">
        <v>123</v>
      </c>
      <c r="AM235" s="6" t="n">
        <v>42990</v>
      </c>
      <c r="AN235" s="1" t="s">
        <v>124</v>
      </c>
      <c r="AO235" s="1" t="n">
        <v>2016</v>
      </c>
      <c r="AP235" s="6" t="n">
        <v>42643</v>
      </c>
      <c r="AQ235" s="1" t="s">
        <v>699</v>
      </c>
    </row>
    <row r="236" customFormat="false" ht="12.75" hidden="false" customHeight="false" outlineLevel="0" collapsed="false">
      <c r="A236" s="1" t="n">
        <v>2016</v>
      </c>
      <c r="B236" s="1" t="s">
        <v>102</v>
      </c>
      <c r="C236" s="5" t="s">
        <v>694</v>
      </c>
      <c r="D236" s="1" t="s">
        <v>1040</v>
      </c>
      <c r="E236" s="1" t="s">
        <v>1041</v>
      </c>
      <c r="F236" s="1" t="s">
        <v>834</v>
      </c>
      <c r="H236" s="1" t="s">
        <v>172</v>
      </c>
      <c r="I236" s="5" t="s">
        <v>106</v>
      </c>
      <c r="K236" s="1" t="s">
        <v>108</v>
      </c>
      <c r="M236" s="5" t="s">
        <v>110</v>
      </c>
      <c r="N236" s="1" t="s">
        <v>129</v>
      </c>
      <c r="P236" s="1" t="s">
        <v>698</v>
      </c>
      <c r="Q236" s="1" t="s">
        <v>698</v>
      </c>
      <c r="R236" s="1" t="s">
        <v>698</v>
      </c>
      <c r="T236" s="1" t="s">
        <v>698</v>
      </c>
      <c r="V236" s="1" t="s">
        <v>698</v>
      </c>
      <c r="X236" s="1" t="s">
        <v>698</v>
      </c>
      <c r="AJ236" s="1" t="s">
        <v>698</v>
      </c>
      <c r="AK236" s="1" t="s">
        <v>123</v>
      </c>
      <c r="AM236" s="6" t="n">
        <v>42990</v>
      </c>
      <c r="AN236" s="1" t="s">
        <v>124</v>
      </c>
      <c r="AO236" s="1" t="n">
        <v>2016</v>
      </c>
      <c r="AP236" s="6" t="n">
        <v>42643</v>
      </c>
      <c r="AQ236" s="1" t="s">
        <v>699</v>
      </c>
    </row>
    <row r="237" customFormat="false" ht="12.75" hidden="false" customHeight="false" outlineLevel="0" collapsed="false">
      <c r="A237" s="1" t="n">
        <v>2016</v>
      </c>
      <c r="B237" s="1" t="s">
        <v>102</v>
      </c>
      <c r="C237" s="5" t="s">
        <v>694</v>
      </c>
      <c r="D237" s="1" t="s">
        <v>1042</v>
      </c>
      <c r="E237" s="1" t="s">
        <v>1043</v>
      </c>
      <c r="F237" s="1" t="s">
        <v>1044</v>
      </c>
      <c r="H237" s="1" t="s">
        <v>172</v>
      </c>
      <c r="I237" s="5" t="s">
        <v>106</v>
      </c>
      <c r="K237" s="1" t="s">
        <v>108</v>
      </c>
      <c r="M237" s="5" t="s">
        <v>110</v>
      </c>
      <c r="N237" s="1" t="s">
        <v>129</v>
      </c>
      <c r="P237" s="1" t="s">
        <v>698</v>
      </c>
      <c r="Q237" s="1" t="s">
        <v>698</v>
      </c>
      <c r="R237" s="1" t="s">
        <v>698</v>
      </c>
      <c r="T237" s="1" t="s">
        <v>698</v>
      </c>
      <c r="V237" s="1" t="s">
        <v>698</v>
      </c>
      <c r="X237" s="1" t="s">
        <v>698</v>
      </c>
      <c r="AJ237" s="1" t="s">
        <v>698</v>
      </c>
      <c r="AK237" s="1" t="s">
        <v>123</v>
      </c>
      <c r="AM237" s="6" t="n">
        <v>42990</v>
      </c>
      <c r="AN237" s="1" t="s">
        <v>124</v>
      </c>
      <c r="AO237" s="1" t="n">
        <v>2016</v>
      </c>
      <c r="AP237" s="6" t="n">
        <v>42643</v>
      </c>
      <c r="AQ237" s="1" t="s">
        <v>699</v>
      </c>
    </row>
    <row r="238" customFormat="false" ht="12.75" hidden="false" customHeight="false" outlineLevel="0" collapsed="false">
      <c r="A238" s="1" t="n">
        <v>2016</v>
      </c>
      <c r="B238" s="1" t="s">
        <v>102</v>
      </c>
      <c r="C238" s="5" t="s">
        <v>694</v>
      </c>
      <c r="D238" s="1" t="s">
        <v>903</v>
      </c>
      <c r="E238" s="1" t="s">
        <v>610</v>
      </c>
      <c r="F238" s="1" t="s">
        <v>725</v>
      </c>
      <c r="H238" s="1" t="s">
        <v>172</v>
      </c>
      <c r="I238" s="5" t="s">
        <v>106</v>
      </c>
      <c r="K238" s="1" t="s">
        <v>108</v>
      </c>
      <c r="M238" s="5" t="s">
        <v>110</v>
      </c>
      <c r="N238" s="1" t="s">
        <v>129</v>
      </c>
      <c r="P238" s="1" t="s">
        <v>698</v>
      </c>
      <c r="Q238" s="1" t="s">
        <v>698</v>
      </c>
      <c r="R238" s="1" t="s">
        <v>698</v>
      </c>
      <c r="T238" s="1" t="s">
        <v>698</v>
      </c>
      <c r="V238" s="1" t="s">
        <v>698</v>
      </c>
      <c r="X238" s="1" t="s">
        <v>698</v>
      </c>
      <c r="AJ238" s="1" t="s">
        <v>698</v>
      </c>
      <c r="AK238" s="1" t="s">
        <v>123</v>
      </c>
      <c r="AM238" s="6" t="n">
        <v>42990</v>
      </c>
      <c r="AN238" s="1" t="s">
        <v>124</v>
      </c>
      <c r="AO238" s="1" t="n">
        <v>2016</v>
      </c>
      <c r="AP238" s="6" t="n">
        <v>42643</v>
      </c>
      <c r="AQ238" s="1" t="s">
        <v>699</v>
      </c>
    </row>
    <row r="239" customFormat="false" ht="12.75" hidden="false" customHeight="false" outlineLevel="0" collapsed="false">
      <c r="A239" s="1" t="n">
        <v>2016</v>
      </c>
      <c r="B239" s="1" t="s">
        <v>102</v>
      </c>
      <c r="C239" s="5" t="s">
        <v>694</v>
      </c>
      <c r="D239" s="1" t="s">
        <v>1045</v>
      </c>
      <c r="E239" s="1" t="s">
        <v>610</v>
      </c>
      <c r="F239" s="1" t="s">
        <v>1046</v>
      </c>
      <c r="H239" s="1" t="s">
        <v>172</v>
      </c>
      <c r="I239" s="5" t="s">
        <v>106</v>
      </c>
      <c r="K239" s="1" t="s">
        <v>108</v>
      </c>
      <c r="M239" s="5" t="s">
        <v>110</v>
      </c>
      <c r="N239" s="1" t="s">
        <v>129</v>
      </c>
      <c r="P239" s="1" t="s">
        <v>698</v>
      </c>
      <c r="Q239" s="1" t="s">
        <v>698</v>
      </c>
      <c r="R239" s="1" t="s">
        <v>698</v>
      </c>
      <c r="T239" s="1" t="s">
        <v>698</v>
      </c>
      <c r="V239" s="1" t="s">
        <v>698</v>
      </c>
      <c r="X239" s="1" t="s">
        <v>698</v>
      </c>
      <c r="AJ239" s="1" t="s">
        <v>698</v>
      </c>
      <c r="AK239" s="1" t="s">
        <v>123</v>
      </c>
      <c r="AM239" s="6" t="n">
        <v>42990</v>
      </c>
      <c r="AN239" s="1" t="s">
        <v>124</v>
      </c>
      <c r="AO239" s="1" t="n">
        <v>2016</v>
      </c>
      <c r="AP239" s="6" t="n">
        <v>42643</v>
      </c>
      <c r="AQ239" s="1" t="s">
        <v>699</v>
      </c>
    </row>
    <row r="240" customFormat="false" ht="12.75" hidden="false" customHeight="false" outlineLevel="0" collapsed="false">
      <c r="A240" s="1" t="n">
        <v>2016</v>
      </c>
      <c r="B240" s="1" t="s">
        <v>102</v>
      </c>
      <c r="C240" s="5" t="s">
        <v>694</v>
      </c>
      <c r="D240" s="1" t="s">
        <v>1047</v>
      </c>
      <c r="E240" s="1" t="s">
        <v>610</v>
      </c>
      <c r="F240" s="1" t="s">
        <v>1048</v>
      </c>
      <c r="H240" s="1" t="s">
        <v>172</v>
      </c>
      <c r="I240" s="5" t="s">
        <v>106</v>
      </c>
      <c r="K240" s="1" t="s">
        <v>108</v>
      </c>
      <c r="M240" s="5" t="s">
        <v>110</v>
      </c>
      <c r="N240" s="1" t="s">
        <v>129</v>
      </c>
      <c r="P240" s="1" t="s">
        <v>698</v>
      </c>
      <c r="Q240" s="1" t="s">
        <v>698</v>
      </c>
      <c r="R240" s="1" t="s">
        <v>698</v>
      </c>
      <c r="T240" s="1" t="s">
        <v>698</v>
      </c>
      <c r="V240" s="1" t="s">
        <v>698</v>
      </c>
      <c r="X240" s="1" t="s">
        <v>698</v>
      </c>
      <c r="AJ240" s="1" t="s">
        <v>698</v>
      </c>
      <c r="AK240" s="1" t="s">
        <v>123</v>
      </c>
      <c r="AM240" s="6" t="n">
        <v>42990</v>
      </c>
      <c r="AN240" s="1" t="s">
        <v>124</v>
      </c>
      <c r="AO240" s="1" t="n">
        <v>2016</v>
      </c>
      <c r="AP240" s="6" t="n">
        <v>42643</v>
      </c>
      <c r="AQ240" s="1" t="s">
        <v>699</v>
      </c>
    </row>
    <row r="241" customFormat="false" ht="12.75" hidden="false" customHeight="false" outlineLevel="0" collapsed="false">
      <c r="A241" s="1" t="n">
        <v>2016</v>
      </c>
      <c r="B241" s="1" t="s">
        <v>102</v>
      </c>
      <c r="C241" s="5" t="s">
        <v>694</v>
      </c>
      <c r="D241" s="1" t="s">
        <v>1049</v>
      </c>
      <c r="E241" s="1" t="s">
        <v>1050</v>
      </c>
      <c r="F241" s="1" t="s">
        <v>1051</v>
      </c>
      <c r="H241" s="1" t="s">
        <v>172</v>
      </c>
      <c r="I241" s="5" t="s">
        <v>106</v>
      </c>
      <c r="K241" s="1" t="s">
        <v>108</v>
      </c>
      <c r="M241" s="5" t="s">
        <v>110</v>
      </c>
      <c r="N241" s="1" t="s">
        <v>129</v>
      </c>
      <c r="P241" s="1" t="s">
        <v>698</v>
      </c>
      <c r="Q241" s="1" t="s">
        <v>698</v>
      </c>
      <c r="R241" s="1" t="s">
        <v>698</v>
      </c>
      <c r="T241" s="1" t="s">
        <v>698</v>
      </c>
      <c r="V241" s="1" t="s">
        <v>698</v>
      </c>
      <c r="X241" s="1" t="s">
        <v>698</v>
      </c>
      <c r="AJ241" s="1" t="s">
        <v>698</v>
      </c>
      <c r="AK241" s="1" t="s">
        <v>123</v>
      </c>
      <c r="AM241" s="6" t="n">
        <v>42990</v>
      </c>
      <c r="AN241" s="1" t="s">
        <v>124</v>
      </c>
      <c r="AO241" s="1" t="n">
        <v>2016</v>
      </c>
      <c r="AP241" s="6" t="n">
        <v>42643</v>
      </c>
      <c r="AQ241" s="1" t="s">
        <v>699</v>
      </c>
    </row>
    <row r="242" customFormat="false" ht="12.75" hidden="false" customHeight="false" outlineLevel="0" collapsed="false">
      <c r="A242" s="1" t="n">
        <v>2016</v>
      </c>
      <c r="B242" s="1" t="s">
        <v>102</v>
      </c>
      <c r="C242" s="5" t="s">
        <v>694</v>
      </c>
      <c r="D242" s="1" t="s">
        <v>1052</v>
      </c>
      <c r="E242" s="1" t="s">
        <v>1053</v>
      </c>
      <c r="F242" s="1" t="s">
        <v>1054</v>
      </c>
      <c r="H242" s="1" t="s">
        <v>172</v>
      </c>
      <c r="I242" s="5" t="s">
        <v>106</v>
      </c>
      <c r="K242" s="1" t="s">
        <v>108</v>
      </c>
      <c r="M242" s="5" t="s">
        <v>110</v>
      </c>
      <c r="N242" s="1" t="s">
        <v>111</v>
      </c>
      <c r="P242" s="1" t="s">
        <v>698</v>
      </c>
      <c r="Q242" s="1" t="s">
        <v>698</v>
      </c>
      <c r="R242" s="1" t="s">
        <v>698</v>
      </c>
      <c r="T242" s="1" t="s">
        <v>698</v>
      </c>
      <c r="V242" s="1" t="s">
        <v>698</v>
      </c>
      <c r="X242" s="1" t="s">
        <v>698</v>
      </c>
      <c r="AJ242" s="1" t="s">
        <v>698</v>
      </c>
      <c r="AK242" s="1" t="s">
        <v>123</v>
      </c>
      <c r="AM242" s="6" t="n">
        <v>42990</v>
      </c>
      <c r="AN242" s="1" t="s">
        <v>124</v>
      </c>
      <c r="AO242" s="1" t="n">
        <v>2016</v>
      </c>
      <c r="AP242" s="6" t="n">
        <v>42643</v>
      </c>
      <c r="AQ242" s="1" t="s">
        <v>699</v>
      </c>
    </row>
    <row r="243" customFormat="false" ht="12.75" hidden="false" customHeight="false" outlineLevel="0" collapsed="false">
      <c r="A243" s="1" t="n">
        <v>2016</v>
      </c>
      <c r="B243" s="1" t="s">
        <v>102</v>
      </c>
      <c r="C243" s="5" t="s">
        <v>694</v>
      </c>
      <c r="D243" s="1" t="s">
        <v>1055</v>
      </c>
      <c r="E243" s="1" t="s">
        <v>1056</v>
      </c>
      <c r="F243" s="1" t="s">
        <v>1057</v>
      </c>
      <c r="H243" s="1" t="s">
        <v>172</v>
      </c>
      <c r="I243" s="5" t="s">
        <v>106</v>
      </c>
      <c r="K243" s="1" t="s">
        <v>108</v>
      </c>
      <c r="M243" s="5" t="s">
        <v>110</v>
      </c>
      <c r="N243" s="1" t="s">
        <v>129</v>
      </c>
      <c r="P243" s="1" t="s">
        <v>698</v>
      </c>
      <c r="Q243" s="1" t="s">
        <v>698</v>
      </c>
      <c r="R243" s="1" t="s">
        <v>698</v>
      </c>
      <c r="T243" s="1" t="s">
        <v>698</v>
      </c>
      <c r="V243" s="1" t="s">
        <v>698</v>
      </c>
      <c r="X243" s="1" t="s">
        <v>698</v>
      </c>
      <c r="AJ243" s="1" t="s">
        <v>698</v>
      </c>
      <c r="AK243" s="1" t="s">
        <v>123</v>
      </c>
      <c r="AM243" s="6" t="n">
        <v>42990</v>
      </c>
      <c r="AN243" s="1" t="s">
        <v>124</v>
      </c>
      <c r="AO243" s="1" t="n">
        <v>2016</v>
      </c>
      <c r="AP243" s="6" t="n">
        <v>42643</v>
      </c>
      <c r="AQ243" s="1" t="s">
        <v>699</v>
      </c>
    </row>
    <row r="244" customFormat="false" ht="12.75" hidden="false" customHeight="false" outlineLevel="0" collapsed="false">
      <c r="A244" s="1" t="n">
        <v>2016</v>
      </c>
      <c r="B244" s="1" t="s">
        <v>102</v>
      </c>
      <c r="C244" s="5" t="s">
        <v>694</v>
      </c>
      <c r="D244" s="1" t="s">
        <v>478</v>
      </c>
      <c r="E244" s="1" t="s">
        <v>1058</v>
      </c>
      <c r="F244" s="1" t="s">
        <v>1059</v>
      </c>
      <c r="H244" s="1" t="s">
        <v>172</v>
      </c>
      <c r="I244" s="5" t="s">
        <v>106</v>
      </c>
      <c r="K244" s="1" t="s">
        <v>108</v>
      </c>
      <c r="M244" s="5" t="s">
        <v>110</v>
      </c>
      <c r="N244" s="1" t="s">
        <v>129</v>
      </c>
      <c r="P244" s="1" t="s">
        <v>698</v>
      </c>
      <c r="Q244" s="1" t="s">
        <v>698</v>
      </c>
      <c r="R244" s="1" t="s">
        <v>698</v>
      </c>
      <c r="T244" s="1" t="s">
        <v>698</v>
      </c>
      <c r="V244" s="1" t="s">
        <v>698</v>
      </c>
      <c r="X244" s="1" t="s">
        <v>698</v>
      </c>
      <c r="AJ244" s="1" t="s">
        <v>698</v>
      </c>
      <c r="AK244" s="1" t="s">
        <v>123</v>
      </c>
      <c r="AM244" s="6" t="n">
        <v>42990</v>
      </c>
      <c r="AN244" s="1" t="s">
        <v>124</v>
      </c>
      <c r="AO244" s="1" t="n">
        <v>2016</v>
      </c>
      <c r="AP244" s="6" t="n">
        <v>42643</v>
      </c>
      <c r="AQ244" s="1" t="s">
        <v>699</v>
      </c>
    </row>
    <row r="245" customFormat="false" ht="12.75" hidden="false" customHeight="false" outlineLevel="0" collapsed="false">
      <c r="A245" s="1" t="n">
        <v>2016</v>
      </c>
      <c r="B245" s="1" t="s">
        <v>102</v>
      </c>
      <c r="C245" s="5" t="s">
        <v>694</v>
      </c>
      <c r="D245" s="1" t="s">
        <v>1060</v>
      </c>
      <c r="E245" s="1" t="s">
        <v>1061</v>
      </c>
      <c r="F245" s="1" t="s">
        <v>752</v>
      </c>
      <c r="H245" s="1" t="s">
        <v>172</v>
      </c>
      <c r="I245" s="5" t="s">
        <v>106</v>
      </c>
      <c r="K245" s="1" t="s">
        <v>108</v>
      </c>
      <c r="M245" s="5" t="s">
        <v>110</v>
      </c>
      <c r="N245" s="1" t="s">
        <v>129</v>
      </c>
      <c r="P245" s="1" t="s">
        <v>698</v>
      </c>
      <c r="Q245" s="1" t="s">
        <v>698</v>
      </c>
      <c r="R245" s="1" t="s">
        <v>698</v>
      </c>
      <c r="T245" s="1" t="s">
        <v>698</v>
      </c>
      <c r="V245" s="1" t="s">
        <v>698</v>
      </c>
      <c r="X245" s="1" t="s">
        <v>698</v>
      </c>
      <c r="AJ245" s="1" t="s">
        <v>698</v>
      </c>
      <c r="AK245" s="1" t="s">
        <v>123</v>
      </c>
      <c r="AM245" s="6" t="n">
        <v>42990</v>
      </c>
      <c r="AN245" s="1" t="s">
        <v>124</v>
      </c>
      <c r="AO245" s="1" t="n">
        <v>2016</v>
      </c>
      <c r="AP245" s="6" t="n">
        <v>42643</v>
      </c>
      <c r="AQ245" s="1" t="s">
        <v>699</v>
      </c>
    </row>
    <row r="246" customFormat="false" ht="12.75" hidden="false" customHeight="false" outlineLevel="0" collapsed="false">
      <c r="A246" s="1" t="n">
        <v>2016</v>
      </c>
      <c r="B246" s="1" t="s">
        <v>102</v>
      </c>
      <c r="C246" s="5" t="s">
        <v>694</v>
      </c>
      <c r="D246" s="1" t="s">
        <v>1062</v>
      </c>
      <c r="E246" s="1" t="s">
        <v>1063</v>
      </c>
      <c r="F246" s="1" t="s">
        <v>944</v>
      </c>
      <c r="H246" s="1" t="s">
        <v>172</v>
      </c>
      <c r="I246" s="5" t="s">
        <v>106</v>
      </c>
      <c r="K246" s="1" t="s">
        <v>108</v>
      </c>
      <c r="M246" s="5" t="s">
        <v>110</v>
      </c>
      <c r="N246" s="1" t="s">
        <v>129</v>
      </c>
      <c r="P246" s="1" t="s">
        <v>698</v>
      </c>
      <c r="Q246" s="1" t="s">
        <v>698</v>
      </c>
      <c r="R246" s="1" t="s">
        <v>698</v>
      </c>
      <c r="T246" s="1" t="s">
        <v>698</v>
      </c>
      <c r="V246" s="1" t="s">
        <v>698</v>
      </c>
      <c r="X246" s="1" t="s">
        <v>698</v>
      </c>
      <c r="AJ246" s="1" t="s">
        <v>698</v>
      </c>
      <c r="AK246" s="1" t="s">
        <v>123</v>
      </c>
      <c r="AM246" s="6" t="n">
        <v>42990</v>
      </c>
      <c r="AN246" s="1" t="s">
        <v>124</v>
      </c>
      <c r="AO246" s="1" t="n">
        <v>2016</v>
      </c>
      <c r="AP246" s="6" t="n">
        <v>42643</v>
      </c>
      <c r="AQ246" s="1" t="s">
        <v>699</v>
      </c>
    </row>
    <row r="247" customFormat="false" ht="12.75" hidden="false" customHeight="false" outlineLevel="0" collapsed="false">
      <c r="A247" s="1" t="n">
        <v>2016</v>
      </c>
      <c r="B247" s="1" t="s">
        <v>102</v>
      </c>
      <c r="C247" s="5" t="s">
        <v>694</v>
      </c>
      <c r="D247" s="1" t="s">
        <v>1064</v>
      </c>
      <c r="E247" s="1" t="s">
        <v>1065</v>
      </c>
      <c r="F247" s="1" t="s">
        <v>1066</v>
      </c>
      <c r="H247" s="1" t="s">
        <v>172</v>
      </c>
      <c r="I247" s="5" t="s">
        <v>106</v>
      </c>
      <c r="K247" s="1" t="s">
        <v>108</v>
      </c>
      <c r="M247" s="5" t="s">
        <v>110</v>
      </c>
      <c r="N247" s="1" t="s">
        <v>129</v>
      </c>
      <c r="P247" s="1" t="s">
        <v>698</v>
      </c>
      <c r="Q247" s="1" t="s">
        <v>698</v>
      </c>
      <c r="R247" s="1" t="s">
        <v>698</v>
      </c>
      <c r="T247" s="1" t="s">
        <v>698</v>
      </c>
      <c r="V247" s="1" t="s">
        <v>698</v>
      </c>
      <c r="X247" s="1" t="s">
        <v>698</v>
      </c>
      <c r="AJ247" s="1" t="s">
        <v>698</v>
      </c>
      <c r="AK247" s="1" t="s">
        <v>123</v>
      </c>
      <c r="AM247" s="6" t="n">
        <v>42990</v>
      </c>
      <c r="AN247" s="1" t="s">
        <v>124</v>
      </c>
      <c r="AO247" s="1" t="n">
        <v>2016</v>
      </c>
      <c r="AP247" s="6" t="n">
        <v>42643</v>
      </c>
      <c r="AQ247" s="1" t="s">
        <v>699</v>
      </c>
    </row>
    <row r="248" customFormat="false" ht="12.75" hidden="false" customHeight="false" outlineLevel="0" collapsed="false">
      <c r="A248" s="1" t="n">
        <v>2016</v>
      </c>
      <c r="B248" s="1" t="s">
        <v>102</v>
      </c>
      <c r="C248" s="5" t="s">
        <v>694</v>
      </c>
      <c r="D248" s="1" t="s">
        <v>1067</v>
      </c>
      <c r="E248" s="1" t="s">
        <v>1065</v>
      </c>
      <c r="F248" s="1" t="s">
        <v>1068</v>
      </c>
      <c r="H248" s="1" t="s">
        <v>172</v>
      </c>
      <c r="I248" s="5" t="s">
        <v>106</v>
      </c>
      <c r="K248" s="1" t="s">
        <v>108</v>
      </c>
      <c r="M248" s="5" t="s">
        <v>110</v>
      </c>
      <c r="N248" s="1" t="s">
        <v>129</v>
      </c>
      <c r="P248" s="1" t="s">
        <v>698</v>
      </c>
      <c r="Q248" s="1" t="s">
        <v>698</v>
      </c>
      <c r="R248" s="1" t="s">
        <v>698</v>
      </c>
      <c r="T248" s="1" t="s">
        <v>698</v>
      </c>
      <c r="V248" s="1" t="s">
        <v>698</v>
      </c>
      <c r="X248" s="1" t="s">
        <v>698</v>
      </c>
      <c r="AJ248" s="1" t="s">
        <v>698</v>
      </c>
      <c r="AK248" s="1" t="s">
        <v>123</v>
      </c>
      <c r="AM248" s="6" t="n">
        <v>42990</v>
      </c>
      <c r="AN248" s="1" t="s">
        <v>124</v>
      </c>
      <c r="AO248" s="1" t="n">
        <v>2016</v>
      </c>
      <c r="AP248" s="6" t="n">
        <v>42643</v>
      </c>
      <c r="AQ248" s="1" t="s">
        <v>699</v>
      </c>
    </row>
    <row r="249" customFormat="false" ht="12.75" hidden="false" customHeight="false" outlineLevel="0" collapsed="false">
      <c r="A249" s="1" t="n">
        <v>2016</v>
      </c>
      <c r="B249" s="1" t="s">
        <v>102</v>
      </c>
      <c r="C249" s="5" t="s">
        <v>694</v>
      </c>
      <c r="D249" s="1" t="s">
        <v>711</v>
      </c>
      <c r="E249" s="1" t="s">
        <v>1065</v>
      </c>
      <c r="F249" s="1" t="s">
        <v>847</v>
      </c>
      <c r="H249" s="1" t="s">
        <v>172</v>
      </c>
      <c r="I249" s="5" t="s">
        <v>106</v>
      </c>
      <c r="K249" s="1" t="s">
        <v>108</v>
      </c>
      <c r="M249" s="5" t="s">
        <v>110</v>
      </c>
      <c r="N249" s="1" t="s">
        <v>129</v>
      </c>
      <c r="P249" s="1" t="s">
        <v>698</v>
      </c>
      <c r="Q249" s="1" t="s">
        <v>698</v>
      </c>
      <c r="R249" s="1" t="s">
        <v>698</v>
      </c>
      <c r="T249" s="1" t="s">
        <v>698</v>
      </c>
      <c r="V249" s="1" t="s">
        <v>698</v>
      </c>
      <c r="X249" s="1" t="s">
        <v>698</v>
      </c>
      <c r="AJ249" s="1" t="s">
        <v>698</v>
      </c>
      <c r="AK249" s="1" t="s">
        <v>123</v>
      </c>
      <c r="AM249" s="6" t="n">
        <v>42990</v>
      </c>
      <c r="AN249" s="1" t="s">
        <v>124</v>
      </c>
      <c r="AO249" s="1" t="n">
        <v>2016</v>
      </c>
      <c r="AP249" s="6" t="n">
        <v>42643</v>
      </c>
      <c r="AQ249" s="1" t="s">
        <v>699</v>
      </c>
    </row>
    <row r="250" customFormat="false" ht="12.75" hidden="false" customHeight="false" outlineLevel="0" collapsed="false">
      <c r="A250" s="1" t="n">
        <v>2016</v>
      </c>
      <c r="B250" s="1" t="s">
        <v>102</v>
      </c>
      <c r="C250" s="5" t="s">
        <v>694</v>
      </c>
      <c r="D250" s="1" t="s">
        <v>1069</v>
      </c>
      <c r="E250" s="1" t="s">
        <v>1065</v>
      </c>
      <c r="F250" s="1" t="s">
        <v>805</v>
      </c>
      <c r="H250" s="1" t="s">
        <v>172</v>
      </c>
      <c r="I250" s="5" t="s">
        <v>106</v>
      </c>
      <c r="K250" s="1" t="s">
        <v>108</v>
      </c>
      <c r="M250" s="5" t="s">
        <v>110</v>
      </c>
      <c r="N250" s="1" t="s">
        <v>129</v>
      </c>
      <c r="P250" s="1" t="s">
        <v>698</v>
      </c>
      <c r="Q250" s="1" t="s">
        <v>698</v>
      </c>
      <c r="R250" s="1" t="s">
        <v>698</v>
      </c>
      <c r="T250" s="1" t="s">
        <v>698</v>
      </c>
      <c r="V250" s="1" t="s">
        <v>698</v>
      </c>
      <c r="X250" s="1" t="s">
        <v>698</v>
      </c>
      <c r="AJ250" s="1" t="s">
        <v>698</v>
      </c>
      <c r="AK250" s="1" t="s">
        <v>123</v>
      </c>
      <c r="AM250" s="6" t="n">
        <v>42990</v>
      </c>
      <c r="AN250" s="1" t="s">
        <v>124</v>
      </c>
      <c r="AO250" s="1" t="n">
        <v>2016</v>
      </c>
      <c r="AP250" s="6" t="n">
        <v>42643</v>
      </c>
      <c r="AQ250" s="1" t="s">
        <v>699</v>
      </c>
    </row>
    <row r="251" customFormat="false" ht="12.75" hidden="false" customHeight="false" outlineLevel="0" collapsed="false">
      <c r="A251" s="1" t="n">
        <v>2016</v>
      </c>
      <c r="B251" s="1" t="s">
        <v>102</v>
      </c>
      <c r="C251" s="5" t="s">
        <v>694</v>
      </c>
      <c r="D251" s="1" t="s">
        <v>1070</v>
      </c>
      <c r="E251" s="1" t="s">
        <v>1071</v>
      </c>
      <c r="F251" s="1" t="s">
        <v>1072</v>
      </c>
      <c r="H251" s="1" t="s">
        <v>172</v>
      </c>
      <c r="I251" s="5" t="s">
        <v>106</v>
      </c>
      <c r="K251" s="1" t="s">
        <v>108</v>
      </c>
      <c r="M251" s="5" t="s">
        <v>110</v>
      </c>
      <c r="N251" s="1" t="s">
        <v>129</v>
      </c>
      <c r="P251" s="1" t="s">
        <v>698</v>
      </c>
      <c r="Q251" s="1" t="s">
        <v>698</v>
      </c>
      <c r="R251" s="1" t="s">
        <v>698</v>
      </c>
      <c r="T251" s="1" t="s">
        <v>698</v>
      </c>
      <c r="V251" s="1" t="s">
        <v>698</v>
      </c>
      <c r="X251" s="1" t="s">
        <v>698</v>
      </c>
      <c r="AJ251" s="1" t="s">
        <v>698</v>
      </c>
      <c r="AK251" s="1" t="s">
        <v>123</v>
      </c>
      <c r="AM251" s="6" t="n">
        <v>42990</v>
      </c>
      <c r="AN251" s="1" t="s">
        <v>124</v>
      </c>
      <c r="AO251" s="1" t="n">
        <v>2016</v>
      </c>
      <c r="AP251" s="6" t="n">
        <v>42643</v>
      </c>
      <c r="AQ251" s="1" t="s">
        <v>699</v>
      </c>
    </row>
    <row r="252" customFormat="false" ht="12.75" hidden="false" customHeight="false" outlineLevel="0" collapsed="false">
      <c r="A252" s="1" t="n">
        <v>2016</v>
      </c>
      <c r="B252" s="1" t="s">
        <v>102</v>
      </c>
      <c r="C252" s="5" t="s">
        <v>694</v>
      </c>
      <c r="D252" s="1" t="s">
        <v>478</v>
      </c>
      <c r="E252" s="1" t="s">
        <v>966</v>
      </c>
      <c r="F252" s="1" t="s">
        <v>710</v>
      </c>
      <c r="H252" s="1" t="s">
        <v>172</v>
      </c>
      <c r="I252" s="5" t="s">
        <v>106</v>
      </c>
      <c r="K252" s="1" t="s">
        <v>108</v>
      </c>
      <c r="M252" s="5" t="s">
        <v>110</v>
      </c>
      <c r="N252" s="1" t="s">
        <v>129</v>
      </c>
      <c r="P252" s="1" t="s">
        <v>698</v>
      </c>
      <c r="Q252" s="1" t="s">
        <v>698</v>
      </c>
      <c r="R252" s="1" t="s">
        <v>698</v>
      </c>
      <c r="T252" s="1" t="s">
        <v>698</v>
      </c>
      <c r="V252" s="1" t="s">
        <v>698</v>
      </c>
      <c r="X252" s="1" t="s">
        <v>698</v>
      </c>
      <c r="AJ252" s="1" t="s">
        <v>698</v>
      </c>
      <c r="AK252" s="1" t="s">
        <v>123</v>
      </c>
      <c r="AM252" s="6" t="n">
        <v>42990</v>
      </c>
      <c r="AN252" s="1" t="s">
        <v>124</v>
      </c>
      <c r="AO252" s="1" t="n">
        <v>2016</v>
      </c>
      <c r="AP252" s="6" t="n">
        <v>42643</v>
      </c>
      <c r="AQ252" s="1" t="s">
        <v>699</v>
      </c>
    </row>
    <row r="253" customFormat="false" ht="12.75" hidden="false" customHeight="false" outlineLevel="0" collapsed="false">
      <c r="A253" s="1" t="n">
        <v>2016</v>
      </c>
      <c r="B253" s="1" t="s">
        <v>102</v>
      </c>
      <c r="C253" s="5" t="s">
        <v>694</v>
      </c>
      <c r="D253" s="1" t="s">
        <v>1073</v>
      </c>
      <c r="E253" s="1" t="s">
        <v>1074</v>
      </c>
      <c r="F253" s="1" t="s">
        <v>765</v>
      </c>
      <c r="H253" s="1" t="s">
        <v>172</v>
      </c>
      <c r="I253" s="5" t="s">
        <v>106</v>
      </c>
      <c r="K253" s="1" t="s">
        <v>108</v>
      </c>
      <c r="M253" s="5" t="s">
        <v>110</v>
      </c>
      <c r="N253" s="1" t="s">
        <v>129</v>
      </c>
      <c r="P253" s="1" t="s">
        <v>698</v>
      </c>
      <c r="Q253" s="1" t="s">
        <v>698</v>
      </c>
      <c r="R253" s="1" t="s">
        <v>698</v>
      </c>
      <c r="T253" s="1" t="s">
        <v>698</v>
      </c>
      <c r="V253" s="1" t="s">
        <v>698</v>
      </c>
      <c r="X253" s="1" t="s">
        <v>698</v>
      </c>
      <c r="AJ253" s="1" t="s">
        <v>698</v>
      </c>
      <c r="AK253" s="1" t="s">
        <v>123</v>
      </c>
      <c r="AM253" s="6" t="n">
        <v>42990</v>
      </c>
      <c r="AN253" s="1" t="s">
        <v>124</v>
      </c>
      <c r="AO253" s="1" t="n">
        <v>2016</v>
      </c>
      <c r="AP253" s="6" t="n">
        <v>42643</v>
      </c>
      <c r="AQ253" s="1" t="s">
        <v>699</v>
      </c>
    </row>
    <row r="254" customFormat="false" ht="12.75" hidden="false" customHeight="false" outlineLevel="0" collapsed="false">
      <c r="A254" s="1" t="n">
        <v>2016</v>
      </c>
      <c r="B254" s="1" t="s">
        <v>102</v>
      </c>
      <c r="C254" s="5" t="s">
        <v>694</v>
      </c>
      <c r="D254" s="1" t="s">
        <v>1075</v>
      </c>
      <c r="E254" s="1" t="s">
        <v>1076</v>
      </c>
      <c r="F254" s="1" t="s">
        <v>1077</v>
      </c>
      <c r="H254" s="1" t="s">
        <v>172</v>
      </c>
      <c r="I254" s="5" t="s">
        <v>106</v>
      </c>
      <c r="K254" s="1" t="s">
        <v>108</v>
      </c>
      <c r="M254" s="5" t="s">
        <v>110</v>
      </c>
      <c r="N254" s="1" t="s">
        <v>129</v>
      </c>
      <c r="P254" s="1" t="s">
        <v>698</v>
      </c>
      <c r="Q254" s="1" t="s">
        <v>698</v>
      </c>
      <c r="R254" s="1" t="s">
        <v>698</v>
      </c>
      <c r="T254" s="1" t="s">
        <v>698</v>
      </c>
      <c r="V254" s="1" t="s">
        <v>698</v>
      </c>
      <c r="X254" s="1" t="s">
        <v>698</v>
      </c>
      <c r="AJ254" s="1" t="s">
        <v>698</v>
      </c>
      <c r="AK254" s="1" t="s">
        <v>123</v>
      </c>
      <c r="AM254" s="6" t="n">
        <v>42990</v>
      </c>
      <c r="AN254" s="1" t="s">
        <v>124</v>
      </c>
      <c r="AO254" s="1" t="n">
        <v>2016</v>
      </c>
      <c r="AP254" s="6" t="n">
        <v>42643</v>
      </c>
      <c r="AQ254" s="1" t="s">
        <v>699</v>
      </c>
    </row>
    <row r="255" customFormat="false" ht="12.75" hidden="false" customHeight="false" outlineLevel="0" collapsed="false">
      <c r="A255" s="1" t="n">
        <v>2016</v>
      </c>
      <c r="B255" s="1" t="s">
        <v>102</v>
      </c>
      <c r="C255" s="5" t="s">
        <v>694</v>
      </c>
      <c r="D255" s="1" t="s">
        <v>1040</v>
      </c>
      <c r="E255" s="1" t="s">
        <v>1078</v>
      </c>
      <c r="F255" s="1" t="s">
        <v>1079</v>
      </c>
      <c r="H255" s="1" t="s">
        <v>172</v>
      </c>
      <c r="I255" s="5" t="s">
        <v>106</v>
      </c>
      <c r="K255" s="1" t="s">
        <v>108</v>
      </c>
      <c r="M255" s="5" t="s">
        <v>110</v>
      </c>
      <c r="N255" s="1" t="s">
        <v>129</v>
      </c>
      <c r="P255" s="1" t="s">
        <v>698</v>
      </c>
      <c r="Q255" s="1" t="s">
        <v>698</v>
      </c>
      <c r="R255" s="1" t="s">
        <v>698</v>
      </c>
      <c r="T255" s="1" t="s">
        <v>698</v>
      </c>
      <c r="V255" s="1" t="s">
        <v>698</v>
      </c>
      <c r="X255" s="1" t="s">
        <v>698</v>
      </c>
      <c r="AJ255" s="1" t="s">
        <v>698</v>
      </c>
      <c r="AK255" s="1" t="s">
        <v>123</v>
      </c>
      <c r="AM255" s="6" t="n">
        <v>42990</v>
      </c>
      <c r="AN255" s="1" t="s">
        <v>124</v>
      </c>
      <c r="AO255" s="1" t="n">
        <v>2016</v>
      </c>
      <c r="AP255" s="6" t="n">
        <v>42643</v>
      </c>
      <c r="AQ255" s="1" t="s">
        <v>699</v>
      </c>
    </row>
    <row r="256" customFormat="false" ht="12.75" hidden="false" customHeight="false" outlineLevel="0" collapsed="false">
      <c r="A256" s="1" t="n">
        <v>2016</v>
      </c>
      <c r="B256" s="1" t="s">
        <v>102</v>
      </c>
      <c r="C256" s="5" t="s">
        <v>694</v>
      </c>
      <c r="D256" s="1" t="s">
        <v>953</v>
      </c>
      <c r="E256" s="1" t="s">
        <v>1080</v>
      </c>
      <c r="F256" s="1" t="s">
        <v>1081</v>
      </c>
      <c r="H256" s="1" t="s">
        <v>172</v>
      </c>
      <c r="I256" s="5" t="s">
        <v>106</v>
      </c>
      <c r="K256" s="1" t="s">
        <v>108</v>
      </c>
      <c r="M256" s="5" t="s">
        <v>110</v>
      </c>
      <c r="N256" s="1" t="s">
        <v>129</v>
      </c>
      <c r="P256" s="1" t="s">
        <v>698</v>
      </c>
      <c r="Q256" s="1" t="s">
        <v>698</v>
      </c>
      <c r="R256" s="1" t="s">
        <v>698</v>
      </c>
      <c r="T256" s="1" t="s">
        <v>698</v>
      </c>
      <c r="V256" s="1" t="s">
        <v>698</v>
      </c>
      <c r="X256" s="1" t="s">
        <v>698</v>
      </c>
      <c r="AJ256" s="1" t="s">
        <v>698</v>
      </c>
      <c r="AK256" s="1" t="s">
        <v>123</v>
      </c>
      <c r="AM256" s="6" t="n">
        <v>42990</v>
      </c>
      <c r="AN256" s="1" t="s">
        <v>124</v>
      </c>
      <c r="AO256" s="1" t="n">
        <v>2016</v>
      </c>
      <c r="AP256" s="6" t="n">
        <v>42643</v>
      </c>
      <c r="AQ256" s="1" t="s">
        <v>699</v>
      </c>
    </row>
    <row r="257" customFormat="false" ht="12.75" hidden="false" customHeight="false" outlineLevel="0" collapsed="false">
      <c r="A257" s="1" t="n">
        <v>2016</v>
      </c>
      <c r="B257" s="1" t="s">
        <v>102</v>
      </c>
      <c r="C257" s="5" t="s">
        <v>694</v>
      </c>
      <c r="D257" s="1" t="s">
        <v>1082</v>
      </c>
      <c r="E257" s="1" t="s">
        <v>1083</v>
      </c>
      <c r="F257" s="1" t="s">
        <v>1005</v>
      </c>
      <c r="H257" s="1" t="s">
        <v>172</v>
      </c>
      <c r="I257" s="5" t="s">
        <v>106</v>
      </c>
      <c r="K257" s="1" t="s">
        <v>108</v>
      </c>
      <c r="M257" s="5" t="s">
        <v>110</v>
      </c>
      <c r="N257" s="1" t="s">
        <v>129</v>
      </c>
      <c r="P257" s="1" t="s">
        <v>698</v>
      </c>
      <c r="Q257" s="1" t="s">
        <v>698</v>
      </c>
      <c r="R257" s="1" t="s">
        <v>698</v>
      </c>
      <c r="T257" s="1" t="s">
        <v>698</v>
      </c>
      <c r="V257" s="1" t="s">
        <v>698</v>
      </c>
      <c r="X257" s="1" t="s">
        <v>698</v>
      </c>
      <c r="AJ257" s="1" t="s">
        <v>698</v>
      </c>
      <c r="AK257" s="1" t="s">
        <v>123</v>
      </c>
      <c r="AM257" s="6" t="n">
        <v>42990</v>
      </c>
      <c r="AN257" s="1" t="s">
        <v>124</v>
      </c>
      <c r="AO257" s="1" t="n">
        <v>2016</v>
      </c>
      <c r="AP257" s="6" t="n">
        <v>42643</v>
      </c>
      <c r="AQ257" s="1" t="s">
        <v>699</v>
      </c>
    </row>
    <row r="258" customFormat="false" ht="12.75" hidden="false" customHeight="false" outlineLevel="0" collapsed="false">
      <c r="A258" s="1" t="n">
        <v>2016</v>
      </c>
      <c r="B258" s="1" t="s">
        <v>102</v>
      </c>
      <c r="C258" s="5" t="s">
        <v>694</v>
      </c>
      <c r="D258" s="1" t="s">
        <v>813</v>
      </c>
      <c r="E258" s="1" t="s">
        <v>196</v>
      </c>
      <c r="F258" s="1" t="s">
        <v>1084</v>
      </c>
      <c r="H258" s="1" t="s">
        <v>172</v>
      </c>
      <c r="I258" s="5" t="s">
        <v>106</v>
      </c>
      <c r="K258" s="1" t="s">
        <v>108</v>
      </c>
      <c r="M258" s="5" t="s">
        <v>110</v>
      </c>
      <c r="N258" s="1" t="s">
        <v>129</v>
      </c>
      <c r="P258" s="1" t="s">
        <v>698</v>
      </c>
      <c r="Q258" s="1" t="s">
        <v>698</v>
      </c>
      <c r="R258" s="1" t="s">
        <v>698</v>
      </c>
      <c r="T258" s="1" t="s">
        <v>698</v>
      </c>
      <c r="V258" s="1" t="s">
        <v>698</v>
      </c>
      <c r="X258" s="1" t="s">
        <v>698</v>
      </c>
      <c r="AJ258" s="1" t="s">
        <v>698</v>
      </c>
      <c r="AK258" s="1" t="s">
        <v>123</v>
      </c>
      <c r="AM258" s="6" t="n">
        <v>42990</v>
      </c>
      <c r="AN258" s="1" t="s">
        <v>124</v>
      </c>
      <c r="AO258" s="1" t="n">
        <v>2016</v>
      </c>
      <c r="AP258" s="6" t="n">
        <v>42643</v>
      </c>
      <c r="AQ258" s="1" t="s">
        <v>699</v>
      </c>
    </row>
    <row r="259" customFormat="false" ht="12.75" hidden="false" customHeight="false" outlineLevel="0" collapsed="false">
      <c r="A259" s="1" t="n">
        <v>2016</v>
      </c>
      <c r="B259" s="1" t="s">
        <v>102</v>
      </c>
      <c r="C259" s="5" t="s">
        <v>694</v>
      </c>
      <c r="D259" s="1" t="s">
        <v>1085</v>
      </c>
      <c r="E259" s="1" t="s">
        <v>1086</v>
      </c>
      <c r="F259" s="1" t="s">
        <v>1087</v>
      </c>
      <c r="H259" s="1" t="s">
        <v>172</v>
      </c>
      <c r="I259" s="5" t="s">
        <v>106</v>
      </c>
      <c r="K259" s="1" t="s">
        <v>108</v>
      </c>
      <c r="M259" s="5" t="s">
        <v>110</v>
      </c>
      <c r="N259" s="1" t="s">
        <v>129</v>
      </c>
      <c r="P259" s="1" t="s">
        <v>698</v>
      </c>
      <c r="Q259" s="1" t="s">
        <v>698</v>
      </c>
      <c r="R259" s="1" t="s">
        <v>698</v>
      </c>
      <c r="T259" s="1" t="s">
        <v>698</v>
      </c>
      <c r="V259" s="1" t="s">
        <v>698</v>
      </c>
      <c r="X259" s="1" t="s">
        <v>698</v>
      </c>
      <c r="AJ259" s="1" t="s">
        <v>698</v>
      </c>
      <c r="AK259" s="1" t="s">
        <v>123</v>
      </c>
      <c r="AM259" s="6" t="n">
        <v>42990</v>
      </c>
      <c r="AN259" s="1" t="s">
        <v>124</v>
      </c>
      <c r="AO259" s="1" t="n">
        <v>2016</v>
      </c>
      <c r="AP259" s="6" t="n">
        <v>42643</v>
      </c>
      <c r="AQ259" s="1" t="s">
        <v>699</v>
      </c>
    </row>
    <row r="260" customFormat="false" ht="12.75" hidden="false" customHeight="false" outlineLevel="0" collapsed="false">
      <c r="A260" s="1" t="n">
        <v>2016</v>
      </c>
      <c r="B260" s="1" t="s">
        <v>102</v>
      </c>
      <c r="C260" s="5" t="s">
        <v>694</v>
      </c>
      <c r="D260" s="1" t="s">
        <v>1088</v>
      </c>
      <c r="E260" s="1" t="s">
        <v>1089</v>
      </c>
      <c r="F260" s="1" t="s">
        <v>1090</v>
      </c>
      <c r="H260" s="1" t="s">
        <v>172</v>
      </c>
      <c r="I260" s="5" t="s">
        <v>106</v>
      </c>
      <c r="K260" s="1" t="s">
        <v>108</v>
      </c>
      <c r="M260" s="5" t="s">
        <v>110</v>
      </c>
      <c r="N260" s="1" t="s">
        <v>129</v>
      </c>
      <c r="P260" s="1" t="s">
        <v>698</v>
      </c>
      <c r="Q260" s="1" t="s">
        <v>698</v>
      </c>
      <c r="R260" s="1" t="s">
        <v>698</v>
      </c>
      <c r="T260" s="1" t="s">
        <v>698</v>
      </c>
      <c r="V260" s="1" t="s">
        <v>698</v>
      </c>
      <c r="X260" s="1" t="s">
        <v>698</v>
      </c>
      <c r="AJ260" s="1" t="s">
        <v>698</v>
      </c>
      <c r="AK260" s="1" t="s">
        <v>123</v>
      </c>
      <c r="AM260" s="6" t="n">
        <v>42990</v>
      </c>
      <c r="AN260" s="1" t="s">
        <v>124</v>
      </c>
      <c r="AO260" s="1" t="n">
        <v>2016</v>
      </c>
      <c r="AP260" s="6" t="n">
        <v>42643</v>
      </c>
      <c r="AQ260" s="1" t="s">
        <v>699</v>
      </c>
    </row>
    <row r="261" customFormat="false" ht="12.75" hidden="false" customHeight="false" outlineLevel="0" collapsed="false">
      <c r="A261" s="1" t="n">
        <v>2016</v>
      </c>
      <c r="B261" s="1" t="s">
        <v>102</v>
      </c>
      <c r="C261" s="5" t="s">
        <v>694</v>
      </c>
      <c r="D261" s="1" t="s">
        <v>714</v>
      </c>
      <c r="E261" s="1" t="s">
        <v>710</v>
      </c>
      <c r="F261" s="1" t="s">
        <v>585</v>
      </c>
      <c r="H261" s="1" t="s">
        <v>172</v>
      </c>
      <c r="I261" s="5" t="s">
        <v>106</v>
      </c>
      <c r="K261" s="1" t="s">
        <v>108</v>
      </c>
      <c r="M261" s="5" t="s">
        <v>110</v>
      </c>
      <c r="N261" s="1" t="s">
        <v>129</v>
      </c>
      <c r="P261" s="1" t="s">
        <v>698</v>
      </c>
      <c r="Q261" s="1" t="s">
        <v>698</v>
      </c>
      <c r="R261" s="1" t="s">
        <v>698</v>
      </c>
      <c r="T261" s="1" t="s">
        <v>698</v>
      </c>
      <c r="V261" s="1" t="s">
        <v>698</v>
      </c>
      <c r="X261" s="1" t="s">
        <v>698</v>
      </c>
      <c r="AJ261" s="1" t="s">
        <v>698</v>
      </c>
      <c r="AK261" s="1" t="s">
        <v>123</v>
      </c>
      <c r="AM261" s="6" t="n">
        <v>42990</v>
      </c>
      <c r="AN261" s="1" t="s">
        <v>124</v>
      </c>
      <c r="AO261" s="1" t="n">
        <v>2016</v>
      </c>
      <c r="AP261" s="6" t="n">
        <v>42643</v>
      </c>
      <c r="AQ261" s="1" t="s">
        <v>699</v>
      </c>
    </row>
    <row r="262" customFormat="false" ht="12.75" hidden="false" customHeight="false" outlineLevel="0" collapsed="false">
      <c r="A262" s="1" t="n">
        <v>2016</v>
      </c>
      <c r="B262" s="1" t="s">
        <v>102</v>
      </c>
      <c r="C262" s="5" t="s">
        <v>694</v>
      </c>
      <c r="D262" s="1" t="s">
        <v>1091</v>
      </c>
      <c r="E262" s="1" t="s">
        <v>710</v>
      </c>
      <c r="F262" s="1" t="s">
        <v>708</v>
      </c>
      <c r="H262" s="1" t="s">
        <v>172</v>
      </c>
      <c r="I262" s="5" t="s">
        <v>106</v>
      </c>
      <c r="K262" s="1" t="s">
        <v>108</v>
      </c>
      <c r="M262" s="5" t="s">
        <v>110</v>
      </c>
      <c r="N262" s="1" t="s">
        <v>129</v>
      </c>
      <c r="P262" s="1" t="s">
        <v>698</v>
      </c>
      <c r="Q262" s="1" t="s">
        <v>698</v>
      </c>
      <c r="R262" s="1" t="s">
        <v>698</v>
      </c>
      <c r="T262" s="1" t="s">
        <v>698</v>
      </c>
      <c r="V262" s="1" t="s">
        <v>698</v>
      </c>
      <c r="X262" s="1" t="s">
        <v>698</v>
      </c>
      <c r="AJ262" s="1" t="s">
        <v>698</v>
      </c>
      <c r="AK262" s="1" t="s">
        <v>123</v>
      </c>
      <c r="AM262" s="6" t="n">
        <v>42990</v>
      </c>
      <c r="AN262" s="1" t="s">
        <v>124</v>
      </c>
      <c r="AO262" s="1" t="n">
        <v>2016</v>
      </c>
      <c r="AP262" s="6" t="n">
        <v>42643</v>
      </c>
      <c r="AQ262" s="1" t="s">
        <v>699</v>
      </c>
    </row>
    <row r="263" customFormat="false" ht="12.75" hidden="false" customHeight="false" outlineLevel="0" collapsed="false">
      <c r="A263" s="1" t="n">
        <v>2016</v>
      </c>
      <c r="B263" s="1" t="s">
        <v>102</v>
      </c>
      <c r="C263" s="5" t="s">
        <v>694</v>
      </c>
      <c r="D263" s="1" t="s">
        <v>289</v>
      </c>
      <c r="E263" s="1" t="s">
        <v>710</v>
      </c>
      <c r="F263" s="1" t="s">
        <v>1092</v>
      </c>
      <c r="H263" s="1" t="s">
        <v>172</v>
      </c>
      <c r="I263" s="5" t="s">
        <v>106</v>
      </c>
      <c r="K263" s="1" t="s">
        <v>108</v>
      </c>
      <c r="M263" s="5" t="s">
        <v>110</v>
      </c>
      <c r="N263" s="1" t="s">
        <v>129</v>
      </c>
      <c r="P263" s="1" t="s">
        <v>698</v>
      </c>
      <c r="Q263" s="1" t="s">
        <v>698</v>
      </c>
      <c r="R263" s="1" t="s">
        <v>698</v>
      </c>
      <c r="T263" s="1" t="s">
        <v>698</v>
      </c>
      <c r="V263" s="1" t="s">
        <v>698</v>
      </c>
      <c r="X263" s="1" t="s">
        <v>698</v>
      </c>
      <c r="AJ263" s="1" t="s">
        <v>698</v>
      </c>
      <c r="AK263" s="1" t="s">
        <v>123</v>
      </c>
      <c r="AM263" s="6" t="n">
        <v>42990</v>
      </c>
      <c r="AN263" s="1" t="s">
        <v>124</v>
      </c>
      <c r="AO263" s="1" t="n">
        <v>2016</v>
      </c>
      <c r="AP263" s="6" t="n">
        <v>42643</v>
      </c>
      <c r="AQ263" s="1" t="s">
        <v>699</v>
      </c>
    </row>
    <row r="264" customFormat="false" ht="12.75" hidden="false" customHeight="false" outlineLevel="0" collapsed="false">
      <c r="A264" s="1" t="n">
        <v>2016</v>
      </c>
      <c r="B264" s="1" t="s">
        <v>102</v>
      </c>
      <c r="C264" s="5" t="s">
        <v>694</v>
      </c>
      <c r="D264" s="1" t="s">
        <v>1093</v>
      </c>
      <c r="E264" s="1" t="s">
        <v>1094</v>
      </c>
      <c r="F264" s="1" t="s">
        <v>1095</v>
      </c>
      <c r="H264" s="1" t="s">
        <v>172</v>
      </c>
      <c r="I264" s="5" t="s">
        <v>106</v>
      </c>
      <c r="K264" s="1" t="s">
        <v>108</v>
      </c>
      <c r="M264" s="5" t="s">
        <v>110</v>
      </c>
      <c r="N264" s="1" t="s">
        <v>129</v>
      </c>
      <c r="P264" s="1" t="s">
        <v>698</v>
      </c>
      <c r="Q264" s="1" t="s">
        <v>698</v>
      </c>
      <c r="R264" s="1" t="s">
        <v>698</v>
      </c>
      <c r="T264" s="1" t="s">
        <v>698</v>
      </c>
      <c r="V264" s="1" t="s">
        <v>698</v>
      </c>
      <c r="X264" s="1" t="s">
        <v>698</v>
      </c>
      <c r="AJ264" s="1" t="s">
        <v>698</v>
      </c>
      <c r="AK264" s="1" t="s">
        <v>123</v>
      </c>
      <c r="AM264" s="6" t="n">
        <v>42990</v>
      </c>
      <c r="AN264" s="1" t="s">
        <v>124</v>
      </c>
      <c r="AO264" s="1" t="n">
        <v>2016</v>
      </c>
      <c r="AP264" s="6" t="n">
        <v>42643</v>
      </c>
      <c r="AQ264" s="1" t="s">
        <v>699</v>
      </c>
    </row>
    <row r="265" customFormat="false" ht="12.75" hidden="false" customHeight="false" outlineLevel="0" collapsed="false">
      <c r="A265" s="1" t="n">
        <v>2016</v>
      </c>
      <c r="B265" s="1" t="s">
        <v>102</v>
      </c>
      <c r="C265" s="5" t="s">
        <v>694</v>
      </c>
      <c r="D265" s="1" t="s">
        <v>1096</v>
      </c>
      <c r="E265" s="1" t="s">
        <v>1097</v>
      </c>
      <c r="F265" s="1" t="s">
        <v>1098</v>
      </c>
      <c r="H265" s="1" t="s">
        <v>172</v>
      </c>
      <c r="I265" s="5" t="s">
        <v>106</v>
      </c>
      <c r="K265" s="1" t="s">
        <v>108</v>
      </c>
      <c r="M265" s="5" t="s">
        <v>110</v>
      </c>
      <c r="N265" s="1" t="s">
        <v>129</v>
      </c>
      <c r="P265" s="1" t="s">
        <v>698</v>
      </c>
      <c r="Q265" s="1" t="s">
        <v>698</v>
      </c>
      <c r="R265" s="1" t="s">
        <v>698</v>
      </c>
      <c r="T265" s="1" t="s">
        <v>698</v>
      </c>
      <c r="V265" s="1" t="s">
        <v>698</v>
      </c>
      <c r="X265" s="1" t="s">
        <v>698</v>
      </c>
      <c r="AJ265" s="1" t="s">
        <v>698</v>
      </c>
      <c r="AK265" s="1" t="s">
        <v>123</v>
      </c>
      <c r="AM265" s="6" t="n">
        <v>42990</v>
      </c>
      <c r="AN265" s="1" t="s">
        <v>124</v>
      </c>
      <c r="AO265" s="1" t="n">
        <v>2016</v>
      </c>
      <c r="AP265" s="6" t="n">
        <v>42643</v>
      </c>
      <c r="AQ265" s="1" t="s">
        <v>699</v>
      </c>
    </row>
    <row r="266" customFormat="false" ht="12.75" hidden="false" customHeight="false" outlineLevel="0" collapsed="false">
      <c r="A266" s="1" t="n">
        <v>2016</v>
      </c>
      <c r="B266" s="1" t="s">
        <v>102</v>
      </c>
      <c r="C266" s="5" t="s">
        <v>694</v>
      </c>
      <c r="D266" s="1" t="s">
        <v>1099</v>
      </c>
      <c r="E266" s="1" t="s">
        <v>1100</v>
      </c>
      <c r="F266" s="1" t="s">
        <v>1101</v>
      </c>
      <c r="H266" s="1" t="s">
        <v>172</v>
      </c>
      <c r="I266" s="5" t="s">
        <v>106</v>
      </c>
      <c r="K266" s="1" t="s">
        <v>108</v>
      </c>
      <c r="M266" s="5" t="s">
        <v>110</v>
      </c>
      <c r="N266" s="1" t="s">
        <v>129</v>
      </c>
      <c r="P266" s="1" t="s">
        <v>698</v>
      </c>
      <c r="Q266" s="1" t="s">
        <v>698</v>
      </c>
      <c r="R266" s="1" t="s">
        <v>698</v>
      </c>
      <c r="T266" s="1" t="s">
        <v>698</v>
      </c>
      <c r="V266" s="1" t="s">
        <v>698</v>
      </c>
      <c r="X266" s="1" t="s">
        <v>698</v>
      </c>
      <c r="AJ266" s="1" t="s">
        <v>698</v>
      </c>
      <c r="AK266" s="1" t="s">
        <v>123</v>
      </c>
      <c r="AM266" s="6" t="n">
        <v>42990</v>
      </c>
      <c r="AN266" s="1" t="s">
        <v>124</v>
      </c>
      <c r="AO266" s="1" t="n">
        <v>2016</v>
      </c>
      <c r="AP266" s="6" t="n">
        <v>42643</v>
      </c>
      <c r="AQ266" s="1" t="s">
        <v>699</v>
      </c>
    </row>
    <row r="267" customFormat="false" ht="12.75" hidden="false" customHeight="false" outlineLevel="0" collapsed="false">
      <c r="A267" s="1" t="n">
        <v>2016</v>
      </c>
      <c r="B267" s="1" t="s">
        <v>102</v>
      </c>
      <c r="C267" s="5" t="s">
        <v>694</v>
      </c>
      <c r="D267" s="1" t="s">
        <v>1102</v>
      </c>
      <c r="E267" s="1" t="s">
        <v>968</v>
      </c>
      <c r="F267" s="1" t="s">
        <v>134</v>
      </c>
      <c r="H267" s="1" t="s">
        <v>172</v>
      </c>
      <c r="I267" s="5" t="s">
        <v>106</v>
      </c>
      <c r="K267" s="1" t="s">
        <v>108</v>
      </c>
      <c r="M267" s="5" t="s">
        <v>110</v>
      </c>
      <c r="N267" s="1" t="s">
        <v>129</v>
      </c>
      <c r="P267" s="1" t="s">
        <v>698</v>
      </c>
      <c r="Q267" s="1" t="s">
        <v>698</v>
      </c>
      <c r="R267" s="1" t="s">
        <v>698</v>
      </c>
      <c r="T267" s="1" t="s">
        <v>698</v>
      </c>
      <c r="V267" s="1" t="s">
        <v>698</v>
      </c>
      <c r="X267" s="1" t="s">
        <v>698</v>
      </c>
      <c r="AJ267" s="1" t="s">
        <v>698</v>
      </c>
      <c r="AK267" s="1" t="s">
        <v>123</v>
      </c>
      <c r="AM267" s="6" t="n">
        <v>42990</v>
      </c>
      <c r="AN267" s="1" t="s">
        <v>124</v>
      </c>
      <c r="AO267" s="1" t="n">
        <v>2016</v>
      </c>
      <c r="AP267" s="6" t="n">
        <v>42643</v>
      </c>
      <c r="AQ267" s="1" t="s">
        <v>699</v>
      </c>
    </row>
    <row r="268" customFormat="false" ht="12.75" hidden="false" customHeight="false" outlineLevel="0" collapsed="false">
      <c r="A268" s="1" t="n">
        <v>2016</v>
      </c>
      <c r="B268" s="1" t="s">
        <v>102</v>
      </c>
      <c r="C268" s="5" t="s">
        <v>694</v>
      </c>
      <c r="D268" s="1" t="s">
        <v>1103</v>
      </c>
      <c r="E268" s="1" t="s">
        <v>974</v>
      </c>
      <c r="F268" s="1" t="s">
        <v>770</v>
      </c>
      <c r="H268" s="1" t="s">
        <v>172</v>
      </c>
      <c r="I268" s="5" t="s">
        <v>106</v>
      </c>
      <c r="K268" s="1" t="s">
        <v>108</v>
      </c>
      <c r="M268" s="5" t="s">
        <v>110</v>
      </c>
      <c r="N268" s="1" t="s">
        <v>129</v>
      </c>
      <c r="P268" s="1" t="s">
        <v>698</v>
      </c>
      <c r="Q268" s="1" t="s">
        <v>698</v>
      </c>
      <c r="R268" s="1" t="s">
        <v>698</v>
      </c>
      <c r="T268" s="1" t="s">
        <v>698</v>
      </c>
      <c r="V268" s="1" t="s">
        <v>698</v>
      </c>
      <c r="X268" s="1" t="s">
        <v>698</v>
      </c>
      <c r="AJ268" s="1" t="s">
        <v>698</v>
      </c>
      <c r="AK268" s="1" t="s">
        <v>123</v>
      </c>
      <c r="AM268" s="6" t="n">
        <v>42990</v>
      </c>
      <c r="AN268" s="1" t="s">
        <v>124</v>
      </c>
      <c r="AO268" s="1" t="n">
        <v>2016</v>
      </c>
      <c r="AP268" s="6" t="n">
        <v>42643</v>
      </c>
      <c r="AQ268" s="1" t="s">
        <v>699</v>
      </c>
    </row>
    <row r="269" customFormat="false" ht="12.75" hidden="false" customHeight="false" outlineLevel="0" collapsed="false">
      <c r="A269" s="1" t="n">
        <v>2016</v>
      </c>
      <c r="B269" s="1" t="s">
        <v>102</v>
      </c>
      <c r="C269" s="5" t="s">
        <v>694</v>
      </c>
      <c r="D269" s="1" t="s">
        <v>1104</v>
      </c>
      <c r="E269" s="1" t="s">
        <v>1105</v>
      </c>
      <c r="F269" s="1" t="s">
        <v>1106</v>
      </c>
      <c r="H269" s="1" t="s">
        <v>172</v>
      </c>
      <c r="I269" s="5" t="s">
        <v>106</v>
      </c>
      <c r="K269" s="1" t="s">
        <v>108</v>
      </c>
      <c r="M269" s="5" t="s">
        <v>110</v>
      </c>
      <c r="N269" s="1" t="s">
        <v>129</v>
      </c>
      <c r="P269" s="1" t="s">
        <v>698</v>
      </c>
      <c r="Q269" s="1" t="s">
        <v>698</v>
      </c>
      <c r="R269" s="1" t="s">
        <v>698</v>
      </c>
      <c r="T269" s="1" t="s">
        <v>698</v>
      </c>
      <c r="V269" s="1" t="s">
        <v>698</v>
      </c>
      <c r="X269" s="1" t="s">
        <v>698</v>
      </c>
      <c r="AJ269" s="1" t="s">
        <v>698</v>
      </c>
      <c r="AK269" s="1" t="s">
        <v>123</v>
      </c>
      <c r="AM269" s="6" t="n">
        <v>42990</v>
      </c>
      <c r="AN269" s="1" t="s">
        <v>124</v>
      </c>
      <c r="AO269" s="1" t="n">
        <v>2016</v>
      </c>
      <c r="AP269" s="6" t="n">
        <v>42643</v>
      </c>
      <c r="AQ269" s="1" t="s">
        <v>699</v>
      </c>
    </row>
    <row r="270" customFormat="false" ht="12.75" hidden="false" customHeight="false" outlineLevel="0" collapsed="false">
      <c r="A270" s="1" t="n">
        <v>2016</v>
      </c>
      <c r="B270" s="1" t="s">
        <v>102</v>
      </c>
      <c r="C270" s="5" t="s">
        <v>694</v>
      </c>
      <c r="D270" s="1" t="s">
        <v>703</v>
      </c>
      <c r="E270" s="1" t="s">
        <v>1107</v>
      </c>
      <c r="F270" s="1" t="s">
        <v>1108</v>
      </c>
      <c r="H270" s="1" t="s">
        <v>172</v>
      </c>
      <c r="I270" s="5" t="s">
        <v>106</v>
      </c>
      <c r="K270" s="1" t="s">
        <v>108</v>
      </c>
      <c r="M270" s="5" t="s">
        <v>110</v>
      </c>
      <c r="N270" s="1" t="s">
        <v>129</v>
      </c>
      <c r="P270" s="1" t="s">
        <v>698</v>
      </c>
      <c r="Q270" s="1" t="s">
        <v>698</v>
      </c>
      <c r="R270" s="1" t="s">
        <v>698</v>
      </c>
      <c r="T270" s="1" t="s">
        <v>698</v>
      </c>
      <c r="V270" s="1" t="s">
        <v>698</v>
      </c>
      <c r="X270" s="1" t="s">
        <v>698</v>
      </c>
      <c r="AJ270" s="1" t="s">
        <v>698</v>
      </c>
      <c r="AK270" s="1" t="s">
        <v>123</v>
      </c>
      <c r="AM270" s="6" t="n">
        <v>42990</v>
      </c>
      <c r="AN270" s="1" t="s">
        <v>124</v>
      </c>
      <c r="AO270" s="1" t="n">
        <v>2016</v>
      </c>
      <c r="AP270" s="6" t="n">
        <v>42643</v>
      </c>
      <c r="AQ270" s="1" t="s">
        <v>699</v>
      </c>
    </row>
    <row r="271" customFormat="false" ht="12.75" hidden="false" customHeight="false" outlineLevel="0" collapsed="false">
      <c r="A271" s="1" t="n">
        <v>2016</v>
      </c>
      <c r="B271" s="1" t="s">
        <v>102</v>
      </c>
      <c r="C271" s="5" t="s">
        <v>694</v>
      </c>
      <c r="D271" s="1" t="s">
        <v>1109</v>
      </c>
      <c r="E271" s="1" t="s">
        <v>470</v>
      </c>
      <c r="F271" s="1" t="s">
        <v>1110</v>
      </c>
      <c r="H271" s="1" t="s">
        <v>172</v>
      </c>
      <c r="I271" s="5" t="s">
        <v>106</v>
      </c>
      <c r="K271" s="1" t="s">
        <v>108</v>
      </c>
      <c r="M271" s="5" t="s">
        <v>110</v>
      </c>
      <c r="N271" s="1" t="s">
        <v>129</v>
      </c>
      <c r="P271" s="1" t="s">
        <v>698</v>
      </c>
      <c r="Q271" s="1" t="s">
        <v>698</v>
      </c>
      <c r="R271" s="1" t="s">
        <v>698</v>
      </c>
      <c r="T271" s="1" t="s">
        <v>698</v>
      </c>
      <c r="V271" s="1" t="s">
        <v>698</v>
      </c>
      <c r="X271" s="1" t="s">
        <v>698</v>
      </c>
      <c r="AJ271" s="1" t="s">
        <v>698</v>
      </c>
      <c r="AK271" s="1" t="s">
        <v>123</v>
      </c>
      <c r="AM271" s="6" t="n">
        <v>42990</v>
      </c>
      <c r="AN271" s="1" t="s">
        <v>124</v>
      </c>
      <c r="AO271" s="1" t="n">
        <v>2016</v>
      </c>
      <c r="AP271" s="6" t="n">
        <v>42643</v>
      </c>
      <c r="AQ271" s="1" t="s">
        <v>699</v>
      </c>
    </row>
    <row r="272" customFormat="false" ht="12.75" hidden="false" customHeight="false" outlineLevel="0" collapsed="false">
      <c r="A272" s="1" t="n">
        <v>2016</v>
      </c>
      <c r="B272" s="1" t="s">
        <v>102</v>
      </c>
      <c r="C272" s="5" t="s">
        <v>694</v>
      </c>
      <c r="D272" s="1" t="s">
        <v>1111</v>
      </c>
      <c r="E272" s="1" t="s">
        <v>1112</v>
      </c>
      <c r="F272" s="1" t="s">
        <v>725</v>
      </c>
      <c r="H272" s="1" t="s">
        <v>172</v>
      </c>
      <c r="I272" s="5" t="s">
        <v>106</v>
      </c>
      <c r="K272" s="1" t="s">
        <v>108</v>
      </c>
      <c r="M272" s="5" t="s">
        <v>110</v>
      </c>
      <c r="N272" s="1" t="s">
        <v>129</v>
      </c>
      <c r="P272" s="1" t="s">
        <v>698</v>
      </c>
      <c r="Q272" s="1" t="s">
        <v>698</v>
      </c>
      <c r="R272" s="1" t="s">
        <v>698</v>
      </c>
      <c r="T272" s="1" t="s">
        <v>698</v>
      </c>
      <c r="V272" s="1" t="s">
        <v>698</v>
      </c>
      <c r="X272" s="1" t="s">
        <v>698</v>
      </c>
      <c r="AJ272" s="1" t="s">
        <v>698</v>
      </c>
      <c r="AK272" s="1" t="s">
        <v>123</v>
      </c>
      <c r="AM272" s="6" t="n">
        <v>42990</v>
      </c>
      <c r="AN272" s="1" t="s">
        <v>124</v>
      </c>
      <c r="AO272" s="1" t="n">
        <v>2016</v>
      </c>
      <c r="AP272" s="6" t="n">
        <v>42643</v>
      </c>
      <c r="AQ272" s="1" t="s">
        <v>699</v>
      </c>
    </row>
    <row r="273" customFormat="false" ht="12.75" hidden="false" customHeight="false" outlineLevel="0" collapsed="false">
      <c r="A273" s="1" t="n">
        <v>2016</v>
      </c>
      <c r="B273" s="1" t="s">
        <v>102</v>
      </c>
      <c r="C273" s="5" t="s">
        <v>694</v>
      </c>
      <c r="D273" s="1" t="s">
        <v>1113</v>
      </c>
      <c r="E273" s="1" t="s">
        <v>1114</v>
      </c>
      <c r="F273" s="1" t="s">
        <v>1029</v>
      </c>
      <c r="H273" s="1" t="s">
        <v>172</v>
      </c>
      <c r="I273" s="5" t="s">
        <v>106</v>
      </c>
      <c r="K273" s="1" t="s">
        <v>108</v>
      </c>
      <c r="M273" s="5" t="s">
        <v>110</v>
      </c>
      <c r="N273" s="1" t="s">
        <v>129</v>
      </c>
      <c r="P273" s="1" t="s">
        <v>698</v>
      </c>
      <c r="Q273" s="1" t="s">
        <v>698</v>
      </c>
      <c r="R273" s="1" t="s">
        <v>698</v>
      </c>
      <c r="T273" s="1" t="s">
        <v>698</v>
      </c>
      <c r="V273" s="1" t="s">
        <v>698</v>
      </c>
      <c r="X273" s="1" t="s">
        <v>698</v>
      </c>
      <c r="AJ273" s="1" t="s">
        <v>698</v>
      </c>
      <c r="AK273" s="1" t="s">
        <v>123</v>
      </c>
      <c r="AM273" s="6" t="n">
        <v>42990</v>
      </c>
      <c r="AN273" s="1" t="s">
        <v>124</v>
      </c>
      <c r="AO273" s="1" t="n">
        <v>2016</v>
      </c>
      <c r="AP273" s="6" t="n">
        <v>42643</v>
      </c>
      <c r="AQ273" s="1" t="s">
        <v>699</v>
      </c>
    </row>
    <row r="274" customFormat="false" ht="12.75" hidden="false" customHeight="false" outlineLevel="0" collapsed="false">
      <c r="A274" s="1" t="n">
        <v>2016</v>
      </c>
      <c r="B274" s="1" t="s">
        <v>102</v>
      </c>
      <c r="C274" s="5" t="s">
        <v>694</v>
      </c>
      <c r="D274" s="1" t="s">
        <v>1115</v>
      </c>
      <c r="E274" s="1" t="s">
        <v>1116</v>
      </c>
      <c r="F274" s="1" t="s">
        <v>1117</v>
      </c>
      <c r="H274" s="1" t="s">
        <v>172</v>
      </c>
      <c r="I274" s="5" t="s">
        <v>106</v>
      </c>
      <c r="K274" s="1" t="s">
        <v>108</v>
      </c>
      <c r="M274" s="5" t="s">
        <v>110</v>
      </c>
      <c r="N274" s="1" t="s">
        <v>129</v>
      </c>
      <c r="P274" s="1" t="s">
        <v>698</v>
      </c>
      <c r="Q274" s="1" t="s">
        <v>698</v>
      </c>
      <c r="R274" s="1" t="s">
        <v>698</v>
      </c>
      <c r="T274" s="1" t="s">
        <v>698</v>
      </c>
      <c r="V274" s="1" t="s">
        <v>698</v>
      </c>
      <c r="X274" s="1" t="s">
        <v>698</v>
      </c>
      <c r="AJ274" s="1" t="s">
        <v>698</v>
      </c>
      <c r="AK274" s="1" t="s">
        <v>123</v>
      </c>
      <c r="AM274" s="6" t="n">
        <v>42990</v>
      </c>
      <c r="AN274" s="1" t="s">
        <v>124</v>
      </c>
      <c r="AO274" s="1" t="n">
        <v>2016</v>
      </c>
      <c r="AP274" s="6" t="n">
        <v>42643</v>
      </c>
      <c r="AQ274" s="1" t="s">
        <v>699</v>
      </c>
    </row>
    <row r="275" customFormat="false" ht="12.75" hidden="false" customHeight="false" outlineLevel="0" collapsed="false">
      <c r="A275" s="1" t="n">
        <v>2016</v>
      </c>
      <c r="B275" s="1" t="s">
        <v>102</v>
      </c>
      <c r="C275" s="5" t="s">
        <v>694</v>
      </c>
      <c r="D275" s="1" t="s">
        <v>1118</v>
      </c>
      <c r="E275" s="1" t="s">
        <v>905</v>
      </c>
      <c r="F275" s="1" t="s">
        <v>1119</v>
      </c>
      <c r="H275" s="1" t="s">
        <v>172</v>
      </c>
      <c r="I275" s="5" t="s">
        <v>106</v>
      </c>
      <c r="K275" s="1" t="s">
        <v>108</v>
      </c>
      <c r="M275" s="5" t="s">
        <v>110</v>
      </c>
      <c r="N275" s="1" t="s">
        <v>129</v>
      </c>
      <c r="P275" s="1" t="s">
        <v>698</v>
      </c>
      <c r="Q275" s="1" t="s">
        <v>698</v>
      </c>
      <c r="R275" s="1" t="s">
        <v>698</v>
      </c>
      <c r="T275" s="1" t="s">
        <v>698</v>
      </c>
      <c r="V275" s="1" t="s">
        <v>698</v>
      </c>
      <c r="X275" s="1" t="s">
        <v>698</v>
      </c>
      <c r="AJ275" s="1" t="s">
        <v>698</v>
      </c>
      <c r="AK275" s="1" t="s">
        <v>123</v>
      </c>
      <c r="AM275" s="6" t="n">
        <v>42990</v>
      </c>
      <c r="AN275" s="1" t="s">
        <v>124</v>
      </c>
      <c r="AO275" s="1" t="n">
        <v>2016</v>
      </c>
      <c r="AP275" s="6" t="n">
        <v>42643</v>
      </c>
      <c r="AQ275" s="1" t="s">
        <v>699</v>
      </c>
    </row>
    <row r="276" customFormat="false" ht="12.75" hidden="false" customHeight="false" outlineLevel="0" collapsed="false">
      <c r="A276" s="1" t="n">
        <v>2016</v>
      </c>
      <c r="B276" s="1" t="s">
        <v>102</v>
      </c>
      <c r="C276" s="5" t="s">
        <v>694</v>
      </c>
      <c r="D276" s="1" t="s">
        <v>1120</v>
      </c>
      <c r="E276" s="1" t="s">
        <v>905</v>
      </c>
      <c r="F276" s="1" t="s">
        <v>944</v>
      </c>
      <c r="H276" s="1" t="s">
        <v>172</v>
      </c>
      <c r="I276" s="5" t="s">
        <v>106</v>
      </c>
      <c r="K276" s="1" t="s">
        <v>108</v>
      </c>
      <c r="M276" s="5" t="s">
        <v>110</v>
      </c>
      <c r="N276" s="1" t="s">
        <v>129</v>
      </c>
      <c r="P276" s="1" t="s">
        <v>698</v>
      </c>
      <c r="Q276" s="1" t="s">
        <v>698</v>
      </c>
      <c r="R276" s="1" t="s">
        <v>698</v>
      </c>
      <c r="T276" s="1" t="s">
        <v>698</v>
      </c>
      <c r="V276" s="1" t="s">
        <v>698</v>
      </c>
      <c r="X276" s="1" t="s">
        <v>698</v>
      </c>
      <c r="AJ276" s="1" t="s">
        <v>698</v>
      </c>
      <c r="AK276" s="1" t="s">
        <v>123</v>
      </c>
      <c r="AM276" s="6" t="n">
        <v>42990</v>
      </c>
      <c r="AN276" s="1" t="s">
        <v>124</v>
      </c>
      <c r="AO276" s="1" t="n">
        <v>2016</v>
      </c>
      <c r="AP276" s="6" t="n">
        <v>42643</v>
      </c>
      <c r="AQ276" s="1" t="s">
        <v>699</v>
      </c>
    </row>
    <row r="277" customFormat="false" ht="12.75" hidden="false" customHeight="false" outlineLevel="0" collapsed="false">
      <c r="A277" s="1" t="n">
        <v>2016</v>
      </c>
      <c r="B277" s="1" t="s">
        <v>102</v>
      </c>
      <c r="C277" s="5" t="s">
        <v>694</v>
      </c>
      <c r="D277" s="1" t="s">
        <v>1121</v>
      </c>
      <c r="E277" s="1" t="s">
        <v>905</v>
      </c>
      <c r="F277" s="1" t="s">
        <v>1122</v>
      </c>
      <c r="H277" s="1" t="s">
        <v>172</v>
      </c>
      <c r="I277" s="5" t="s">
        <v>106</v>
      </c>
      <c r="K277" s="1" t="s">
        <v>108</v>
      </c>
      <c r="M277" s="5" t="s">
        <v>110</v>
      </c>
      <c r="N277" s="1" t="s">
        <v>129</v>
      </c>
      <c r="P277" s="1" t="s">
        <v>698</v>
      </c>
      <c r="Q277" s="1" t="s">
        <v>698</v>
      </c>
      <c r="R277" s="1" t="s">
        <v>698</v>
      </c>
      <c r="T277" s="1" t="s">
        <v>698</v>
      </c>
      <c r="V277" s="1" t="s">
        <v>698</v>
      </c>
      <c r="X277" s="1" t="s">
        <v>698</v>
      </c>
      <c r="AJ277" s="1" t="s">
        <v>698</v>
      </c>
      <c r="AK277" s="1" t="s">
        <v>123</v>
      </c>
      <c r="AM277" s="6" t="n">
        <v>42990</v>
      </c>
      <c r="AN277" s="1" t="s">
        <v>124</v>
      </c>
      <c r="AO277" s="1" t="n">
        <v>2016</v>
      </c>
      <c r="AP277" s="6" t="n">
        <v>42643</v>
      </c>
      <c r="AQ277" s="1" t="s">
        <v>699</v>
      </c>
    </row>
    <row r="278" customFormat="false" ht="12.75" hidden="false" customHeight="false" outlineLevel="0" collapsed="false">
      <c r="A278" s="1" t="n">
        <v>2016</v>
      </c>
      <c r="B278" s="1" t="s">
        <v>102</v>
      </c>
      <c r="C278" s="5" t="s">
        <v>694</v>
      </c>
      <c r="D278" s="1" t="s">
        <v>1123</v>
      </c>
      <c r="E278" s="1" t="s">
        <v>905</v>
      </c>
      <c r="F278" s="1" t="s">
        <v>902</v>
      </c>
      <c r="H278" s="1" t="s">
        <v>172</v>
      </c>
      <c r="I278" s="5" t="s">
        <v>106</v>
      </c>
      <c r="K278" s="1" t="s">
        <v>108</v>
      </c>
      <c r="M278" s="5" t="s">
        <v>110</v>
      </c>
      <c r="N278" s="1" t="s">
        <v>129</v>
      </c>
      <c r="P278" s="1" t="s">
        <v>698</v>
      </c>
      <c r="Q278" s="1" t="s">
        <v>698</v>
      </c>
      <c r="R278" s="1" t="s">
        <v>698</v>
      </c>
      <c r="T278" s="1" t="s">
        <v>698</v>
      </c>
      <c r="V278" s="1" t="s">
        <v>698</v>
      </c>
      <c r="X278" s="1" t="s">
        <v>698</v>
      </c>
      <c r="AJ278" s="1" t="s">
        <v>698</v>
      </c>
      <c r="AK278" s="1" t="s">
        <v>123</v>
      </c>
      <c r="AM278" s="6" t="n">
        <v>42990</v>
      </c>
      <c r="AN278" s="1" t="s">
        <v>124</v>
      </c>
      <c r="AO278" s="1" t="n">
        <v>2016</v>
      </c>
      <c r="AP278" s="6" t="n">
        <v>42643</v>
      </c>
      <c r="AQ278" s="1" t="s">
        <v>699</v>
      </c>
    </row>
    <row r="279" customFormat="false" ht="12.75" hidden="false" customHeight="false" outlineLevel="0" collapsed="false">
      <c r="A279" s="1" t="n">
        <v>2016</v>
      </c>
      <c r="B279" s="1" t="s">
        <v>102</v>
      </c>
      <c r="C279" s="5" t="s">
        <v>694</v>
      </c>
      <c r="D279" s="1" t="s">
        <v>870</v>
      </c>
      <c r="E279" s="1" t="s">
        <v>905</v>
      </c>
      <c r="F279" s="1" t="s">
        <v>655</v>
      </c>
      <c r="H279" s="1" t="s">
        <v>172</v>
      </c>
      <c r="I279" s="5" t="s">
        <v>106</v>
      </c>
      <c r="K279" s="1" t="s">
        <v>108</v>
      </c>
      <c r="M279" s="5" t="s">
        <v>110</v>
      </c>
      <c r="N279" s="1" t="s">
        <v>129</v>
      </c>
      <c r="P279" s="1" t="s">
        <v>698</v>
      </c>
      <c r="Q279" s="1" t="s">
        <v>698</v>
      </c>
      <c r="R279" s="1" t="s">
        <v>698</v>
      </c>
      <c r="T279" s="1" t="s">
        <v>698</v>
      </c>
      <c r="V279" s="1" t="s">
        <v>698</v>
      </c>
      <c r="X279" s="1" t="s">
        <v>698</v>
      </c>
      <c r="AJ279" s="1" t="s">
        <v>698</v>
      </c>
      <c r="AK279" s="1" t="s">
        <v>123</v>
      </c>
      <c r="AM279" s="6" t="n">
        <v>42990</v>
      </c>
      <c r="AN279" s="1" t="s">
        <v>124</v>
      </c>
      <c r="AO279" s="1" t="n">
        <v>2016</v>
      </c>
      <c r="AP279" s="6" t="n">
        <v>42643</v>
      </c>
      <c r="AQ279" s="1" t="s">
        <v>699</v>
      </c>
    </row>
    <row r="280" customFormat="false" ht="12.75" hidden="false" customHeight="false" outlineLevel="0" collapsed="false">
      <c r="A280" s="1" t="n">
        <v>2016</v>
      </c>
      <c r="B280" s="1" t="s">
        <v>102</v>
      </c>
      <c r="C280" s="5" t="s">
        <v>694</v>
      </c>
      <c r="D280" s="1" t="s">
        <v>1124</v>
      </c>
      <c r="E280" s="1" t="s">
        <v>1125</v>
      </c>
      <c r="F280" s="1" t="s">
        <v>1126</v>
      </c>
      <c r="H280" s="1" t="s">
        <v>172</v>
      </c>
      <c r="I280" s="5" t="s">
        <v>106</v>
      </c>
      <c r="K280" s="1" t="s">
        <v>108</v>
      </c>
      <c r="M280" s="5" t="s">
        <v>110</v>
      </c>
      <c r="N280" s="1" t="s">
        <v>129</v>
      </c>
      <c r="P280" s="1" t="s">
        <v>698</v>
      </c>
      <c r="Q280" s="1" t="s">
        <v>698</v>
      </c>
      <c r="R280" s="1" t="s">
        <v>698</v>
      </c>
      <c r="T280" s="1" t="s">
        <v>698</v>
      </c>
      <c r="V280" s="1" t="s">
        <v>698</v>
      </c>
      <c r="X280" s="1" t="s">
        <v>698</v>
      </c>
      <c r="AJ280" s="1" t="s">
        <v>698</v>
      </c>
      <c r="AK280" s="1" t="s">
        <v>123</v>
      </c>
      <c r="AM280" s="6" t="n">
        <v>42990</v>
      </c>
      <c r="AN280" s="1" t="s">
        <v>124</v>
      </c>
      <c r="AO280" s="1" t="n">
        <v>2016</v>
      </c>
      <c r="AP280" s="6" t="n">
        <v>42643</v>
      </c>
      <c r="AQ280" s="1" t="s">
        <v>699</v>
      </c>
    </row>
    <row r="281" customFormat="false" ht="12.75" hidden="false" customHeight="false" outlineLevel="0" collapsed="false">
      <c r="A281" s="1" t="n">
        <v>2016</v>
      </c>
      <c r="B281" s="1" t="s">
        <v>102</v>
      </c>
      <c r="C281" s="5" t="s">
        <v>694</v>
      </c>
      <c r="D281" s="1" t="s">
        <v>1127</v>
      </c>
      <c r="E281" s="1" t="s">
        <v>1128</v>
      </c>
      <c r="F281" s="1" t="s">
        <v>1129</v>
      </c>
      <c r="H281" s="1" t="s">
        <v>172</v>
      </c>
      <c r="I281" s="5" t="s">
        <v>106</v>
      </c>
      <c r="K281" s="1" t="s">
        <v>108</v>
      </c>
      <c r="M281" s="5" t="s">
        <v>110</v>
      </c>
      <c r="N281" s="1" t="s">
        <v>129</v>
      </c>
      <c r="P281" s="1" t="s">
        <v>698</v>
      </c>
      <c r="Q281" s="1" t="s">
        <v>698</v>
      </c>
      <c r="R281" s="1" t="s">
        <v>698</v>
      </c>
      <c r="T281" s="1" t="s">
        <v>698</v>
      </c>
      <c r="V281" s="1" t="s">
        <v>698</v>
      </c>
      <c r="X281" s="1" t="s">
        <v>698</v>
      </c>
      <c r="AJ281" s="1" t="s">
        <v>698</v>
      </c>
      <c r="AK281" s="1" t="s">
        <v>123</v>
      </c>
      <c r="AM281" s="6" t="n">
        <v>42990</v>
      </c>
      <c r="AN281" s="1" t="s">
        <v>124</v>
      </c>
      <c r="AO281" s="1" t="n">
        <v>2016</v>
      </c>
      <c r="AP281" s="6" t="n">
        <v>42643</v>
      </c>
      <c r="AQ281" s="1" t="s">
        <v>699</v>
      </c>
    </row>
    <row r="282" customFormat="false" ht="12.75" hidden="false" customHeight="false" outlineLevel="0" collapsed="false">
      <c r="A282" s="1" t="n">
        <v>2016</v>
      </c>
      <c r="B282" s="1" t="s">
        <v>102</v>
      </c>
      <c r="C282" s="5" t="s">
        <v>694</v>
      </c>
      <c r="D282" s="1" t="s">
        <v>1130</v>
      </c>
      <c r="E282" s="1" t="s">
        <v>568</v>
      </c>
      <c r="F282" s="1" t="s">
        <v>765</v>
      </c>
      <c r="H282" s="1" t="s">
        <v>172</v>
      </c>
      <c r="I282" s="5" t="s">
        <v>106</v>
      </c>
      <c r="K282" s="1" t="s">
        <v>108</v>
      </c>
      <c r="M282" s="5" t="s">
        <v>110</v>
      </c>
      <c r="N282" s="1" t="s">
        <v>129</v>
      </c>
      <c r="P282" s="1" t="s">
        <v>698</v>
      </c>
      <c r="Q282" s="1" t="s">
        <v>698</v>
      </c>
      <c r="R282" s="1" t="s">
        <v>698</v>
      </c>
      <c r="T282" s="1" t="s">
        <v>698</v>
      </c>
      <c r="V282" s="1" t="s">
        <v>698</v>
      </c>
      <c r="X282" s="1" t="s">
        <v>698</v>
      </c>
      <c r="AJ282" s="1" t="s">
        <v>698</v>
      </c>
      <c r="AK282" s="1" t="s">
        <v>123</v>
      </c>
      <c r="AM282" s="6" t="n">
        <v>42990</v>
      </c>
      <c r="AN282" s="1" t="s">
        <v>124</v>
      </c>
      <c r="AO282" s="1" t="n">
        <v>2016</v>
      </c>
      <c r="AP282" s="6" t="n">
        <v>42643</v>
      </c>
      <c r="AQ282" s="1" t="s">
        <v>699</v>
      </c>
    </row>
    <row r="283" customFormat="false" ht="12.75" hidden="false" customHeight="false" outlineLevel="0" collapsed="false">
      <c r="A283" s="1" t="n">
        <v>2016</v>
      </c>
      <c r="B283" s="1" t="s">
        <v>102</v>
      </c>
      <c r="C283" s="5" t="s">
        <v>694</v>
      </c>
      <c r="D283" s="1" t="s">
        <v>1131</v>
      </c>
      <c r="E283" s="1" t="s">
        <v>568</v>
      </c>
      <c r="F283" s="1" t="s">
        <v>765</v>
      </c>
      <c r="H283" s="1" t="s">
        <v>172</v>
      </c>
      <c r="I283" s="5" t="s">
        <v>106</v>
      </c>
      <c r="K283" s="1" t="s">
        <v>108</v>
      </c>
      <c r="M283" s="5" t="s">
        <v>110</v>
      </c>
      <c r="N283" s="1" t="s">
        <v>129</v>
      </c>
      <c r="P283" s="1" t="s">
        <v>698</v>
      </c>
      <c r="Q283" s="1" t="s">
        <v>698</v>
      </c>
      <c r="R283" s="1" t="s">
        <v>698</v>
      </c>
      <c r="T283" s="1" t="s">
        <v>698</v>
      </c>
      <c r="V283" s="1" t="s">
        <v>698</v>
      </c>
      <c r="X283" s="1" t="s">
        <v>698</v>
      </c>
      <c r="AJ283" s="1" t="s">
        <v>698</v>
      </c>
      <c r="AK283" s="1" t="s">
        <v>123</v>
      </c>
      <c r="AM283" s="6" t="n">
        <v>42990</v>
      </c>
      <c r="AN283" s="1" t="s">
        <v>124</v>
      </c>
      <c r="AO283" s="1" t="n">
        <v>2016</v>
      </c>
      <c r="AP283" s="6" t="n">
        <v>42643</v>
      </c>
      <c r="AQ283" s="1" t="s">
        <v>699</v>
      </c>
    </row>
    <row r="284" customFormat="false" ht="12.75" hidden="false" customHeight="false" outlineLevel="0" collapsed="false">
      <c r="A284" s="1" t="n">
        <v>2016</v>
      </c>
      <c r="B284" s="1" t="s">
        <v>102</v>
      </c>
      <c r="C284" s="5" t="s">
        <v>694</v>
      </c>
      <c r="D284" s="1" t="s">
        <v>1132</v>
      </c>
      <c r="E284" s="1" t="s">
        <v>752</v>
      </c>
      <c r="F284" s="1" t="s">
        <v>1133</v>
      </c>
      <c r="H284" s="1" t="s">
        <v>172</v>
      </c>
      <c r="I284" s="5" t="s">
        <v>106</v>
      </c>
      <c r="K284" s="1" t="s">
        <v>108</v>
      </c>
      <c r="M284" s="5" t="s">
        <v>110</v>
      </c>
      <c r="N284" s="1" t="s">
        <v>129</v>
      </c>
      <c r="P284" s="1" t="s">
        <v>698</v>
      </c>
      <c r="Q284" s="1" t="s">
        <v>698</v>
      </c>
      <c r="R284" s="1" t="s">
        <v>698</v>
      </c>
      <c r="T284" s="1" t="s">
        <v>698</v>
      </c>
      <c r="V284" s="1" t="s">
        <v>698</v>
      </c>
      <c r="X284" s="1" t="s">
        <v>698</v>
      </c>
      <c r="AJ284" s="1" t="s">
        <v>698</v>
      </c>
      <c r="AK284" s="1" t="s">
        <v>123</v>
      </c>
      <c r="AM284" s="6" t="n">
        <v>42990</v>
      </c>
      <c r="AN284" s="1" t="s">
        <v>124</v>
      </c>
      <c r="AO284" s="1" t="n">
        <v>2016</v>
      </c>
      <c r="AP284" s="6" t="n">
        <v>42643</v>
      </c>
      <c r="AQ284" s="1" t="s">
        <v>699</v>
      </c>
    </row>
    <row r="285" customFormat="false" ht="12.75" hidden="false" customHeight="false" outlineLevel="0" collapsed="false">
      <c r="A285" s="1" t="n">
        <v>2016</v>
      </c>
      <c r="B285" s="1" t="s">
        <v>102</v>
      </c>
      <c r="C285" s="5" t="s">
        <v>694</v>
      </c>
      <c r="D285" s="1" t="s">
        <v>921</v>
      </c>
      <c r="E285" s="1" t="s">
        <v>752</v>
      </c>
      <c r="F285" s="1" t="s">
        <v>765</v>
      </c>
      <c r="H285" s="1" t="s">
        <v>172</v>
      </c>
      <c r="I285" s="5" t="s">
        <v>106</v>
      </c>
      <c r="K285" s="1" t="s">
        <v>108</v>
      </c>
      <c r="M285" s="5" t="s">
        <v>110</v>
      </c>
      <c r="N285" s="1" t="s">
        <v>129</v>
      </c>
      <c r="P285" s="1" t="s">
        <v>698</v>
      </c>
      <c r="Q285" s="1" t="s">
        <v>698</v>
      </c>
      <c r="R285" s="1" t="s">
        <v>698</v>
      </c>
      <c r="T285" s="1" t="s">
        <v>698</v>
      </c>
      <c r="V285" s="1" t="s">
        <v>698</v>
      </c>
      <c r="X285" s="1" t="s">
        <v>698</v>
      </c>
      <c r="AJ285" s="1" t="s">
        <v>698</v>
      </c>
      <c r="AK285" s="1" t="s">
        <v>123</v>
      </c>
      <c r="AM285" s="6" t="n">
        <v>42990</v>
      </c>
      <c r="AN285" s="1" t="s">
        <v>124</v>
      </c>
      <c r="AO285" s="1" t="n">
        <v>2016</v>
      </c>
      <c r="AP285" s="6" t="n">
        <v>42643</v>
      </c>
      <c r="AQ285" s="1" t="s">
        <v>699</v>
      </c>
    </row>
    <row r="286" customFormat="false" ht="12.75" hidden="false" customHeight="false" outlineLevel="0" collapsed="false">
      <c r="A286" s="1" t="n">
        <v>2016</v>
      </c>
      <c r="B286" s="1" t="s">
        <v>102</v>
      </c>
      <c r="C286" s="5" t="s">
        <v>694</v>
      </c>
      <c r="D286" s="1" t="s">
        <v>1134</v>
      </c>
      <c r="E286" s="1" t="s">
        <v>752</v>
      </c>
      <c r="F286" s="1" t="s">
        <v>713</v>
      </c>
      <c r="H286" s="1" t="s">
        <v>172</v>
      </c>
      <c r="I286" s="5" t="s">
        <v>106</v>
      </c>
      <c r="K286" s="1" t="s">
        <v>108</v>
      </c>
      <c r="M286" s="5" t="s">
        <v>110</v>
      </c>
      <c r="N286" s="1" t="s">
        <v>129</v>
      </c>
      <c r="P286" s="1" t="s">
        <v>698</v>
      </c>
      <c r="Q286" s="1" t="s">
        <v>698</v>
      </c>
      <c r="R286" s="1" t="s">
        <v>698</v>
      </c>
      <c r="T286" s="1" t="s">
        <v>698</v>
      </c>
      <c r="V286" s="1" t="s">
        <v>698</v>
      </c>
      <c r="X286" s="1" t="s">
        <v>698</v>
      </c>
      <c r="AJ286" s="1" t="s">
        <v>698</v>
      </c>
      <c r="AK286" s="1" t="s">
        <v>123</v>
      </c>
      <c r="AM286" s="6" t="n">
        <v>42990</v>
      </c>
      <c r="AN286" s="1" t="s">
        <v>124</v>
      </c>
      <c r="AO286" s="1" t="n">
        <v>2016</v>
      </c>
      <c r="AP286" s="6" t="n">
        <v>42643</v>
      </c>
      <c r="AQ286" s="1" t="s">
        <v>699</v>
      </c>
    </row>
    <row r="287" customFormat="false" ht="12.75" hidden="false" customHeight="false" outlineLevel="0" collapsed="false">
      <c r="A287" s="1" t="n">
        <v>2016</v>
      </c>
      <c r="B287" s="1" t="s">
        <v>102</v>
      </c>
      <c r="C287" s="5" t="s">
        <v>694</v>
      </c>
      <c r="D287" s="1" t="s">
        <v>1135</v>
      </c>
      <c r="E287" s="1" t="s">
        <v>752</v>
      </c>
      <c r="F287" s="1" t="s">
        <v>1136</v>
      </c>
      <c r="H287" s="1" t="s">
        <v>172</v>
      </c>
      <c r="I287" s="5" t="s">
        <v>106</v>
      </c>
      <c r="K287" s="1" t="s">
        <v>108</v>
      </c>
      <c r="M287" s="5" t="s">
        <v>110</v>
      </c>
      <c r="N287" s="1" t="s">
        <v>129</v>
      </c>
      <c r="P287" s="1" t="s">
        <v>698</v>
      </c>
      <c r="Q287" s="1" t="s">
        <v>698</v>
      </c>
      <c r="R287" s="1" t="s">
        <v>698</v>
      </c>
      <c r="T287" s="1" t="s">
        <v>698</v>
      </c>
      <c r="V287" s="1" t="s">
        <v>698</v>
      </c>
      <c r="X287" s="1" t="s">
        <v>698</v>
      </c>
      <c r="AJ287" s="1" t="s">
        <v>698</v>
      </c>
      <c r="AK287" s="1" t="s">
        <v>123</v>
      </c>
      <c r="AM287" s="6" t="n">
        <v>42990</v>
      </c>
      <c r="AN287" s="1" t="s">
        <v>124</v>
      </c>
      <c r="AO287" s="1" t="n">
        <v>2016</v>
      </c>
      <c r="AP287" s="6" t="n">
        <v>42643</v>
      </c>
      <c r="AQ287" s="1" t="s">
        <v>699</v>
      </c>
    </row>
    <row r="288" customFormat="false" ht="12.75" hidden="false" customHeight="false" outlineLevel="0" collapsed="false">
      <c r="A288" s="1" t="n">
        <v>2016</v>
      </c>
      <c r="B288" s="1" t="s">
        <v>102</v>
      </c>
      <c r="C288" s="5" t="s">
        <v>694</v>
      </c>
      <c r="D288" s="1" t="s">
        <v>1137</v>
      </c>
      <c r="E288" s="1" t="s">
        <v>160</v>
      </c>
      <c r="F288" s="1" t="s">
        <v>1138</v>
      </c>
      <c r="H288" s="1" t="s">
        <v>172</v>
      </c>
      <c r="I288" s="5" t="s">
        <v>106</v>
      </c>
      <c r="K288" s="1" t="s">
        <v>108</v>
      </c>
      <c r="M288" s="5" t="s">
        <v>110</v>
      </c>
      <c r="N288" s="1" t="s">
        <v>129</v>
      </c>
      <c r="P288" s="1" t="s">
        <v>698</v>
      </c>
      <c r="Q288" s="1" t="s">
        <v>698</v>
      </c>
      <c r="R288" s="1" t="s">
        <v>698</v>
      </c>
      <c r="T288" s="1" t="s">
        <v>698</v>
      </c>
      <c r="V288" s="1" t="s">
        <v>698</v>
      </c>
      <c r="X288" s="1" t="s">
        <v>698</v>
      </c>
      <c r="AJ288" s="1" t="s">
        <v>698</v>
      </c>
      <c r="AK288" s="1" t="s">
        <v>123</v>
      </c>
      <c r="AM288" s="6" t="n">
        <v>42990</v>
      </c>
      <c r="AN288" s="1" t="s">
        <v>124</v>
      </c>
      <c r="AO288" s="1" t="n">
        <v>2016</v>
      </c>
      <c r="AP288" s="6" t="n">
        <v>42643</v>
      </c>
      <c r="AQ288" s="1" t="s">
        <v>699</v>
      </c>
    </row>
    <row r="289" customFormat="false" ht="12.75" hidden="false" customHeight="false" outlineLevel="0" collapsed="false">
      <c r="A289" s="1" t="n">
        <v>2016</v>
      </c>
      <c r="B289" s="1" t="s">
        <v>102</v>
      </c>
      <c r="C289" s="5" t="s">
        <v>694</v>
      </c>
      <c r="D289" s="1" t="s">
        <v>1139</v>
      </c>
      <c r="E289" s="1" t="s">
        <v>655</v>
      </c>
      <c r="F289" s="1" t="s">
        <v>1140</v>
      </c>
      <c r="H289" s="1" t="s">
        <v>172</v>
      </c>
      <c r="I289" s="5" t="s">
        <v>106</v>
      </c>
      <c r="K289" s="1" t="s">
        <v>108</v>
      </c>
      <c r="M289" s="5" t="s">
        <v>110</v>
      </c>
      <c r="N289" s="1" t="s">
        <v>129</v>
      </c>
      <c r="P289" s="1" t="s">
        <v>698</v>
      </c>
      <c r="Q289" s="1" t="s">
        <v>698</v>
      </c>
      <c r="R289" s="1" t="s">
        <v>698</v>
      </c>
      <c r="T289" s="1" t="s">
        <v>698</v>
      </c>
      <c r="V289" s="1" t="s">
        <v>698</v>
      </c>
      <c r="X289" s="1" t="s">
        <v>698</v>
      </c>
      <c r="AJ289" s="1" t="s">
        <v>698</v>
      </c>
      <c r="AK289" s="1" t="s">
        <v>123</v>
      </c>
      <c r="AM289" s="6" t="n">
        <v>42990</v>
      </c>
      <c r="AN289" s="1" t="s">
        <v>124</v>
      </c>
      <c r="AO289" s="1" t="n">
        <v>2016</v>
      </c>
      <c r="AP289" s="6" t="n">
        <v>42643</v>
      </c>
      <c r="AQ289" s="1" t="s">
        <v>699</v>
      </c>
    </row>
    <row r="290" customFormat="false" ht="12.75" hidden="false" customHeight="false" outlineLevel="0" collapsed="false">
      <c r="A290" s="1" t="n">
        <v>2016</v>
      </c>
      <c r="B290" s="1" t="s">
        <v>102</v>
      </c>
      <c r="C290" s="5" t="s">
        <v>694</v>
      </c>
      <c r="D290" s="1" t="s">
        <v>1141</v>
      </c>
      <c r="E290" s="1" t="s">
        <v>980</v>
      </c>
      <c r="F290" s="1" t="s">
        <v>1142</v>
      </c>
      <c r="H290" s="1" t="s">
        <v>172</v>
      </c>
      <c r="I290" s="5" t="s">
        <v>106</v>
      </c>
      <c r="K290" s="1" t="s">
        <v>108</v>
      </c>
      <c r="M290" s="5" t="s">
        <v>110</v>
      </c>
      <c r="N290" s="1" t="s">
        <v>129</v>
      </c>
      <c r="P290" s="1" t="s">
        <v>698</v>
      </c>
      <c r="Q290" s="1" t="s">
        <v>698</v>
      </c>
      <c r="R290" s="1" t="s">
        <v>698</v>
      </c>
      <c r="T290" s="1" t="s">
        <v>698</v>
      </c>
      <c r="V290" s="1" t="s">
        <v>698</v>
      </c>
      <c r="X290" s="1" t="s">
        <v>698</v>
      </c>
      <c r="AJ290" s="1" t="s">
        <v>698</v>
      </c>
      <c r="AK290" s="1" t="s">
        <v>123</v>
      </c>
      <c r="AM290" s="6" t="n">
        <v>42990</v>
      </c>
      <c r="AN290" s="1" t="s">
        <v>124</v>
      </c>
      <c r="AO290" s="1" t="n">
        <v>2016</v>
      </c>
      <c r="AP290" s="6" t="n">
        <v>42643</v>
      </c>
      <c r="AQ290" s="1" t="s">
        <v>699</v>
      </c>
    </row>
    <row r="291" customFormat="false" ht="12.75" hidden="false" customHeight="false" outlineLevel="0" collapsed="false">
      <c r="A291" s="1" t="n">
        <v>2016</v>
      </c>
      <c r="B291" s="1" t="s">
        <v>102</v>
      </c>
      <c r="C291" s="5" t="s">
        <v>694</v>
      </c>
      <c r="D291" s="1" t="s">
        <v>1143</v>
      </c>
      <c r="E291" s="1" t="s">
        <v>1144</v>
      </c>
      <c r="F291" s="1" t="s">
        <v>1145</v>
      </c>
      <c r="H291" s="1" t="s">
        <v>172</v>
      </c>
      <c r="I291" s="5" t="s">
        <v>106</v>
      </c>
      <c r="K291" s="1" t="s">
        <v>108</v>
      </c>
      <c r="M291" s="5" t="s">
        <v>110</v>
      </c>
      <c r="N291" s="1" t="s">
        <v>129</v>
      </c>
      <c r="P291" s="1" t="s">
        <v>698</v>
      </c>
      <c r="Q291" s="1" t="s">
        <v>698</v>
      </c>
      <c r="R291" s="1" t="s">
        <v>698</v>
      </c>
      <c r="T291" s="1" t="s">
        <v>698</v>
      </c>
      <c r="V291" s="1" t="s">
        <v>698</v>
      </c>
      <c r="X291" s="1" t="s">
        <v>698</v>
      </c>
      <c r="AJ291" s="1" t="s">
        <v>698</v>
      </c>
      <c r="AK291" s="1" t="s">
        <v>123</v>
      </c>
      <c r="AM291" s="6" t="n">
        <v>42990</v>
      </c>
      <c r="AN291" s="1" t="s">
        <v>124</v>
      </c>
      <c r="AO291" s="1" t="n">
        <v>2016</v>
      </c>
      <c r="AP291" s="6" t="n">
        <v>42643</v>
      </c>
      <c r="AQ291" s="1" t="s">
        <v>699</v>
      </c>
    </row>
    <row r="292" customFormat="false" ht="12.75" hidden="false" customHeight="false" outlineLevel="0" collapsed="false">
      <c r="A292" s="1" t="n">
        <v>2016</v>
      </c>
      <c r="B292" s="1" t="s">
        <v>102</v>
      </c>
      <c r="C292" s="5" t="s">
        <v>694</v>
      </c>
      <c r="D292" s="1" t="s">
        <v>1141</v>
      </c>
      <c r="E292" s="1" t="s">
        <v>1146</v>
      </c>
      <c r="F292" s="1" t="s">
        <v>920</v>
      </c>
      <c r="H292" s="1" t="s">
        <v>172</v>
      </c>
      <c r="I292" s="5" t="s">
        <v>106</v>
      </c>
      <c r="K292" s="1" t="s">
        <v>108</v>
      </c>
      <c r="M292" s="5" t="s">
        <v>110</v>
      </c>
      <c r="N292" s="1" t="s">
        <v>129</v>
      </c>
      <c r="P292" s="1" t="s">
        <v>698</v>
      </c>
      <c r="Q292" s="1" t="s">
        <v>698</v>
      </c>
      <c r="R292" s="1" t="s">
        <v>698</v>
      </c>
      <c r="T292" s="1" t="s">
        <v>698</v>
      </c>
      <c r="V292" s="1" t="s">
        <v>698</v>
      </c>
      <c r="X292" s="1" t="s">
        <v>698</v>
      </c>
      <c r="AJ292" s="1" t="s">
        <v>698</v>
      </c>
      <c r="AK292" s="1" t="s">
        <v>123</v>
      </c>
      <c r="AM292" s="6" t="n">
        <v>42990</v>
      </c>
      <c r="AN292" s="1" t="s">
        <v>124</v>
      </c>
      <c r="AO292" s="1" t="n">
        <v>2016</v>
      </c>
      <c r="AP292" s="6" t="n">
        <v>42643</v>
      </c>
      <c r="AQ292" s="1" t="s">
        <v>699</v>
      </c>
    </row>
    <row r="293" customFormat="false" ht="12.75" hidden="false" customHeight="false" outlineLevel="0" collapsed="false">
      <c r="A293" s="1" t="n">
        <v>2016</v>
      </c>
      <c r="B293" s="1" t="s">
        <v>102</v>
      </c>
      <c r="C293" s="5" t="s">
        <v>694</v>
      </c>
      <c r="D293" s="1" t="s">
        <v>1147</v>
      </c>
      <c r="E293" s="1" t="s">
        <v>1148</v>
      </c>
      <c r="F293" s="1" t="s">
        <v>710</v>
      </c>
      <c r="H293" s="1" t="s">
        <v>172</v>
      </c>
      <c r="I293" s="5" t="s">
        <v>106</v>
      </c>
      <c r="K293" s="1" t="s">
        <v>108</v>
      </c>
      <c r="M293" s="5" t="s">
        <v>110</v>
      </c>
      <c r="N293" s="1" t="s">
        <v>129</v>
      </c>
      <c r="P293" s="1" t="s">
        <v>698</v>
      </c>
      <c r="Q293" s="1" t="s">
        <v>698</v>
      </c>
      <c r="R293" s="1" t="s">
        <v>698</v>
      </c>
      <c r="T293" s="1" t="s">
        <v>698</v>
      </c>
      <c r="V293" s="1" t="s">
        <v>698</v>
      </c>
      <c r="X293" s="1" t="s">
        <v>698</v>
      </c>
      <c r="AJ293" s="1" t="s">
        <v>698</v>
      </c>
      <c r="AK293" s="1" t="s">
        <v>123</v>
      </c>
      <c r="AM293" s="6" t="n">
        <v>42990</v>
      </c>
      <c r="AN293" s="1" t="s">
        <v>124</v>
      </c>
      <c r="AO293" s="1" t="n">
        <v>2016</v>
      </c>
      <c r="AP293" s="6" t="n">
        <v>42643</v>
      </c>
      <c r="AQ293" s="1" t="s">
        <v>699</v>
      </c>
    </row>
    <row r="294" customFormat="false" ht="12.75" hidden="false" customHeight="false" outlineLevel="0" collapsed="false">
      <c r="A294" s="1" t="n">
        <v>2016</v>
      </c>
      <c r="B294" s="1" t="s">
        <v>102</v>
      </c>
      <c r="C294" s="5" t="s">
        <v>694</v>
      </c>
      <c r="D294" s="1" t="s">
        <v>1149</v>
      </c>
      <c r="E294" s="1" t="s">
        <v>996</v>
      </c>
      <c r="F294" s="1" t="s">
        <v>708</v>
      </c>
      <c r="H294" s="1" t="s">
        <v>172</v>
      </c>
      <c r="I294" s="5" t="s">
        <v>106</v>
      </c>
      <c r="K294" s="1" t="s">
        <v>108</v>
      </c>
      <c r="M294" s="5" t="s">
        <v>110</v>
      </c>
      <c r="N294" s="1" t="s">
        <v>129</v>
      </c>
      <c r="P294" s="1" t="s">
        <v>698</v>
      </c>
      <c r="Q294" s="1" t="s">
        <v>698</v>
      </c>
      <c r="R294" s="1" t="s">
        <v>698</v>
      </c>
      <c r="T294" s="1" t="s">
        <v>698</v>
      </c>
      <c r="V294" s="1" t="s">
        <v>698</v>
      </c>
      <c r="X294" s="1" t="s">
        <v>698</v>
      </c>
      <c r="AJ294" s="1" t="s">
        <v>698</v>
      </c>
      <c r="AK294" s="1" t="s">
        <v>123</v>
      </c>
      <c r="AM294" s="6" t="n">
        <v>42990</v>
      </c>
      <c r="AN294" s="1" t="s">
        <v>124</v>
      </c>
      <c r="AO294" s="1" t="n">
        <v>2016</v>
      </c>
      <c r="AP294" s="6" t="n">
        <v>42643</v>
      </c>
      <c r="AQ294" s="1" t="s">
        <v>699</v>
      </c>
    </row>
    <row r="295" customFormat="false" ht="12.75" hidden="false" customHeight="false" outlineLevel="0" collapsed="false">
      <c r="A295" s="1" t="n">
        <v>2016</v>
      </c>
      <c r="B295" s="1" t="s">
        <v>102</v>
      </c>
      <c r="C295" s="5" t="s">
        <v>694</v>
      </c>
      <c r="D295" s="1" t="s">
        <v>1150</v>
      </c>
      <c r="E295" s="1" t="s">
        <v>996</v>
      </c>
      <c r="F295" s="1" t="s">
        <v>1151</v>
      </c>
      <c r="H295" s="1" t="s">
        <v>172</v>
      </c>
      <c r="I295" s="5" t="s">
        <v>106</v>
      </c>
      <c r="K295" s="1" t="s">
        <v>108</v>
      </c>
      <c r="M295" s="5" t="s">
        <v>110</v>
      </c>
      <c r="N295" s="1" t="s">
        <v>129</v>
      </c>
      <c r="P295" s="1" t="s">
        <v>698</v>
      </c>
      <c r="Q295" s="1" t="s">
        <v>698</v>
      </c>
      <c r="R295" s="1" t="s">
        <v>698</v>
      </c>
      <c r="T295" s="1" t="s">
        <v>698</v>
      </c>
      <c r="V295" s="1" t="s">
        <v>698</v>
      </c>
      <c r="X295" s="1" t="s">
        <v>698</v>
      </c>
      <c r="AJ295" s="1" t="s">
        <v>698</v>
      </c>
      <c r="AK295" s="1" t="s">
        <v>123</v>
      </c>
      <c r="AM295" s="6" t="n">
        <v>42990</v>
      </c>
      <c r="AN295" s="1" t="s">
        <v>124</v>
      </c>
      <c r="AO295" s="1" t="n">
        <v>2016</v>
      </c>
      <c r="AP295" s="6" t="n">
        <v>42643</v>
      </c>
      <c r="AQ295" s="1" t="s">
        <v>699</v>
      </c>
    </row>
    <row r="296" customFormat="false" ht="12.75" hidden="false" customHeight="false" outlineLevel="0" collapsed="false">
      <c r="A296" s="1" t="n">
        <v>2016</v>
      </c>
      <c r="B296" s="1" t="s">
        <v>102</v>
      </c>
      <c r="C296" s="5" t="s">
        <v>694</v>
      </c>
      <c r="D296" s="1" t="s">
        <v>1152</v>
      </c>
      <c r="E296" s="1" t="s">
        <v>996</v>
      </c>
      <c r="F296" s="1" t="s">
        <v>710</v>
      </c>
      <c r="H296" s="1" t="s">
        <v>172</v>
      </c>
      <c r="I296" s="5" t="s">
        <v>106</v>
      </c>
      <c r="K296" s="1" t="s">
        <v>108</v>
      </c>
      <c r="M296" s="5" t="s">
        <v>110</v>
      </c>
      <c r="N296" s="1" t="s">
        <v>129</v>
      </c>
      <c r="P296" s="1" t="s">
        <v>698</v>
      </c>
      <c r="Q296" s="1" t="s">
        <v>698</v>
      </c>
      <c r="R296" s="1" t="s">
        <v>698</v>
      </c>
      <c r="T296" s="1" t="s">
        <v>698</v>
      </c>
      <c r="V296" s="1" t="s">
        <v>698</v>
      </c>
      <c r="X296" s="1" t="s">
        <v>698</v>
      </c>
      <c r="AJ296" s="1" t="s">
        <v>698</v>
      </c>
      <c r="AK296" s="1" t="s">
        <v>123</v>
      </c>
      <c r="AM296" s="6" t="n">
        <v>42990</v>
      </c>
      <c r="AN296" s="1" t="s">
        <v>124</v>
      </c>
      <c r="AO296" s="1" t="n">
        <v>2016</v>
      </c>
      <c r="AP296" s="6" t="n">
        <v>42643</v>
      </c>
      <c r="AQ296" s="1" t="s">
        <v>699</v>
      </c>
    </row>
    <row r="297" customFormat="false" ht="12.75" hidden="false" customHeight="false" outlineLevel="0" collapsed="false">
      <c r="A297" s="1" t="n">
        <v>2016</v>
      </c>
      <c r="B297" s="1" t="s">
        <v>102</v>
      </c>
      <c r="C297" s="5" t="s">
        <v>694</v>
      </c>
      <c r="D297" s="1" t="s">
        <v>1153</v>
      </c>
      <c r="E297" s="1" t="s">
        <v>1154</v>
      </c>
      <c r="F297" s="1" t="s">
        <v>1155</v>
      </c>
      <c r="H297" s="1" t="s">
        <v>172</v>
      </c>
      <c r="I297" s="5" t="s">
        <v>106</v>
      </c>
      <c r="K297" s="1" t="s">
        <v>108</v>
      </c>
      <c r="M297" s="5" t="s">
        <v>110</v>
      </c>
      <c r="N297" s="1" t="s">
        <v>129</v>
      </c>
      <c r="P297" s="1" t="s">
        <v>698</v>
      </c>
      <c r="Q297" s="1" t="s">
        <v>698</v>
      </c>
      <c r="R297" s="1" t="s">
        <v>698</v>
      </c>
      <c r="T297" s="1" t="s">
        <v>698</v>
      </c>
      <c r="V297" s="1" t="s">
        <v>698</v>
      </c>
      <c r="X297" s="1" t="s">
        <v>698</v>
      </c>
      <c r="AJ297" s="1" t="s">
        <v>698</v>
      </c>
      <c r="AK297" s="1" t="s">
        <v>123</v>
      </c>
      <c r="AM297" s="6" t="n">
        <v>42990</v>
      </c>
      <c r="AN297" s="1" t="s">
        <v>124</v>
      </c>
      <c r="AO297" s="1" t="n">
        <v>2016</v>
      </c>
      <c r="AP297" s="6" t="n">
        <v>42643</v>
      </c>
      <c r="AQ297" s="1" t="s">
        <v>699</v>
      </c>
    </row>
    <row r="298" customFormat="false" ht="12.75" hidden="false" customHeight="false" outlineLevel="0" collapsed="false">
      <c r="A298" s="1" t="n">
        <v>2016</v>
      </c>
      <c r="B298" s="1" t="s">
        <v>102</v>
      </c>
      <c r="C298" s="5" t="s">
        <v>694</v>
      </c>
      <c r="D298" s="1" t="s">
        <v>1156</v>
      </c>
      <c r="E298" s="1" t="s">
        <v>895</v>
      </c>
      <c r="F298" s="1" t="s">
        <v>704</v>
      </c>
      <c r="H298" s="1" t="s">
        <v>172</v>
      </c>
      <c r="I298" s="5" t="s">
        <v>106</v>
      </c>
      <c r="K298" s="1" t="s">
        <v>108</v>
      </c>
      <c r="M298" s="5" t="s">
        <v>110</v>
      </c>
      <c r="N298" s="1" t="s">
        <v>129</v>
      </c>
      <c r="P298" s="1" t="s">
        <v>698</v>
      </c>
      <c r="Q298" s="1" t="s">
        <v>698</v>
      </c>
      <c r="R298" s="1" t="s">
        <v>698</v>
      </c>
      <c r="T298" s="1" t="s">
        <v>698</v>
      </c>
      <c r="V298" s="1" t="s">
        <v>698</v>
      </c>
      <c r="X298" s="1" t="s">
        <v>698</v>
      </c>
      <c r="AJ298" s="1" t="s">
        <v>698</v>
      </c>
      <c r="AK298" s="1" t="s">
        <v>123</v>
      </c>
      <c r="AM298" s="6" t="n">
        <v>42990</v>
      </c>
      <c r="AN298" s="1" t="s">
        <v>124</v>
      </c>
      <c r="AO298" s="1" t="n">
        <v>2016</v>
      </c>
      <c r="AP298" s="6" t="n">
        <v>42643</v>
      </c>
      <c r="AQ298" s="1" t="s">
        <v>699</v>
      </c>
    </row>
    <row r="299" customFormat="false" ht="12.75" hidden="false" customHeight="false" outlineLevel="0" collapsed="false">
      <c r="A299" s="1" t="n">
        <v>2016</v>
      </c>
      <c r="B299" s="1" t="s">
        <v>102</v>
      </c>
      <c r="C299" s="5" t="s">
        <v>694</v>
      </c>
      <c r="D299" s="1" t="s">
        <v>1157</v>
      </c>
      <c r="E299" s="1" t="s">
        <v>895</v>
      </c>
      <c r="F299" s="1" t="s">
        <v>708</v>
      </c>
      <c r="H299" s="1" t="s">
        <v>172</v>
      </c>
      <c r="I299" s="5" t="s">
        <v>106</v>
      </c>
      <c r="K299" s="1" t="s">
        <v>108</v>
      </c>
      <c r="M299" s="5" t="s">
        <v>110</v>
      </c>
      <c r="N299" s="1" t="s">
        <v>129</v>
      </c>
      <c r="P299" s="1" t="s">
        <v>698</v>
      </c>
      <c r="Q299" s="1" t="s">
        <v>698</v>
      </c>
      <c r="R299" s="1" t="s">
        <v>698</v>
      </c>
      <c r="T299" s="1" t="s">
        <v>698</v>
      </c>
      <c r="V299" s="1" t="s">
        <v>698</v>
      </c>
      <c r="X299" s="1" t="s">
        <v>698</v>
      </c>
      <c r="AJ299" s="1" t="s">
        <v>698</v>
      </c>
      <c r="AK299" s="1" t="s">
        <v>123</v>
      </c>
      <c r="AM299" s="6" t="n">
        <v>42990</v>
      </c>
      <c r="AN299" s="1" t="s">
        <v>124</v>
      </c>
      <c r="AO299" s="1" t="n">
        <v>2016</v>
      </c>
      <c r="AP299" s="6" t="n">
        <v>42643</v>
      </c>
      <c r="AQ299" s="1" t="s">
        <v>699</v>
      </c>
    </row>
    <row r="300" customFormat="false" ht="12.75" hidden="false" customHeight="false" outlineLevel="0" collapsed="false">
      <c r="A300" s="1" t="n">
        <v>2016</v>
      </c>
      <c r="B300" s="1" t="s">
        <v>102</v>
      </c>
      <c r="C300" s="5" t="s">
        <v>694</v>
      </c>
      <c r="D300" s="1" t="s">
        <v>1158</v>
      </c>
      <c r="E300" s="1" t="s">
        <v>895</v>
      </c>
      <c r="F300" s="1" t="s">
        <v>1159</v>
      </c>
      <c r="H300" s="1" t="s">
        <v>172</v>
      </c>
      <c r="I300" s="5" t="s">
        <v>106</v>
      </c>
      <c r="K300" s="1" t="s">
        <v>108</v>
      </c>
      <c r="M300" s="5" t="s">
        <v>110</v>
      </c>
      <c r="N300" s="1" t="s">
        <v>129</v>
      </c>
      <c r="P300" s="1" t="s">
        <v>698</v>
      </c>
      <c r="Q300" s="1" t="s">
        <v>698</v>
      </c>
      <c r="R300" s="1" t="s">
        <v>698</v>
      </c>
      <c r="T300" s="1" t="s">
        <v>698</v>
      </c>
      <c r="V300" s="1" t="s">
        <v>698</v>
      </c>
      <c r="X300" s="1" t="s">
        <v>698</v>
      </c>
      <c r="AJ300" s="1" t="s">
        <v>698</v>
      </c>
      <c r="AK300" s="1" t="s">
        <v>123</v>
      </c>
      <c r="AM300" s="6" t="n">
        <v>42990</v>
      </c>
      <c r="AN300" s="1" t="s">
        <v>124</v>
      </c>
      <c r="AO300" s="1" t="n">
        <v>2016</v>
      </c>
      <c r="AP300" s="6" t="n">
        <v>42643</v>
      </c>
      <c r="AQ300" s="1" t="s">
        <v>699</v>
      </c>
    </row>
    <row r="301" customFormat="false" ht="12.75" hidden="false" customHeight="false" outlineLevel="0" collapsed="false">
      <c r="A301" s="1" t="n">
        <v>2016</v>
      </c>
      <c r="B301" s="1" t="s">
        <v>102</v>
      </c>
      <c r="C301" s="5" t="s">
        <v>694</v>
      </c>
      <c r="D301" s="1" t="s">
        <v>1160</v>
      </c>
      <c r="E301" s="1" t="s">
        <v>775</v>
      </c>
      <c r="F301" s="1" t="s">
        <v>1161</v>
      </c>
      <c r="H301" s="1" t="s">
        <v>172</v>
      </c>
      <c r="I301" s="5" t="s">
        <v>106</v>
      </c>
      <c r="K301" s="1" t="s">
        <v>108</v>
      </c>
      <c r="M301" s="5" t="s">
        <v>110</v>
      </c>
      <c r="N301" s="1" t="s">
        <v>129</v>
      </c>
      <c r="P301" s="1" t="s">
        <v>698</v>
      </c>
      <c r="Q301" s="1" t="s">
        <v>698</v>
      </c>
      <c r="R301" s="1" t="s">
        <v>698</v>
      </c>
      <c r="T301" s="1" t="s">
        <v>698</v>
      </c>
      <c r="V301" s="1" t="s">
        <v>698</v>
      </c>
      <c r="X301" s="1" t="s">
        <v>698</v>
      </c>
      <c r="AJ301" s="1" t="s">
        <v>698</v>
      </c>
      <c r="AK301" s="1" t="s">
        <v>123</v>
      </c>
      <c r="AM301" s="6" t="n">
        <v>42990</v>
      </c>
      <c r="AN301" s="1" t="s">
        <v>124</v>
      </c>
      <c r="AO301" s="1" t="n">
        <v>2016</v>
      </c>
      <c r="AP301" s="6" t="n">
        <v>42643</v>
      </c>
      <c r="AQ301" s="1" t="s">
        <v>699</v>
      </c>
    </row>
    <row r="302" customFormat="false" ht="12.75" hidden="false" customHeight="false" outlineLevel="0" collapsed="false">
      <c r="A302" s="1" t="n">
        <v>2016</v>
      </c>
      <c r="B302" s="1" t="s">
        <v>102</v>
      </c>
      <c r="C302" s="5" t="s">
        <v>694</v>
      </c>
      <c r="D302" s="1" t="s">
        <v>1162</v>
      </c>
      <c r="E302" s="1" t="s">
        <v>775</v>
      </c>
      <c r="F302" s="1" t="s">
        <v>741</v>
      </c>
      <c r="H302" s="1" t="s">
        <v>172</v>
      </c>
      <c r="I302" s="5" t="s">
        <v>106</v>
      </c>
      <c r="K302" s="1" t="s">
        <v>108</v>
      </c>
      <c r="M302" s="5" t="s">
        <v>110</v>
      </c>
      <c r="N302" s="1" t="s">
        <v>129</v>
      </c>
      <c r="P302" s="1" t="s">
        <v>698</v>
      </c>
      <c r="Q302" s="1" t="s">
        <v>698</v>
      </c>
      <c r="R302" s="1" t="s">
        <v>698</v>
      </c>
      <c r="T302" s="1" t="s">
        <v>698</v>
      </c>
      <c r="V302" s="1" t="s">
        <v>698</v>
      </c>
      <c r="X302" s="1" t="s">
        <v>698</v>
      </c>
      <c r="AJ302" s="1" t="s">
        <v>698</v>
      </c>
      <c r="AK302" s="1" t="s">
        <v>123</v>
      </c>
      <c r="AM302" s="6" t="n">
        <v>42990</v>
      </c>
      <c r="AN302" s="1" t="s">
        <v>124</v>
      </c>
      <c r="AO302" s="1" t="n">
        <v>2016</v>
      </c>
      <c r="AP302" s="6" t="n">
        <v>42643</v>
      </c>
      <c r="AQ302" s="1" t="s">
        <v>699</v>
      </c>
    </row>
    <row r="303" customFormat="false" ht="12.75" hidden="false" customHeight="false" outlineLevel="0" collapsed="false">
      <c r="A303" s="1" t="n">
        <v>2016</v>
      </c>
      <c r="B303" s="1" t="s">
        <v>102</v>
      </c>
      <c r="C303" s="5" t="s">
        <v>694</v>
      </c>
      <c r="D303" s="1" t="s">
        <v>1163</v>
      </c>
      <c r="E303" s="1" t="s">
        <v>775</v>
      </c>
      <c r="F303" s="1" t="s">
        <v>731</v>
      </c>
      <c r="H303" s="1" t="s">
        <v>172</v>
      </c>
      <c r="I303" s="5" t="s">
        <v>106</v>
      </c>
      <c r="K303" s="1" t="s">
        <v>108</v>
      </c>
      <c r="M303" s="5" t="s">
        <v>110</v>
      </c>
      <c r="N303" s="1" t="s">
        <v>129</v>
      </c>
      <c r="P303" s="1" t="s">
        <v>698</v>
      </c>
      <c r="Q303" s="1" t="s">
        <v>698</v>
      </c>
      <c r="R303" s="1" t="s">
        <v>698</v>
      </c>
      <c r="T303" s="1" t="s">
        <v>698</v>
      </c>
      <c r="V303" s="1" t="s">
        <v>698</v>
      </c>
      <c r="X303" s="1" t="s">
        <v>698</v>
      </c>
      <c r="AJ303" s="1" t="s">
        <v>698</v>
      </c>
      <c r="AK303" s="1" t="s">
        <v>123</v>
      </c>
      <c r="AM303" s="6" t="n">
        <v>42990</v>
      </c>
      <c r="AN303" s="1" t="s">
        <v>124</v>
      </c>
      <c r="AO303" s="1" t="n">
        <v>2016</v>
      </c>
      <c r="AP303" s="6" t="n">
        <v>42643</v>
      </c>
      <c r="AQ303" s="1" t="s">
        <v>699</v>
      </c>
    </row>
    <row r="304" customFormat="false" ht="12.75" hidden="false" customHeight="false" outlineLevel="0" collapsed="false">
      <c r="A304" s="1" t="n">
        <v>2016</v>
      </c>
      <c r="B304" s="1" t="s">
        <v>102</v>
      </c>
      <c r="C304" s="5" t="s">
        <v>694</v>
      </c>
      <c r="D304" s="1" t="s">
        <v>813</v>
      </c>
      <c r="E304" s="1" t="s">
        <v>775</v>
      </c>
      <c r="F304" s="1" t="s">
        <v>1164</v>
      </c>
      <c r="H304" s="1" t="s">
        <v>172</v>
      </c>
      <c r="I304" s="5" t="s">
        <v>106</v>
      </c>
      <c r="K304" s="1" t="s">
        <v>108</v>
      </c>
      <c r="M304" s="5" t="s">
        <v>110</v>
      </c>
      <c r="N304" s="1" t="s">
        <v>129</v>
      </c>
      <c r="P304" s="1" t="s">
        <v>698</v>
      </c>
      <c r="Q304" s="1" t="s">
        <v>698</v>
      </c>
      <c r="R304" s="1" t="s">
        <v>698</v>
      </c>
      <c r="T304" s="1" t="s">
        <v>698</v>
      </c>
      <c r="V304" s="1" t="s">
        <v>698</v>
      </c>
      <c r="X304" s="1" t="s">
        <v>698</v>
      </c>
      <c r="AJ304" s="1" t="s">
        <v>698</v>
      </c>
      <c r="AK304" s="1" t="s">
        <v>123</v>
      </c>
      <c r="AM304" s="6" t="n">
        <v>42990</v>
      </c>
      <c r="AN304" s="1" t="s">
        <v>124</v>
      </c>
      <c r="AO304" s="1" t="n">
        <v>2016</v>
      </c>
      <c r="AP304" s="6" t="n">
        <v>42643</v>
      </c>
      <c r="AQ304" s="1" t="s">
        <v>699</v>
      </c>
    </row>
    <row r="305" customFormat="false" ht="12.75" hidden="false" customHeight="false" outlineLevel="0" collapsed="false">
      <c r="A305" s="1" t="n">
        <v>2016</v>
      </c>
      <c r="B305" s="1" t="s">
        <v>102</v>
      </c>
      <c r="C305" s="5" t="s">
        <v>694</v>
      </c>
      <c r="D305" s="1" t="s">
        <v>1165</v>
      </c>
      <c r="E305" s="1" t="s">
        <v>775</v>
      </c>
      <c r="F305" s="1" t="s">
        <v>1166</v>
      </c>
      <c r="H305" s="1" t="s">
        <v>172</v>
      </c>
      <c r="I305" s="5" t="s">
        <v>106</v>
      </c>
      <c r="K305" s="1" t="s">
        <v>108</v>
      </c>
      <c r="M305" s="5" t="s">
        <v>110</v>
      </c>
      <c r="N305" s="1" t="s">
        <v>129</v>
      </c>
      <c r="P305" s="1" t="s">
        <v>698</v>
      </c>
      <c r="Q305" s="1" t="s">
        <v>698</v>
      </c>
      <c r="R305" s="1" t="s">
        <v>698</v>
      </c>
      <c r="T305" s="1" t="s">
        <v>698</v>
      </c>
      <c r="V305" s="1" t="s">
        <v>698</v>
      </c>
      <c r="X305" s="1" t="s">
        <v>698</v>
      </c>
      <c r="AJ305" s="1" t="s">
        <v>698</v>
      </c>
      <c r="AK305" s="1" t="s">
        <v>123</v>
      </c>
      <c r="AM305" s="6" t="n">
        <v>42990</v>
      </c>
      <c r="AN305" s="1" t="s">
        <v>124</v>
      </c>
      <c r="AO305" s="1" t="n">
        <v>2016</v>
      </c>
      <c r="AP305" s="6" t="n">
        <v>42643</v>
      </c>
      <c r="AQ305" s="1" t="s">
        <v>699</v>
      </c>
    </row>
    <row r="306" customFormat="false" ht="12.75" hidden="false" customHeight="false" outlineLevel="0" collapsed="false">
      <c r="A306" s="1" t="n">
        <v>2016</v>
      </c>
      <c r="B306" s="1" t="s">
        <v>102</v>
      </c>
      <c r="C306" s="5" t="s">
        <v>694</v>
      </c>
      <c r="D306" s="1" t="s">
        <v>756</v>
      </c>
      <c r="E306" s="1" t="s">
        <v>775</v>
      </c>
      <c r="F306" s="1" t="s">
        <v>1167</v>
      </c>
      <c r="H306" s="1" t="s">
        <v>172</v>
      </c>
      <c r="I306" s="5" t="s">
        <v>106</v>
      </c>
      <c r="K306" s="1" t="s">
        <v>108</v>
      </c>
      <c r="M306" s="5" t="s">
        <v>110</v>
      </c>
      <c r="N306" s="1" t="s">
        <v>129</v>
      </c>
      <c r="P306" s="1" t="s">
        <v>698</v>
      </c>
      <c r="Q306" s="1" t="s">
        <v>698</v>
      </c>
      <c r="R306" s="1" t="s">
        <v>698</v>
      </c>
      <c r="T306" s="1" t="s">
        <v>698</v>
      </c>
      <c r="V306" s="1" t="s">
        <v>698</v>
      </c>
      <c r="X306" s="1" t="s">
        <v>698</v>
      </c>
      <c r="AJ306" s="1" t="s">
        <v>698</v>
      </c>
      <c r="AK306" s="1" t="s">
        <v>123</v>
      </c>
      <c r="AM306" s="6" t="n">
        <v>42990</v>
      </c>
      <c r="AN306" s="1" t="s">
        <v>124</v>
      </c>
      <c r="AO306" s="1" t="n">
        <v>2016</v>
      </c>
      <c r="AP306" s="6" t="n">
        <v>42643</v>
      </c>
      <c r="AQ306" s="1" t="s">
        <v>699</v>
      </c>
    </row>
    <row r="307" customFormat="false" ht="12.75" hidden="false" customHeight="false" outlineLevel="0" collapsed="false">
      <c r="A307" s="1" t="n">
        <v>2016</v>
      </c>
      <c r="B307" s="1" t="s">
        <v>102</v>
      </c>
      <c r="C307" s="5" t="s">
        <v>694</v>
      </c>
      <c r="D307" s="1" t="s">
        <v>1168</v>
      </c>
      <c r="E307" s="1" t="s">
        <v>1169</v>
      </c>
      <c r="F307" s="1" t="s">
        <v>1170</v>
      </c>
      <c r="H307" s="1" t="s">
        <v>172</v>
      </c>
      <c r="I307" s="5" t="s">
        <v>106</v>
      </c>
      <c r="K307" s="1" t="s">
        <v>108</v>
      </c>
      <c r="M307" s="5" t="s">
        <v>110</v>
      </c>
      <c r="N307" s="1" t="s">
        <v>111</v>
      </c>
      <c r="P307" s="1" t="s">
        <v>698</v>
      </c>
      <c r="Q307" s="1" t="s">
        <v>698</v>
      </c>
      <c r="R307" s="1" t="s">
        <v>698</v>
      </c>
      <c r="T307" s="1" t="s">
        <v>698</v>
      </c>
      <c r="V307" s="1" t="s">
        <v>698</v>
      </c>
      <c r="X307" s="1" t="s">
        <v>698</v>
      </c>
      <c r="AJ307" s="1" t="s">
        <v>698</v>
      </c>
      <c r="AK307" s="1" t="s">
        <v>123</v>
      </c>
      <c r="AM307" s="6" t="n">
        <v>42990</v>
      </c>
      <c r="AN307" s="1" t="s">
        <v>124</v>
      </c>
      <c r="AO307" s="1" t="n">
        <v>2016</v>
      </c>
      <c r="AP307" s="6" t="n">
        <v>42643</v>
      </c>
      <c r="AQ307" s="1" t="s">
        <v>699</v>
      </c>
    </row>
    <row r="308" customFormat="false" ht="12.75" hidden="false" customHeight="false" outlineLevel="0" collapsed="false">
      <c r="A308" s="1" t="n">
        <v>2016</v>
      </c>
      <c r="B308" s="1" t="s">
        <v>102</v>
      </c>
      <c r="C308" s="5" t="s">
        <v>694</v>
      </c>
      <c r="D308" s="1" t="s">
        <v>1171</v>
      </c>
      <c r="E308" s="1" t="s">
        <v>1172</v>
      </c>
      <c r="F308" s="1" t="s">
        <v>1173</v>
      </c>
      <c r="H308" s="1" t="s">
        <v>172</v>
      </c>
      <c r="I308" s="5" t="s">
        <v>106</v>
      </c>
      <c r="K308" s="1" t="s">
        <v>108</v>
      </c>
      <c r="M308" s="5" t="s">
        <v>110</v>
      </c>
      <c r="N308" s="1" t="s">
        <v>129</v>
      </c>
      <c r="P308" s="1" t="s">
        <v>698</v>
      </c>
      <c r="Q308" s="1" t="s">
        <v>698</v>
      </c>
      <c r="R308" s="1" t="s">
        <v>698</v>
      </c>
      <c r="T308" s="1" t="s">
        <v>698</v>
      </c>
      <c r="V308" s="1" t="s">
        <v>698</v>
      </c>
      <c r="X308" s="1" t="s">
        <v>698</v>
      </c>
      <c r="AJ308" s="1" t="s">
        <v>698</v>
      </c>
      <c r="AK308" s="1" t="s">
        <v>123</v>
      </c>
      <c r="AM308" s="6" t="n">
        <v>42990</v>
      </c>
      <c r="AN308" s="1" t="s">
        <v>124</v>
      </c>
      <c r="AO308" s="1" t="n">
        <v>2016</v>
      </c>
      <c r="AP308" s="6" t="n">
        <v>42643</v>
      </c>
      <c r="AQ308" s="1" t="s">
        <v>699</v>
      </c>
    </row>
    <row r="309" customFormat="false" ht="12.75" hidden="false" customHeight="false" outlineLevel="0" collapsed="false">
      <c r="A309" s="1" t="n">
        <v>2016</v>
      </c>
      <c r="B309" s="1" t="s">
        <v>102</v>
      </c>
      <c r="C309" s="5" t="s">
        <v>694</v>
      </c>
      <c r="D309" s="1" t="s">
        <v>898</v>
      </c>
      <c r="E309" s="1" t="s">
        <v>516</v>
      </c>
      <c r="F309" s="1" t="s">
        <v>1174</v>
      </c>
      <c r="H309" s="1" t="s">
        <v>172</v>
      </c>
      <c r="I309" s="5" t="s">
        <v>106</v>
      </c>
      <c r="K309" s="1" t="s">
        <v>108</v>
      </c>
      <c r="M309" s="5" t="s">
        <v>110</v>
      </c>
      <c r="N309" s="1" t="s">
        <v>129</v>
      </c>
      <c r="P309" s="1" t="s">
        <v>698</v>
      </c>
      <c r="Q309" s="1" t="s">
        <v>698</v>
      </c>
      <c r="R309" s="1" t="s">
        <v>698</v>
      </c>
      <c r="T309" s="1" t="s">
        <v>698</v>
      </c>
      <c r="V309" s="1" t="s">
        <v>698</v>
      </c>
      <c r="X309" s="1" t="s">
        <v>698</v>
      </c>
      <c r="AJ309" s="1" t="s">
        <v>698</v>
      </c>
      <c r="AK309" s="1" t="s">
        <v>123</v>
      </c>
      <c r="AM309" s="6" t="n">
        <v>42990</v>
      </c>
      <c r="AN309" s="1" t="s">
        <v>124</v>
      </c>
      <c r="AO309" s="1" t="n">
        <v>2016</v>
      </c>
      <c r="AP309" s="6" t="n">
        <v>42643</v>
      </c>
      <c r="AQ309" s="1" t="s">
        <v>699</v>
      </c>
    </row>
    <row r="310" customFormat="false" ht="12.75" hidden="false" customHeight="false" outlineLevel="0" collapsed="false">
      <c r="A310" s="1" t="n">
        <v>2016</v>
      </c>
      <c r="B310" s="1" t="s">
        <v>102</v>
      </c>
      <c r="C310" s="5" t="s">
        <v>694</v>
      </c>
      <c r="D310" s="1" t="s">
        <v>1175</v>
      </c>
      <c r="E310" s="1" t="s">
        <v>784</v>
      </c>
      <c r="F310" s="1" t="s">
        <v>1176</v>
      </c>
      <c r="H310" s="1" t="s">
        <v>172</v>
      </c>
      <c r="I310" s="5" t="s">
        <v>106</v>
      </c>
      <c r="K310" s="1" t="s">
        <v>108</v>
      </c>
      <c r="M310" s="5" t="s">
        <v>110</v>
      </c>
      <c r="N310" s="1" t="s">
        <v>129</v>
      </c>
      <c r="P310" s="1" t="s">
        <v>698</v>
      </c>
      <c r="Q310" s="1" t="s">
        <v>698</v>
      </c>
      <c r="R310" s="1" t="s">
        <v>698</v>
      </c>
      <c r="T310" s="1" t="s">
        <v>698</v>
      </c>
      <c r="V310" s="1" t="s">
        <v>698</v>
      </c>
      <c r="X310" s="1" t="s">
        <v>698</v>
      </c>
      <c r="AJ310" s="1" t="s">
        <v>698</v>
      </c>
      <c r="AK310" s="1" t="s">
        <v>123</v>
      </c>
      <c r="AM310" s="6" t="n">
        <v>42990</v>
      </c>
      <c r="AN310" s="1" t="s">
        <v>124</v>
      </c>
      <c r="AO310" s="1" t="n">
        <v>2016</v>
      </c>
      <c r="AP310" s="6" t="n">
        <v>42643</v>
      </c>
      <c r="AQ310" s="1" t="s">
        <v>699</v>
      </c>
    </row>
    <row r="311" customFormat="false" ht="12.75" hidden="false" customHeight="false" outlineLevel="0" collapsed="false">
      <c r="A311" s="1" t="n">
        <v>2016</v>
      </c>
      <c r="B311" s="1" t="s">
        <v>102</v>
      </c>
      <c r="C311" s="5" t="s">
        <v>694</v>
      </c>
      <c r="D311" s="1" t="s">
        <v>1177</v>
      </c>
      <c r="E311" s="1" t="s">
        <v>1178</v>
      </c>
      <c r="F311" s="1" t="s">
        <v>1179</v>
      </c>
      <c r="H311" s="1" t="s">
        <v>172</v>
      </c>
      <c r="I311" s="5" t="s">
        <v>106</v>
      </c>
      <c r="K311" s="1" t="s">
        <v>108</v>
      </c>
      <c r="M311" s="5" t="s">
        <v>110</v>
      </c>
      <c r="N311" s="1" t="s">
        <v>129</v>
      </c>
      <c r="P311" s="1" t="s">
        <v>698</v>
      </c>
      <c r="Q311" s="1" t="s">
        <v>698</v>
      </c>
      <c r="R311" s="1" t="s">
        <v>698</v>
      </c>
      <c r="T311" s="1" t="s">
        <v>698</v>
      </c>
      <c r="V311" s="1" t="s">
        <v>698</v>
      </c>
      <c r="X311" s="1" t="s">
        <v>698</v>
      </c>
      <c r="AJ311" s="1" t="s">
        <v>698</v>
      </c>
      <c r="AK311" s="1" t="s">
        <v>123</v>
      </c>
      <c r="AM311" s="6" t="n">
        <v>42990</v>
      </c>
      <c r="AN311" s="1" t="s">
        <v>124</v>
      </c>
      <c r="AO311" s="1" t="n">
        <v>2016</v>
      </c>
      <c r="AP311" s="6" t="n">
        <v>42643</v>
      </c>
      <c r="AQ311" s="1" t="s">
        <v>699</v>
      </c>
    </row>
    <row r="312" customFormat="false" ht="12.75" hidden="false" customHeight="false" outlineLevel="0" collapsed="false">
      <c r="A312" s="1" t="n">
        <v>2016</v>
      </c>
      <c r="B312" s="1" t="s">
        <v>102</v>
      </c>
      <c r="C312" s="5" t="s">
        <v>694</v>
      </c>
      <c r="D312" s="1" t="s">
        <v>1180</v>
      </c>
      <c r="E312" s="1" t="s">
        <v>824</v>
      </c>
      <c r="F312" s="1" t="s">
        <v>864</v>
      </c>
      <c r="H312" s="1" t="s">
        <v>172</v>
      </c>
      <c r="I312" s="5" t="s">
        <v>106</v>
      </c>
      <c r="K312" s="1" t="s">
        <v>108</v>
      </c>
      <c r="M312" s="5" t="s">
        <v>110</v>
      </c>
      <c r="N312" s="1" t="s">
        <v>129</v>
      </c>
      <c r="P312" s="1" t="s">
        <v>698</v>
      </c>
      <c r="Q312" s="1" t="s">
        <v>698</v>
      </c>
      <c r="R312" s="1" t="s">
        <v>698</v>
      </c>
      <c r="T312" s="1" t="s">
        <v>698</v>
      </c>
      <c r="V312" s="1" t="s">
        <v>698</v>
      </c>
      <c r="X312" s="1" t="s">
        <v>698</v>
      </c>
      <c r="AJ312" s="1" t="s">
        <v>698</v>
      </c>
      <c r="AK312" s="1" t="s">
        <v>123</v>
      </c>
      <c r="AM312" s="6" t="n">
        <v>42990</v>
      </c>
      <c r="AN312" s="1" t="s">
        <v>124</v>
      </c>
      <c r="AO312" s="1" t="n">
        <v>2016</v>
      </c>
      <c r="AP312" s="6" t="n">
        <v>42643</v>
      </c>
      <c r="AQ312" s="1" t="s">
        <v>699</v>
      </c>
    </row>
    <row r="313" customFormat="false" ht="12.75" hidden="false" customHeight="false" outlineLevel="0" collapsed="false">
      <c r="A313" s="1" t="n">
        <v>2016</v>
      </c>
      <c r="B313" s="1" t="s">
        <v>102</v>
      </c>
      <c r="C313" s="5" t="s">
        <v>694</v>
      </c>
      <c r="D313" s="1" t="s">
        <v>1181</v>
      </c>
      <c r="E313" s="1" t="s">
        <v>821</v>
      </c>
      <c r="F313" s="1" t="s">
        <v>1182</v>
      </c>
      <c r="H313" s="1" t="s">
        <v>172</v>
      </c>
      <c r="I313" s="5" t="s">
        <v>106</v>
      </c>
      <c r="K313" s="1" t="s">
        <v>108</v>
      </c>
      <c r="M313" s="5" t="s">
        <v>110</v>
      </c>
      <c r="N313" s="1" t="s">
        <v>129</v>
      </c>
      <c r="P313" s="1" t="s">
        <v>698</v>
      </c>
      <c r="Q313" s="1" t="s">
        <v>698</v>
      </c>
      <c r="R313" s="1" t="s">
        <v>698</v>
      </c>
      <c r="T313" s="1" t="s">
        <v>698</v>
      </c>
      <c r="V313" s="1" t="s">
        <v>698</v>
      </c>
      <c r="X313" s="1" t="s">
        <v>698</v>
      </c>
      <c r="AJ313" s="1" t="s">
        <v>698</v>
      </c>
      <c r="AK313" s="1" t="s">
        <v>123</v>
      </c>
      <c r="AM313" s="6" t="n">
        <v>42990</v>
      </c>
      <c r="AN313" s="1" t="s">
        <v>124</v>
      </c>
      <c r="AO313" s="1" t="n">
        <v>2016</v>
      </c>
      <c r="AP313" s="6" t="n">
        <v>42643</v>
      </c>
      <c r="AQ313" s="1" t="s">
        <v>699</v>
      </c>
    </row>
    <row r="314" customFormat="false" ht="12.75" hidden="false" customHeight="false" outlineLevel="0" collapsed="false">
      <c r="A314" s="1" t="n">
        <v>2016</v>
      </c>
      <c r="B314" s="1" t="s">
        <v>102</v>
      </c>
      <c r="C314" s="5" t="s">
        <v>694</v>
      </c>
      <c r="D314" s="1" t="s">
        <v>749</v>
      </c>
      <c r="E314" s="1" t="s">
        <v>1183</v>
      </c>
      <c r="F314" s="1" t="s">
        <v>856</v>
      </c>
      <c r="H314" s="1" t="s">
        <v>172</v>
      </c>
      <c r="I314" s="5" t="s">
        <v>106</v>
      </c>
      <c r="K314" s="1" t="s">
        <v>108</v>
      </c>
      <c r="M314" s="5" t="s">
        <v>110</v>
      </c>
      <c r="N314" s="1" t="s">
        <v>129</v>
      </c>
      <c r="P314" s="1" t="s">
        <v>698</v>
      </c>
      <c r="Q314" s="1" t="s">
        <v>698</v>
      </c>
      <c r="R314" s="1" t="s">
        <v>698</v>
      </c>
      <c r="T314" s="1" t="s">
        <v>698</v>
      </c>
      <c r="V314" s="1" t="s">
        <v>698</v>
      </c>
      <c r="X314" s="1" t="s">
        <v>698</v>
      </c>
      <c r="AJ314" s="1" t="s">
        <v>698</v>
      </c>
      <c r="AK314" s="1" t="s">
        <v>123</v>
      </c>
      <c r="AM314" s="6" t="n">
        <v>42990</v>
      </c>
      <c r="AN314" s="1" t="s">
        <v>124</v>
      </c>
      <c r="AO314" s="1" t="n">
        <v>2016</v>
      </c>
      <c r="AP314" s="6" t="n">
        <v>42643</v>
      </c>
      <c r="AQ314" s="1" t="s">
        <v>699</v>
      </c>
    </row>
    <row r="315" customFormat="false" ht="12.75" hidden="false" customHeight="false" outlineLevel="0" collapsed="false">
      <c r="A315" s="1" t="n">
        <v>2016</v>
      </c>
      <c r="B315" s="1" t="s">
        <v>102</v>
      </c>
      <c r="C315" s="5" t="s">
        <v>694</v>
      </c>
      <c r="D315" s="1" t="s">
        <v>1184</v>
      </c>
      <c r="E315" s="1" t="s">
        <v>1185</v>
      </c>
      <c r="F315" s="1" t="s">
        <v>888</v>
      </c>
      <c r="H315" s="1" t="s">
        <v>172</v>
      </c>
      <c r="I315" s="5" t="s">
        <v>106</v>
      </c>
      <c r="K315" s="1" t="s">
        <v>108</v>
      </c>
      <c r="M315" s="5" t="s">
        <v>110</v>
      </c>
      <c r="N315" s="1" t="s">
        <v>129</v>
      </c>
      <c r="P315" s="1" t="s">
        <v>698</v>
      </c>
      <c r="Q315" s="1" t="s">
        <v>698</v>
      </c>
      <c r="R315" s="1" t="s">
        <v>698</v>
      </c>
      <c r="T315" s="1" t="s">
        <v>698</v>
      </c>
      <c r="V315" s="1" t="s">
        <v>698</v>
      </c>
      <c r="X315" s="1" t="s">
        <v>698</v>
      </c>
      <c r="AJ315" s="1" t="s">
        <v>698</v>
      </c>
      <c r="AK315" s="1" t="s">
        <v>123</v>
      </c>
      <c r="AM315" s="6" t="n">
        <v>42990</v>
      </c>
      <c r="AN315" s="1" t="s">
        <v>124</v>
      </c>
      <c r="AO315" s="1" t="n">
        <v>2016</v>
      </c>
      <c r="AP315" s="6" t="n">
        <v>42643</v>
      </c>
      <c r="AQ315" s="1" t="s">
        <v>699</v>
      </c>
    </row>
    <row r="316" customFormat="false" ht="12.75" hidden="false" customHeight="false" outlineLevel="0" collapsed="false">
      <c r="A316" s="1" t="n">
        <v>2016</v>
      </c>
      <c r="B316" s="1" t="s">
        <v>102</v>
      </c>
      <c r="C316" s="5" t="s">
        <v>694</v>
      </c>
      <c r="D316" s="1" t="s">
        <v>1186</v>
      </c>
      <c r="E316" s="1" t="s">
        <v>1187</v>
      </c>
      <c r="F316" s="1" t="s">
        <v>841</v>
      </c>
      <c r="H316" s="1" t="s">
        <v>172</v>
      </c>
      <c r="I316" s="5" t="s">
        <v>106</v>
      </c>
      <c r="K316" s="1" t="s">
        <v>108</v>
      </c>
      <c r="M316" s="5" t="s">
        <v>110</v>
      </c>
      <c r="N316" s="1" t="s">
        <v>129</v>
      </c>
      <c r="P316" s="1" t="s">
        <v>698</v>
      </c>
      <c r="Q316" s="1" t="s">
        <v>698</v>
      </c>
      <c r="R316" s="1" t="s">
        <v>698</v>
      </c>
      <c r="T316" s="1" t="s">
        <v>698</v>
      </c>
      <c r="V316" s="1" t="s">
        <v>698</v>
      </c>
      <c r="X316" s="1" t="s">
        <v>698</v>
      </c>
      <c r="AJ316" s="1" t="s">
        <v>698</v>
      </c>
      <c r="AK316" s="1" t="s">
        <v>123</v>
      </c>
      <c r="AM316" s="6" t="n">
        <v>42990</v>
      </c>
      <c r="AN316" s="1" t="s">
        <v>124</v>
      </c>
      <c r="AO316" s="1" t="n">
        <v>2016</v>
      </c>
      <c r="AP316" s="6" t="n">
        <v>42643</v>
      </c>
      <c r="AQ316" s="1" t="s">
        <v>699</v>
      </c>
    </row>
    <row r="317" customFormat="false" ht="12.75" hidden="false" customHeight="false" outlineLevel="0" collapsed="false">
      <c r="A317" s="1" t="n">
        <v>2016</v>
      </c>
      <c r="B317" s="1" t="s">
        <v>102</v>
      </c>
      <c r="C317" s="5" t="s">
        <v>694</v>
      </c>
      <c r="D317" s="1" t="s">
        <v>1188</v>
      </c>
      <c r="E317" s="1" t="s">
        <v>1189</v>
      </c>
      <c r="H317" s="1" t="s">
        <v>172</v>
      </c>
      <c r="I317" s="5" t="s">
        <v>106</v>
      </c>
      <c r="K317" s="1" t="s">
        <v>108</v>
      </c>
      <c r="M317" s="5" t="s">
        <v>110</v>
      </c>
      <c r="N317" s="1" t="s">
        <v>129</v>
      </c>
      <c r="P317" s="1" t="s">
        <v>698</v>
      </c>
      <c r="Q317" s="1" t="s">
        <v>698</v>
      </c>
      <c r="R317" s="1" t="s">
        <v>698</v>
      </c>
      <c r="T317" s="1" t="s">
        <v>698</v>
      </c>
      <c r="V317" s="1" t="s">
        <v>698</v>
      </c>
      <c r="X317" s="1" t="s">
        <v>698</v>
      </c>
      <c r="AJ317" s="1" t="s">
        <v>698</v>
      </c>
      <c r="AK317" s="1" t="s">
        <v>123</v>
      </c>
      <c r="AM317" s="6" t="n">
        <v>42990</v>
      </c>
      <c r="AN317" s="1" t="s">
        <v>124</v>
      </c>
      <c r="AO317" s="1" t="n">
        <v>2016</v>
      </c>
      <c r="AP317" s="6" t="n">
        <v>42643</v>
      </c>
      <c r="AQ317" s="1" t="s">
        <v>699</v>
      </c>
    </row>
    <row r="318" customFormat="false" ht="12.75" hidden="false" customHeight="false" outlineLevel="0" collapsed="false">
      <c r="A318" s="1" t="n">
        <v>2016</v>
      </c>
      <c r="B318" s="1" t="s">
        <v>102</v>
      </c>
      <c r="C318" s="5" t="s">
        <v>694</v>
      </c>
      <c r="D318" s="1" t="s">
        <v>1190</v>
      </c>
      <c r="E318" s="1" t="s">
        <v>1191</v>
      </c>
      <c r="F318" s="1" t="s">
        <v>1192</v>
      </c>
      <c r="H318" s="1" t="s">
        <v>172</v>
      </c>
      <c r="I318" s="5" t="s">
        <v>106</v>
      </c>
      <c r="K318" s="1" t="s">
        <v>108</v>
      </c>
      <c r="M318" s="5" t="s">
        <v>110</v>
      </c>
      <c r="N318" s="1" t="s">
        <v>129</v>
      </c>
      <c r="P318" s="1" t="s">
        <v>698</v>
      </c>
      <c r="Q318" s="1" t="s">
        <v>698</v>
      </c>
      <c r="R318" s="1" t="s">
        <v>698</v>
      </c>
      <c r="T318" s="1" t="s">
        <v>698</v>
      </c>
      <c r="V318" s="1" t="s">
        <v>698</v>
      </c>
      <c r="X318" s="1" t="s">
        <v>698</v>
      </c>
      <c r="AJ318" s="1" t="s">
        <v>698</v>
      </c>
      <c r="AK318" s="1" t="s">
        <v>123</v>
      </c>
      <c r="AM318" s="6" t="n">
        <v>42990</v>
      </c>
      <c r="AN318" s="1" t="s">
        <v>124</v>
      </c>
      <c r="AO318" s="1" t="n">
        <v>2016</v>
      </c>
      <c r="AP318" s="6" t="n">
        <v>42643</v>
      </c>
      <c r="AQ318" s="1" t="s">
        <v>699</v>
      </c>
    </row>
    <row r="319" customFormat="false" ht="12.75" hidden="false" customHeight="false" outlineLevel="0" collapsed="false">
      <c r="A319" s="1" t="n">
        <v>2016</v>
      </c>
      <c r="B319" s="1" t="s">
        <v>102</v>
      </c>
      <c r="C319" s="5" t="s">
        <v>694</v>
      </c>
      <c r="D319" s="1" t="s">
        <v>1193</v>
      </c>
      <c r="E319" s="1" t="s">
        <v>1194</v>
      </c>
      <c r="F319" s="1" t="s">
        <v>390</v>
      </c>
      <c r="H319" s="1" t="s">
        <v>172</v>
      </c>
      <c r="I319" s="5" t="s">
        <v>106</v>
      </c>
      <c r="K319" s="1" t="s">
        <v>108</v>
      </c>
      <c r="M319" s="5" t="s">
        <v>110</v>
      </c>
      <c r="N319" s="1" t="s">
        <v>129</v>
      </c>
      <c r="P319" s="1" t="s">
        <v>698</v>
      </c>
      <c r="Q319" s="1" t="s">
        <v>698</v>
      </c>
      <c r="R319" s="1" t="s">
        <v>698</v>
      </c>
      <c r="T319" s="1" t="s">
        <v>698</v>
      </c>
      <c r="V319" s="1" t="s">
        <v>698</v>
      </c>
      <c r="X319" s="1" t="s">
        <v>698</v>
      </c>
      <c r="AJ319" s="1" t="s">
        <v>698</v>
      </c>
      <c r="AK319" s="1" t="s">
        <v>123</v>
      </c>
      <c r="AM319" s="6" t="n">
        <v>42990</v>
      </c>
      <c r="AN319" s="1" t="s">
        <v>124</v>
      </c>
      <c r="AO319" s="1" t="n">
        <v>2016</v>
      </c>
      <c r="AP319" s="6" t="n">
        <v>42643</v>
      </c>
      <c r="AQ319" s="1" t="s">
        <v>699</v>
      </c>
    </row>
    <row r="320" customFormat="false" ht="12.75" hidden="false" customHeight="false" outlineLevel="0" collapsed="false">
      <c r="A320" s="1" t="n">
        <v>2016</v>
      </c>
      <c r="B320" s="1" t="s">
        <v>102</v>
      </c>
      <c r="C320" s="5" t="s">
        <v>694</v>
      </c>
      <c r="D320" s="1" t="s">
        <v>1195</v>
      </c>
      <c r="E320" s="1" t="s">
        <v>233</v>
      </c>
      <c r="F320" s="1" t="s">
        <v>1196</v>
      </c>
      <c r="H320" s="1" t="s">
        <v>172</v>
      </c>
      <c r="I320" s="5" t="s">
        <v>106</v>
      </c>
      <c r="K320" s="1" t="s">
        <v>108</v>
      </c>
      <c r="M320" s="5" t="s">
        <v>110</v>
      </c>
      <c r="N320" s="1" t="s">
        <v>129</v>
      </c>
      <c r="P320" s="1" t="s">
        <v>698</v>
      </c>
      <c r="Q320" s="1" t="s">
        <v>698</v>
      </c>
      <c r="R320" s="1" t="s">
        <v>698</v>
      </c>
      <c r="T320" s="1" t="s">
        <v>698</v>
      </c>
      <c r="V320" s="1" t="s">
        <v>698</v>
      </c>
      <c r="X320" s="1" t="s">
        <v>698</v>
      </c>
      <c r="AJ320" s="1" t="s">
        <v>698</v>
      </c>
      <c r="AK320" s="1" t="s">
        <v>123</v>
      </c>
      <c r="AM320" s="6" t="n">
        <v>42990</v>
      </c>
      <c r="AN320" s="1" t="s">
        <v>124</v>
      </c>
      <c r="AO320" s="1" t="n">
        <v>2016</v>
      </c>
      <c r="AP320" s="6" t="n">
        <v>42643</v>
      </c>
      <c r="AQ320" s="1" t="s">
        <v>699</v>
      </c>
    </row>
    <row r="321" customFormat="false" ht="12.75" hidden="false" customHeight="false" outlineLevel="0" collapsed="false">
      <c r="A321" s="1" t="n">
        <v>2016</v>
      </c>
      <c r="B321" s="1" t="s">
        <v>102</v>
      </c>
      <c r="C321" s="5" t="s">
        <v>694</v>
      </c>
      <c r="D321" s="1" t="s">
        <v>1197</v>
      </c>
      <c r="E321" s="1" t="s">
        <v>233</v>
      </c>
      <c r="F321" s="1" t="s">
        <v>1039</v>
      </c>
      <c r="H321" s="1" t="s">
        <v>172</v>
      </c>
      <c r="I321" s="5" t="s">
        <v>106</v>
      </c>
      <c r="K321" s="1" t="s">
        <v>108</v>
      </c>
      <c r="M321" s="5" t="s">
        <v>110</v>
      </c>
      <c r="N321" s="1" t="s">
        <v>129</v>
      </c>
      <c r="P321" s="1" t="s">
        <v>698</v>
      </c>
      <c r="Q321" s="1" t="s">
        <v>698</v>
      </c>
      <c r="R321" s="1" t="s">
        <v>698</v>
      </c>
      <c r="T321" s="1" t="s">
        <v>698</v>
      </c>
      <c r="V321" s="1" t="s">
        <v>698</v>
      </c>
      <c r="X321" s="1" t="s">
        <v>698</v>
      </c>
      <c r="AJ321" s="1" t="s">
        <v>698</v>
      </c>
      <c r="AK321" s="1" t="s">
        <v>123</v>
      </c>
      <c r="AM321" s="6" t="n">
        <v>42990</v>
      </c>
      <c r="AN321" s="1" t="s">
        <v>124</v>
      </c>
      <c r="AO321" s="1" t="n">
        <v>2016</v>
      </c>
      <c r="AP321" s="6" t="n">
        <v>42643</v>
      </c>
      <c r="AQ321" s="1" t="s">
        <v>699</v>
      </c>
    </row>
    <row r="322" customFormat="false" ht="12.75" hidden="false" customHeight="false" outlineLevel="0" collapsed="false">
      <c r="A322" s="1" t="n">
        <v>2016</v>
      </c>
      <c r="B322" s="1" t="s">
        <v>102</v>
      </c>
      <c r="C322" s="5" t="s">
        <v>694</v>
      </c>
      <c r="D322" s="1" t="s">
        <v>1198</v>
      </c>
      <c r="E322" s="1" t="s">
        <v>233</v>
      </c>
      <c r="F322" s="1" t="s">
        <v>834</v>
      </c>
      <c r="H322" s="1" t="s">
        <v>172</v>
      </c>
      <c r="I322" s="5" t="s">
        <v>106</v>
      </c>
      <c r="K322" s="1" t="s">
        <v>108</v>
      </c>
      <c r="M322" s="5" t="s">
        <v>110</v>
      </c>
      <c r="N322" s="1" t="s">
        <v>129</v>
      </c>
      <c r="P322" s="1" t="s">
        <v>698</v>
      </c>
      <c r="Q322" s="1" t="s">
        <v>698</v>
      </c>
      <c r="R322" s="1" t="s">
        <v>698</v>
      </c>
      <c r="T322" s="1" t="s">
        <v>698</v>
      </c>
      <c r="V322" s="1" t="s">
        <v>698</v>
      </c>
      <c r="X322" s="1" t="s">
        <v>698</v>
      </c>
      <c r="AJ322" s="1" t="s">
        <v>698</v>
      </c>
      <c r="AK322" s="1" t="s">
        <v>123</v>
      </c>
      <c r="AM322" s="6" t="n">
        <v>42990</v>
      </c>
      <c r="AN322" s="1" t="s">
        <v>124</v>
      </c>
      <c r="AO322" s="1" t="n">
        <v>2016</v>
      </c>
      <c r="AP322" s="6" t="n">
        <v>42643</v>
      </c>
      <c r="AQ322" s="1" t="s">
        <v>699</v>
      </c>
    </row>
    <row r="323" customFormat="false" ht="12.75" hidden="false" customHeight="false" outlineLevel="0" collapsed="false">
      <c r="A323" s="1" t="n">
        <v>2016</v>
      </c>
      <c r="B323" s="1" t="s">
        <v>102</v>
      </c>
      <c r="C323" s="5" t="s">
        <v>694</v>
      </c>
      <c r="D323" s="1" t="s">
        <v>1199</v>
      </c>
      <c r="E323" s="1" t="s">
        <v>1200</v>
      </c>
      <c r="F323" s="1" t="s">
        <v>1201</v>
      </c>
      <c r="H323" s="1" t="s">
        <v>172</v>
      </c>
      <c r="I323" s="5" t="s">
        <v>106</v>
      </c>
      <c r="K323" s="1" t="s">
        <v>108</v>
      </c>
      <c r="M323" s="5" t="s">
        <v>110</v>
      </c>
      <c r="N323" s="1" t="s">
        <v>129</v>
      </c>
      <c r="P323" s="1" t="s">
        <v>698</v>
      </c>
      <c r="Q323" s="1" t="s">
        <v>698</v>
      </c>
      <c r="R323" s="1" t="s">
        <v>698</v>
      </c>
      <c r="T323" s="1" t="s">
        <v>698</v>
      </c>
      <c r="V323" s="1" t="s">
        <v>698</v>
      </c>
      <c r="X323" s="1" t="s">
        <v>698</v>
      </c>
      <c r="AJ323" s="1" t="s">
        <v>698</v>
      </c>
      <c r="AK323" s="1" t="s">
        <v>123</v>
      </c>
      <c r="AM323" s="6" t="n">
        <v>42990</v>
      </c>
      <c r="AN323" s="1" t="s">
        <v>124</v>
      </c>
      <c r="AO323" s="1" t="n">
        <v>2016</v>
      </c>
      <c r="AP323" s="6" t="n">
        <v>42643</v>
      </c>
      <c r="AQ323" s="1" t="s">
        <v>699</v>
      </c>
    </row>
    <row r="324" customFormat="false" ht="12.75" hidden="false" customHeight="false" outlineLevel="0" collapsed="false">
      <c r="A324" s="1" t="n">
        <v>2016</v>
      </c>
      <c r="B324" s="1" t="s">
        <v>102</v>
      </c>
      <c r="C324" s="5" t="s">
        <v>694</v>
      </c>
      <c r="D324" s="1" t="s">
        <v>1202</v>
      </c>
      <c r="E324" s="1" t="s">
        <v>1203</v>
      </c>
      <c r="F324" s="1" t="s">
        <v>1204</v>
      </c>
      <c r="H324" s="1" t="s">
        <v>172</v>
      </c>
      <c r="I324" s="5" t="s">
        <v>106</v>
      </c>
      <c r="K324" s="1" t="s">
        <v>108</v>
      </c>
      <c r="M324" s="5" t="s">
        <v>110</v>
      </c>
      <c r="N324" s="1" t="s">
        <v>129</v>
      </c>
      <c r="P324" s="1" t="s">
        <v>698</v>
      </c>
      <c r="Q324" s="1" t="s">
        <v>698</v>
      </c>
      <c r="R324" s="1" t="s">
        <v>698</v>
      </c>
      <c r="T324" s="1" t="s">
        <v>698</v>
      </c>
      <c r="V324" s="1" t="s">
        <v>698</v>
      </c>
      <c r="X324" s="1" t="s">
        <v>698</v>
      </c>
      <c r="AJ324" s="1" t="s">
        <v>698</v>
      </c>
      <c r="AK324" s="1" t="s">
        <v>123</v>
      </c>
      <c r="AM324" s="6" t="n">
        <v>42990</v>
      </c>
      <c r="AN324" s="1" t="s">
        <v>124</v>
      </c>
      <c r="AO324" s="1" t="n">
        <v>2016</v>
      </c>
      <c r="AP324" s="6" t="n">
        <v>42643</v>
      </c>
      <c r="AQ324" s="1" t="s">
        <v>699</v>
      </c>
    </row>
    <row r="325" customFormat="false" ht="12.75" hidden="false" customHeight="false" outlineLevel="0" collapsed="false">
      <c r="A325" s="1" t="n">
        <v>2016</v>
      </c>
      <c r="B325" s="1" t="s">
        <v>102</v>
      </c>
      <c r="C325" s="5" t="s">
        <v>694</v>
      </c>
      <c r="D325" s="1" t="s">
        <v>1205</v>
      </c>
      <c r="E325" s="1" t="s">
        <v>1206</v>
      </c>
      <c r="F325" s="1" t="s">
        <v>585</v>
      </c>
      <c r="H325" s="1" t="s">
        <v>172</v>
      </c>
      <c r="I325" s="5" t="s">
        <v>106</v>
      </c>
      <c r="K325" s="1" t="s">
        <v>108</v>
      </c>
      <c r="M325" s="5" t="s">
        <v>110</v>
      </c>
      <c r="N325" s="1" t="s">
        <v>129</v>
      </c>
      <c r="P325" s="1" t="s">
        <v>698</v>
      </c>
      <c r="Q325" s="1" t="s">
        <v>698</v>
      </c>
      <c r="R325" s="1" t="s">
        <v>698</v>
      </c>
      <c r="T325" s="1" t="s">
        <v>698</v>
      </c>
      <c r="V325" s="1" t="s">
        <v>698</v>
      </c>
      <c r="X325" s="1" t="s">
        <v>698</v>
      </c>
      <c r="AJ325" s="1" t="s">
        <v>698</v>
      </c>
      <c r="AK325" s="1" t="s">
        <v>123</v>
      </c>
      <c r="AM325" s="6" t="n">
        <v>42990</v>
      </c>
      <c r="AN325" s="1" t="s">
        <v>124</v>
      </c>
      <c r="AO325" s="1" t="n">
        <v>2016</v>
      </c>
      <c r="AP325" s="6" t="n">
        <v>42643</v>
      </c>
      <c r="AQ325" s="1" t="s">
        <v>699</v>
      </c>
    </row>
    <row r="326" customFormat="false" ht="12.75" hidden="false" customHeight="false" outlineLevel="0" collapsed="false">
      <c r="A326" s="1" t="n">
        <v>2016</v>
      </c>
      <c r="B326" s="1" t="s">
        <v>102</v>
      </c>
      <c r="C326" s="5" t="s">
        <v>694</v>
      </c>
      <c r="D326" s="1" t="s">
        <v>1207</v>
      </c>
      <c r="E326" s="1" t="s">
        <v>1208</v>
      </c>
      <c r="F326" s="1" t="s">
        <v>944</v>
      </c>
      <c r="H326" s="1" t="s">
        <v>172</v>
      </c>
      <c r="I326" s="5" t="s">
        <v>106</v>
      </c>
      <c r="K326" s="1" t="s">
        <v>108</v>
      </c>
      <c r="M326" s="5" t="s">
        <v>110</v>
      </c>
      <c r="N326" s="1" t="s">
        <v>129</v>
      </c>
      <c r="P326" s="1" t="s">
        <v>698</v>
      </c>
      <c r="Q326" s="1" t="s">
        <v>698</v>
      </c>
      <c r="R326" s="1" t="s">
        <v>698</v>
      </c>
      <c r="T326" s="1" t="s">
        <v>698</v>
      </c>
      <c r="V326" s="1" t="s">
        <v>698</v>
      </c>
      <c r="X326" s="1" t="s">
        <v>698</v>
      </c>
      <c r="AJ326" s="1" t="s">
        <v>698</v>
      </c>
      <c r="AK326" s="1" t="s">
        <v>123</v>
      </c>
      <c r="AM326" s="6" t="n">
        <v>42990</v>
      </c>
      <c r="AN326" s="1" t="s">
        <v>124</v>
      </c>
      <c r="AO326" s="1" t="n">
        <v>2016</v>
      </c>
      <c r="AP326" s="6" t="n">
        <v>42643</v>
      </c>
      <c r="AQ326" s="1" t="s">
        <v>699</v>
      </c>
    </row>
    <row r="327" customFormat="false" ht="12.75" hidden="false" customHeight="false" outlineLevel="0" collapsed="false">
      <c r="A327" s="1" t="n">
        <v>2016</v>
      </c>
      <c r="B327" s="1" t="s">
        <v>102</v>
      </c>
      <c r="C327" s="5" t="s">
        <v>694</v>
      </c>
      <c r="D327" s="1" t="s">
        <v>1209</v>
      </c>
      <c r="E327" s="1" t="s">
        <v>1039</v>
      </c>
      <c r="F327" s="1" t="s">
        <v>1138</v>
      </c>
      <c r="H327" s="1" t="s">
        <v>172</v>
      </c>
      <c r="I327" s="5" t="s">
        <v>106</v>
      </c>
      <c r="K327" s="1" t="s">
        <v>108</v>
      </c>
      <c r="M327" s="5" t="s">
        <v>110</v>
      </c>
      <c r="N327" s="1" t="s">
        <v>129</v>
      </c>
      <c r="P327" s="1" t="s">
        <v>698</v>
      </c>
      <c r="Q327" s="1" t="s">
        <v>698</v>
      </c>
      <c r="R327" s="1" t="s">
        <v>698</v>
      </c>
      <c r="T327" s="1" t="s">
        <v>698</v>
      </c>
      <c r="V327" s="1" t="s">
        <v>698</v>
      </c>
      <c r="X327" s="1" t="s">
        <v>698</v>
      </c>
      <c r="AJ327" s="1" t="s">
        <v>698</v>
      </c>
      <c r="AK327" s="1" t="s">
        <v>123</v>
      </c>
      <c r="AM327" s="6" t="n">
        <v>42990</v>
      </c>
      <c r="AN327" s="1" t="s">
        <v>124</v>
      </c>
      <c r="AO327" s="1" t="n">
        <v>2016</v>
      </c>
      <c r="AP327" s="6" t="n">
        <v>42643</v>
      </c>
      <c r="AQ327" s="1" t="s">
        <v>699</v>
      </c>
    </row>
    <row r="328" customFormat="false" ht="12.75" hidden="false" customHeight="false" outlineLevel="0" collapsed="false">
      <c r="A328" s="1" t="n">
        <v>2016</v>
      </c>
      <c r="B328" s="1" t="s">
        <v>102</v>
      </c>
      <c r="C328" s="5" t="s">
        <v>694</v>
      </c>
      <c r="D328" s="1" t="s">
        <v>1210</v>
      </c>
      <c r="E328" s="1" t="s">
        <v>1211</v>
      </c>
      <c r="F328" s="1" t="s">
        <v>713</v>
      </c>
      <c r="H328" s="1" t="s">
        <v>172</v>
      </c>
      <c r="I328" s="5" t="s">
        <v>106</v>
      </c>
      <c r="K328" s="1" t="s">
        <v>108</v>
      </c>
      <c r="M328" s="5" t="s">
        <v>110</v>
      </c>
      <c r="N328" s="1" t="s">
        <v>129</v>
      </c>
      <c r="P328" s="1" t="s">
        <v>698</v>
      </c>
      <c r="Q328" s="1" t="s">
        <v>698</v>
      </c>
      <c r="R328" s="1" t="s">
        <v>698</v>
      </c>
      <c r="T328" s="1" t="s">
        <v>698</v>
      </c>
      <c r="V328" s="1" t="s">
        <v>698</v>
      </c>
      <c r="X328" s="1" t="s">
        <v>698</v>
      </c>
      <c r="AJ328" s="1" t="s">
        <v>698</v>
      </c>
      <c r="AK328" s="1" t="s">
        <v>123</v>
      </c>
      <c r="AM328" s="6" t="n">
        <v>42990</v>
      </c>
      <c r="AN328" s="1" t="s">
        <v>124</v>
      </c>
      <c r="AO328" s="1" t="n">
        <v>2016</v>
      </c>
      <c r="AP328" s="6" t="n">
        <v>42643</v>
      </c>
      <c r="AQ328" s="1" t="s">
        <v>699</v>
      </c>
    </row>
    <row r="329" customFormat="false" ht="12.75" hidden="false" customHeight="false" outlineLevel="0" collapsed="false">
      <c r="A329" s="1" t="n">
        <v>2016</v>
      </c>
      <c r="B329" s="1" t="s">
        <v>102</v>
      </c>
      <c r="C329" s="5" t="s">
        <v>694</v>
      </c>
      <c r="D329" s="1" t="s">
        <v>1212</v>
      </c>
      <c r="E329" s="1" t="s">
        <v>1211</v>
      </c>
      <c r="F329" s="1" t="s">
        <v>1213</v>
      </c>
      <c r="H329" s="1" t="s">
        <v>172</v>
      </c>
      <c r="I329" s="5" t="s">
        <v>106</v>
      </c>
      <c r="K329" s="1" t="s">
        <v>108</v>
      </c>
      <c r="M329" s="5" t="s">
        <v>110</v>
      </c>
      <c r="N329" s="1" t="s">
        <v>129</v>
      </c>
      <c r="P329" s="1" t="s">
        <v>698</v>
      </c>
      <c r="Q329" s="1" t="s">
        <v>698</v>
      </c>
      <c r="R329" s="1" t="s">
        <v>698</v>
      </c>
      <c r="T329" s="1" t="s">
        <v>698</v>
      </c>
      <c r="V329" s="1" t="s">
        <v>698</v>
      </c>
      <c r="X329" s="1" t="s">
        <v>698</v>
      </c>
      <c r="AJ329" s="1" t="s">
        <v>698</v>
      </c>
      <c r="AK329" s="1" t="s">
        <v>123</v>
      </c>
      <c r="AM329" s="6" t="n">
        <v>42990</v>
      </c>
      <c r="AN329" s="1" t="s">
        <v>124</v>
      </c>
      <c r="AO329" s="1" t="n">
        <v>2016</v>
      </c>
      <c r="AP329" s="6" t="n">
        <v>42643</v>
      </c>
      <c r="AQ329" s="1" t="s">
        <v>699</v>
      </c>
    </row>
    <row r="330" customFormat="false" ht="12.75" hidden="false" customHeight="false" outlineLevel="0" collapsed="false">
      <c r="A330" s="1" t="n">
        <v>2016</v>
      </c>
      <c r="B330" s="1" t="s">
        <v>102</v>
      </c>
      <c r="C330" s="5" t="s">
        <v>694</v>
      </c>
      <c r="D330" s="1" t="s">
        <v>1214</v>
      </c>
      <c r="E330" s="1" t="s">
        <v>1213</v>
      </c>
      <c r="F330" s="1" t="s">
        <v>841</v>
      </c>
      <c r="H330" s="1" t="s">
        <v>172</v>
      </c>
      <c r="I330" s="5" t="s">
        <v>106</v>
      </c>
      <c r="K330" s="1" t="s">
        <v>108</v>
      </c>
      <c r="M330" s="5" t="s">
        <v>110</v>
      </c>
      <c r="N330" s="1" t="s">
        <v>129</v>
      </c>
      <c r="P330" s="1" t="s">
        <v>698</v>
      </c>
      <c r="Q330" s="1" t="s">
        <v>698</v>
      </c>
      <c r="R330" s="1" t="s">
        <v>698</v>
      </c>
      <c r="T330" s="1" t="s">
        <v>698</v>
      </c>
      <c r="V330" s="1" t="s">
        <v>698</v>
      </c>
      <c r="X330" s="1" t="s">
        <v>698</v>
      </c>
      <c r="AJ330" s="1" t="s">
        <v>698</v>
      </c>
      <c r="AK330" s="1" t="s">
        <v>123</v>
      </c>
      <c r="AM330" s="6" t="n">
        <v>42990</v>
      </c>
      <c r="AN330" s="1" t="s">
        <v>124</v>
      </c>
      <c r="AO330" s="1" t="n">
        <v>2016</v>
      </c>
      <c r="AP330" s="6" t="n">
        <v>42643</v>
      </c>
      <c r="AQ330" s="1" t="s">
        <v>699</v>
      </c>
    </row>
    <row r="331" customFormat="false" ht="12.75" hidden="false" customHeight="false" outlineLevel="0" collapsed="false">
      <c r="A331" s="1" t="n">
        <v>2016</v>
      </c>
      <c r="B331" s="1" t="s">
        <v>102</v>
      </c>
      <c r="C331" s="5" t="s">
        <v>694</v>
      </c>
      <c r="D331" s="1" t="s">
        <v>1215</v>
      </c>
      <c r="E331" s="1" t="s">
        <v>834</v>
      </c>
      <c r="F331" s="1" t="s">
        <v>724</v>
      </c>
      <c r="H331" s="1" t="s">
        <v>172</v>
      </c>
      <c r="I331" s="5" t="s">
        <v>106</v>
      </c>
      <c r="K331" s="1" t="s">
        <v>108</v>
      </c>
      <c r="M331" s="5" t="s">
        <v>110</v>
      </c>
      <c r="N331" s="1" t="s">
        <v>129</v>
      </c>
      <c r="P331" s="1" t="s">
        <v>698</v>
      </c>
      <c r="Q331" s="1" t="s">
        <v>698</v>
      </c>
      <c r="R331" s="1" t="s">
        <v>698</v>
      </c>
      <c r="T331" s="1" t="s">
        <v>698</v>
      </c>
      <c r="V331" s="1" t="s">
        <v>698</v>
      </c>
      <c r="X331" s="1" t="s">
        <v>698</v>
      </c>
      <c r="AJ331" s="1" t="s">
        <v>698</v>
      </c>
      <c r="AK331" s="1" t="s">
        <v>123</v>
      </c>
      <c r="AM331" s="6" t="n">
        <v>42990</v>
      </c>
      <c r="AN331" s="1" t="s">
        <v>124</v>
      </c>
      <c r="AO331" s="1" t="n">
        <v>2016</v>
      </c>
      <c r="AP331" s="6" t="n">
        <v>42643</v>
      </c>
      <c r="AQ331" s="1" t="s">
        <v>699</v>
      </c>
    </row>
    <row r="332" customFormat="false" ht="12.75" hidden="false" customHeight="false" outlineLevel="0" collapsed="false">
      <c r="A332" s="1" t="n">
        <v>2016</v>
      </c>
      <c r="B332" s="1" t="s">
        <v>102</v>
      </c>
      <c r="C332" s="5" t="s">
        <v>694</v>
      </c>
      <c r="D332" s="1" t="s">
        <v>1216</v>
      </c>
      <c r="E332" s="1" t="s">
        <v>834</v>
      </c>
      <c r="F332" s="1" t="s">
        <v>841</v>
      </c>
      <c r="H332" s="1" t="s">
        <v>172</v>
      </c>
      <c r="I332" s="5" t="s">
        <v>106</v>
      </c>
      <c r="K332" s="1" t="s">
        <v>108</v>
      </c>
      <c r="M332" s="5" t="s">
        <v>110</v>
      </c>
      <c r="N332" s="1" t="s">
        <v>129</v>
      </c>
      <c r="P332" s="1" t="s">
        <v>698</v>
      </c>
      <c r="Q332" s="1" t="s">
        <v>698</v>
      </c>
      <c r="R332" s="1" t="s">
        <v>698</v>
      </c>
      <c r="T332" s="1" t="s">
        <v>698</v>
      </c>
      <c r="V332" s="1" t="s">
        <v>698</v>
      </c>
      <c r="X332" s="1" t="s">
        <v>698</v>
      </c>
      <c r="AJ332" s="1" t="s">
        <v>698</v>
      </c>
      <c r="AK332" s="1" t="s">
        <v>123</v>
      </c>
      <c r="AM332" s="6" t="n">
        <v>42990</v>
      </c>
      <c r="AN332" s="1" t="s">
        <v>124</v>
      </c>
      <c r="AO332" s="1" t="n">
        <v>2016</v>
      </c>
      <c r="AP332" s="6" t="n">
        <v>42643</v>
      </c>
      <c r="AQ332" s="1" t="s">
        <v>699</v>
      </c>
    </row>
    <row r="333" customFormat="false" ht="12.75" hidden="false" customHeight="false" outlineLevel="0" collapsed="false">
      <c r="A333" s="1" t="n">
        <v>2016</v>
      </c>
      <c r="B333" s="1" t="s">
        <v>102</v>
      </c>
      <c r="C333" s="5" t="s">
        <v>694</v>
      </c>
      <c r="D333" s="1" t="s">
        <v>328</v>
      </c>
      <c r="E333" s="1" t="s">
        <v>834</v>
      </c>
      <c r="F333" s="1" t="s">
        <v>1217</v>
      </c>
      <c r="H333" s="1" t="s">
        <v>172</v>
      </c>
      <c r="I333" s="5" t="s">
        <v>106</v>
      </c>
      <c r="K333" s="1" t="s">
        <v>108</v>
      </c>
      <c r="M333" s="5" t="s">
        <v>110</v>
      </c>
      <c r="N333" s="1" t="s">
        <v>129</v>
      </c>
      <c r="P333" s="1" t="s">
        <v>698</v>
      </c>
      <c r="Q333" s="1" t="s">
        <v>698</v>
      </c>
      <c r="R333" s="1" t="s">
        <v>698</v>
      </c>
      <c r="T333" s="1" t="s">
        <v>698</v>
      </c>
      <c r="V333" s="1" t="s">
        <v>698</v>
      </c>
      <c r="X333" s="1" t="s">
        <v>698</v>
      </c>
      <c r="AJ333" s="1" t="s">
        <v>698</v>
      </c>
      <c r="AK333" s="1" t="s">
        <v>123</v>
      </c>
      <c r="AM333" s="6" t="n">
        <v>42990</v>
      </c>
      <c r="AN333" s="1" t="s">
        <v>124</v>
      </c>
      <c r="AO333" s="1" t="n">
        <v>2016</v>
      </c>
      <c r="AP333" s="6" t="n">
        <v>42643</v>
      </c>
      <c r="AQ333" s="1" t="s">
        <v>699</v>
      </c>
    </row>
    <row r="334" customFormat="false" ht="12.75" hidden="false" customHeight="false" outlineLevel="0" collapsed="false">
      <c r="A334" s="1" t="n">
        <v>2016</v>
      </c>
      <c r="B334" s="1" t="s">
        <v>102</v>
      </c>
      <c r="C334" s="5" t="s">
        <v>694</v>
      </c>
      <c r="D334" s="1" t="s">
        <v>1218</v>
      </c>
      <c r="E334" s="1" t="s">
        <v>834</v>
      </c>
      <c r="F334" s="1" t="s">
        <v>1219</v>
      </c>
      <c r="H334" s="1" t="s">
        <v>172</v>
      </c>
      <c r="I334" s="5" t="s">
        <v>106</v>
      </c>
      <c r="K334" s="1" t="s">
        <v>108</v>
      </c>
      <c r="M334" s="5" t="s">
        <v>110</v>
      </c>
      <c r="N334" s="1" t="s">
        <v>129</v>
      </c>
      <c r="P334" s="1" t="s">
        <v>698</v>
      </c>
      <c r="Q334" s="1" t="s">
        <v>698</v>
      </c>
      <c r="R334" s="1" t="s">
        <v>698</v>
      </c>
      <c r="T334" s="1" t="s">
        <v>698</v>
      </c>
      <c r="V334" s="1" t="s">
        <v>698</v>
      </c>
      <c r="X334" s="1" t="s">
        <v>698</v>
      </c>
      <c r="AJ334" s="1" t="s">
        <v>698</v>
      </c>
      <c r="AK334" s="1" t="s">
        <v>123</v>
      </c>
      <c r="AM334" s="6" t="n">
        <v>42990</v>
      </c>
      <c r="AN334" s="1" t="s">
        <v>124</v>
      </c>
      <c r="AO334" s="1" t="n">
        <v>2016</v>
      </c>
      <c r="AP334" s="6" t="n">
        <v>42643</v>
      </c>
      <c r="AQ334" s="1" t="s">
        <v>699</v>
      </c>
    </row>
    <row r="335" customFormat="false" ht="12.75" hidden="false" customHeight="false" outlineLevel="0" collapsed="false">
      <c r="A335" s="1" t="n">
        <v>2016</v>
      </c>
      <c r="B335" s="1" t="s">
        <v>102</v>
      </c>
      <c r="C335" s="5" t="s">
        <v>694</v>
      </c>
      <c r="D335" s="1" t="s">
        <v>1220</v>
      </c>
      <c r="E335" s="1" t="s">
        <v>1221</v>
      </c>
      <c r="F335" s="1" t="s">
        <v>1222</v>
      </c>
      <c r="H335" s="1" t="s">
        <v>172</v>
      </c>
      <c r="I335" s="5" t="s">
        <v>106</v>
      </c>
      <c r="K335" s="1" t="s">
        <v>108</v>
      </c>
      <c r="M335" s="5" t="s">
        <v>110</v>
      </c>
      <c r="N335" s="1" t="s">
        <v>129</v>
      </c>
      <c r="P335" s="1" t="s">
        <v>698</v>
      </c>
      <c r="Q335" s="1" t="s">
        <v>698</v>
      </c>
      <c r="R335" s="1" t="s">
        <v>698</v>
      </c>
      <c r="T335" s="1" t="s">
        <v>698</v>
      </c>
      <c r="V335" s="1" t="s">
        <v>698</v>
      </c>
      <c r="X335" s="1" t="s">
        <v>698</v>
      </c>
      <c r="AJ335" s="1" t="s">
        <v>698</v>
      </c>
      <c r="AK335" s="1" t="s">
        <v>123</v>
      </c>
      <c r="AM335" s="6" t="n">
        <v>42990</v>
      </c>
      <c r="AN335" s="1" t="s">
        <v>124</v>
      </c>
      <c r="AO335" s="1" t="n">
        <v>2016</v>
      </c>
      <c r="AP335" s="6" t="n">
        <v>42643</v>
      </c>
      <c r="AQ335" s="1" t="s">
        <v>699</v>
      </c>
    </row>
    <row r="336" customFormat="false" ht="12.75" hidden="false" customHeight="false" outlineLevel="0" collapsed="false">
      <c r="A336" s="1" t="n">
        <v>2016</v>
      </c>
      <c r="B336" s="1" t="s">
        <v>102</v>
      </c>
      <c r="C336" s="5" t="s">
        <v>694</v>
      </c>
      <c r="D336" s="1" t="s">
        <v>1223</v>
      </c>
      <c r="E336" s="1" t="s">
        <v>1221</v>
      </c>
      <c r="F336" s="1" t="s">
        <v>752</v>
      </c>
      <c r="H336" s="1" t="s">
        <v>172</v>
      </c>
      <c r="I336" s="5" t="s">
        <v>106</v>
      </c>
      <c r="K336" s="1" t="s">
        <v>108</v>
      </c>
      <c r="M336" s="5" t="s">
        <v>110</v>
      </c>
      <c r="N336" s="1" t="s">
        <v>129</v>
      </c>
      <c r="P336" s="1" t="s">
        <v>698</v>
      </c>
      <c r="Q336" s="1" t="s">
        <v>698</v>
      </c>
      <c r="R336" s="1" t="s">
        <v>698</v>
      </c>
      <c r="T336" s="1" t="s">
        <v>698</v>
      </c>
      <c r="V336" s="1" t="s">
        <v>698</v>
      </c>
      <c r="X336" s="1" t="s">
        <v>698</v>
      </c>
      <c r="AJ336" s="1" t="s">
        <v>698</v>
      </c>
      <c r="AK336" s="1" t="s">
        <v>123</v>
      </c>
      <c r="AM336" s="6" t="n">
        <v>42990</v>
      </c>
      <c r="AN336" s="1" t="s">
        <v>124</v>
      </c>
      <c r="AO336" s="1" t="n">
        <v>2016</v>
      </c>
      <c r="AP336" s="6" t="n">
        <v>42643</v>
      </c>
      <c r="AQ336" s="1" t="s">
        <v>699</v>
      </c>
    </row>
    <row r="337" customFormat="false" ht="12.75" hidden="false" customHeight="false" outlineLevel="0" collapsed="false">
      <c r="A337" s="1" t="n">
        <v>2016</v>
      </c>
      <c r="B337" s="1" t="s">
        <v>102</v>
      </c>
      <c r="C337" s="5" t="s">
        <v>694</v>
      </c>
      <c r="D337" s="1" t="s">
        <v>1224</v>
      </c>
      <c r="E337" s="1" t="s">
        <v>1225</v>
      </c>
      <c r="F337" s="1" t="s">
        <v>1226</v>
      </c>
      <c r="H337" s="1" t="s">
        <v>172</v>
      </c>
      <c r="I337" s="5" t="s">
        <v>106</v>
      </c>
      <c r="K337" s="1" t="s">
        <v>108</v>
      </c>
      <c r="M337" s="5" t="s">
        <v>110</v>
      </c>
      <c r="N337" s="1" t="s">
        <v>129</v>
      </c>
      <c r="P337" s="1" t="s">
        <v>698</v>
      </c>
      <c r="Q337" s="1" t="s">
        <v>698</v>
      </c>
      <c r="R337" s="1" t="s">
        <v>698</v>
      </c>
      <c r="T337" s="1" t="s">
        <v>698</v>
      </c>
      <c r="V337" s="1" t="s">
        <v>698</v>
      </c>
      <c r="X337" s="1" t="s">
        <v>698</v>
      </c>
      <c r="AJ337" s="1" t="s">
        <v>698</v>
      </c>
      <c r="AK337" s="1" t="s">
        <v>123</v>
      </c>
      <c r="AM337" s="6" t="n">
        <v>42990</v>
      </c>
      <c r="AN337" s="1" t="s">
        <v>124</v>
      </c>
      <c r="AO337" s="1" t="n">
        <v>2016</v>
      </c>
      <c r="AP337" s="6" t="n">
        <v>42643</v>
      </c>
      <c r="AQ337" s="1" t="s">
        <v>699</v>
      </c>
    </row>
    <row r="338" customFormat="false" ht="12.75" hidden="false" customHeight="false" outlineLevel="0" collapsed="false">
      <c r="A338" s="1" t="n">
        <v>2016</v>
      </c>
      <c r="B338" s="1" t="s">
        <v>102</v>
      </c>
      <c r="C338" s="5" t="s">
        <v>694</v>
      </c>
      <c r="D338" s="1" t="s">
        <v>575</v>
      </c>
      <c r="E338" s="1" t="s">
        <v>1227</v>
      </c>
      <c r="F338" s="1" t="s">
        <v>585</v>
      </c>
      <c r="H338" s="1" t="s">
        <v>172</v>
      </c>
      <c r="I338" s="5" t="s">
        <v>106</v>
      </c>
      <c r="K338" s="1" t="s">
        <v>108</v>
      </c>
      <c r="M338" s="5" t="s">
        <v>110</v>
      </c>
      <c r="N338" s="1" t="s">
        <v>129</v>
      </c>
      <c r="P338" s="1" t="s">
        <v>698</v>
      </c>
      <c r="Q338" s="1" t="s">
        <v>698</v>
      </c>
      <c r="R338" s="1" t="s">
        <v>698</v>
      </c>
      <c r="T338" s="1" t="s">
        <v>698</v>
      </c>
      <c r="V338" s="1" t="s">
        <v>698</v>
      </c>
      <c r="X338" s="1" t="s">
        <v>698</v>
      </c>
      <c r="AJ338" s="1" t="s">
        <v>698</v>
      </c>
      <c r="AK338" s="1" t="s">
        <v>123</v>
      </c>
      <c r="AM338" s="6" t="n">
        <v>42990</v>
      </c>
      <c r="AN338" s="1" t="s">
        <v>124</v>
      </c>
      <c r="AO338" s="1" t="n">
        <v>2016</v>
      </c>
      <c r="AP338" s="6" t="n">
        <v>42643</v>
      </c>
      <c r="AQ338" s="1" t="s">
        <v>699</v>
      </c>
    </row>
    <row r="339" customFormat="false" ht="12.75" hidden="false" customHeight="false" outlineLevel="0" collapsed="false">
      <c r="A339" s="1" t="n">
        <v>2016</v>
      </c>
      <c r="B339" s="1" t="s">
        <v>102</v>
      </c>
      <c r="C339" s="5" t="s">
        <v>694</v>
      </c>
      <c r="D339" s="1" t="s">
        <v>1228</v>
      </c>
      <c r="E339" s="1" t="s">
        <v>1229</v>
      </c>
      <c r="F339" s="1" t="s">
        <v>1230</v>
      </c>
      <c r="H339" s="1" t="s">
        <v>172</v>
      </c>
      <c r="I339" s="5" t="s">
        <v>106</v>
      </c>
      <c r="K339" s="1" t="s">
        <v>108</v>
      </c>
      <c r="M339" s="5" t="s">
        <v>110</v>
      </c>
      <c r="N339" s="1" t="s">
        <v>129</v>
      </c>
      <c r="P339" s="1" t="s">
        <v>698</v>
      </c>
      <c r="Q339" s="1" t="s">
        <v>698</v>
      </c>
      <c r="R339" s="1" t="s">
        <v>698</v>
      </c>
      <c r="T339" s="1" t="s">
        <v>698</v>
      </c>
      <c r="V339" s="1" t="s">
        <v>698</v>
      </c>
      <c r="X339" s="1" t="s">
        <v>698</v>
      </c>
      <c r="AJ339" s="1" t="s">
        <v>698</v>
      </c>
      <c r="AK339" s="1" t="s">
        <v>123</v>
      </c>
      <c r="AM339" s="6" t="n">
        <v>42990</v>
      </c>
      <c r="AN339" s="1" t="s">
        <v>124</v>
      </c>
      <c r="AO339" s="1" t="n">
        <v>2016</v>
      </c>
      <c r="AP339" s="6" t="n">
        <v>42643</v>
      </c>
      <c r="AQ339" s="1" t="s">
        <v>699</v>
      </c>
    </row>
    <row r="340" customFormat="false" ht="12.75" hidden="false" customHeight="false" outlineLevel="0" collapsed="false">
      <c r="A340" s="1" t="n">
        <v>2016</v>
      </c>
      <c r="B340" s="1" t="s">
        <v>102</v>
      </c>
      <c r="C340" s="5" t="s">
        <v>694</v>
      </c>
      <c r="D340" s="1" t="s">
        <v>1231</v>
      </c>
      <c r="E340" s="1" t="s">
        <v>1232</v>
      </c>
      <c r="F340" s="1" t="s">
        <v>754</v>
      </c>
      <c r="H340" s="1" t="s">
        <v>172</v>
      </c>
      <c r="I340" s="5" t="s">
        <v>106</v>
      </c>
      <c r="K340" s="1" t="s">
        <v>108</v>
      </c>
      <c r="M340" s="5" t="s">
        <v>110</v>
      </c>
      <c r="N340" s="1" t="s">
        <v>129</v>
      </c>
      <c r="P340" s="1" t="s">
        <v>698</v>
      </c>
      <c r="Q340" s="1" t="s">
        <v>698</v>
      </c>
      <c r="R340" s="1" t="s">
        <v>698</v>
      </c>
      <c r="T340" s="1" t="s">
        <v>698</v>
      </c>
      <c r="V340" s="1" t="s">
        <v>698</v>
      </c>
      <c r="X340" s="1" t="s">
        <v>698</v>
      </c>
      <c r="AJ340" s="1" t="s">
        <v>698</v>
      </c>
      <c r="AK340" s="1" t="s">
        <v>123</v>
      </c>
      <c r="AM340" s="6" t="n">
        <v>42990</v>
      </c>
      <c r="AN340" s="1" t="s">
        <v>124</v>
      </c>
      <c r="AO340" s="1" t="n">
        <v>2016</v>
      </c>
      <c r="AP340" s="6" t="n">
        <v>42643</v>
      </c>
      <c r="AQ340" s="1" t="s">
        <v>699</v>
      </c>
    </row>
    <row r="341" customFormat="false" ht="12.75" hidden="false" customHeight="false" outlineLevel="0" collapsed="false">
      <c r="A341" s="1" t="n">
        <v>2016</v>
      </c>
      <c r="B341" s="1" t="s">
        <v>102</v>
      </c>
      <c r="C341" s="5" t="s">
        <v>694</v>
      </c>
      <c r="D341" s="1" t="s">
        <v>1233</v>
      </c>
      <c r="E341" s="1" t="s">
        <v>1232</v>
      </c>
      <c r="F341" s="1" t="s">
        <v>920</v>
      </c>
      <c r="H341" s="1" t="s">
        <v>172</v>
      </c>
      <c r="I341" s="5" t="s">
        <v>106</v>
      </c>
      <c r="K341" s="1" t="s">
        <v>108</v>
      </c>
      <c r="M341" s="5" t="s">
        <v>110</v>
      </c>
      <c r="N341" s="1" t="s">
        <v>129</v>
      </c>
      <c r="P341" s="1" t="s">
        <v>698</v>
      </c>
      <c r="Q341" s="1" t="s">
        <v>698</v>
      </c>
      <c r="R341" s="1" t="s">
        <v>698</v>
      </c>
      <c r="T341" s="1" t="s">
        <v>698</v>
      </c>
      <c r="V341" s="1" t="s">
        <v>698</v>
      </c>
      <c r="X341" s="1" t="s">
        <v>698</v>
      </c>
      <c r="AJ341" s="1" t="s">
        <v>698</v>
      </c>
      <c r="AK341" s="1" t="s">
        <v>123</v>
      </c>
      <c r="AM341" s="6" t="n">
        <v>42990</v>
      </c>
      <c r="AN341" s="1" t="s">
        <v>124</v>
      </c>
      <c r="AO341" s="1" t="n">
        <v>2016</v>
      </c>
      <c r="AP341" s="6" t="n">
        <v>42643</v>
      </c>
      <c r="AQ341" s="1" t="s">
        <v>699</v>
      </c>
    </row>
  </sheetData>
  <mergeCells count="1">
    <mergeCell ref="A6:AQ6"/>
  </mergeCells>
  <dataValidations count="7">
    <dataValidation allowBlank="true" errorStyle="stop" operator="between" showDropDown="false" showErrorMessage="true" showInputMessage="false" sqref="C8:C341" type="list">
      <formula1>hidden1</formula1>
      <formula2>0</formula2>
    </dataValidation>
    <dataValidation allowBlank="true" errorStyle="stop" operator="between" showDropDown="false" showErrorMessage="true" showInputMessage="false" sqref="I8:I341" type="list">
      <formula1>hidden2</formula1>
      <formula2>0</formula2>
    </dataValidation>
    <dataValidation allowBlank="true" errorStyle="stop" operator="between" showDropDown="false" showErrorMessage="true" showInputMessage="false" sqref="J8:J72" type="list">
      <formula1>hidden3</formula1>
      <formula2>0</formula2>
    </dataValidation>
    <dataValidation allowBlank="true" errorStyle="stop" operator="between" showDropDown="false" showErrorMessage="true" showInputMessage="false" sqref="M8:M341" type="list">
      <formula1>hidden4</formula1>
      <formula2>0</formula2>
    </dataValidation>
    <dataValidation allowBlank="true" errorStyle="stop" operator="between" showDropDown="false" showErrorMessage="true" showInputMessage="false" sqref="O8:O72" type="list">
      <formula1>hidden5</formula1>
      <formula2>0</formula2>
    </dataValidation>
    <dataValidation allowBlank="true" errorStyle="stop" operator="between" showDropDown="false" showErrorMessage="true" showInputMessage="false" sqref="S8:S72" type="list">
      <formula1>hidden6</formula1>
      <formula2>0</formula2>
    </dataValidation>
    <dataValidation allowBlank="true" errorStyle="stop" operator="between" showDropDown="false" showErrorMessage="true" showInputMessage="false" sqref="Z8:Z72" type="list">
      <formula1>hidden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34</v>
      </c>
    </row>
    <row r="2" customFormat="false" ht="12.75" hidden="false" customHeight="false" outlineLevel="0" collapsed="false">
      <c r="A2" s="1" t="s">
        <v>258</v>
      </c>
    </row>
    <row r="3" customFormat="false" ht="12.75" hidden="false" customHeight="false" outlineLevel="0" collapsed="false">
      <c r="A3" s="1" t="s">
        <v>1235</v>
      </c>
    </row>
    <row r="4" customFormat="false" ht="12.75" hidden="false" customHeight="false" outlineLevel="0" collapsed="false">
      <c r="A4" s="1" t="s">
        <v>1236</v>
      </c>
    </row>
    <row r="5" customFormat="false" ht="12.75" hidden="false" customHeight="false" outlineLevel="0" collapsed="false">
      <c r="A5" s="1" t="s">
        <v>483</v>
      </c>
    </row>
    <row r="6" customFormat="false" ht="12.75" hidden="false" customHeight="false" outlineLevel="0" collapsed="false">
      <c r="A6" s="1" t="s">
        <v>1237</v>
      </c>
    </row>
    <row r="7" customFormat="false" ht="12.75" hidden="false" customHeight="false" outlineLevel="0" collapsed="false">
      <c r="A7" s="1" t="s">
        <v>1238</v>
      </c>
    </row>
    <row r="8" customFormat="false" ht="12.75" hidden="false" customHeight="false" outlineLevel="0" collapsed="false">
      <c r="A8" s="1" t="s">
        <v>1239</v>
      </c>
    </row>
    <row r="9" customFormat="false" ht="12.75" hidden="false" customHeight="false" outlineLevel="0" collapsed="false">
      <c r="A9" s="1" t="s">
        <v>494</v>
      </c>
    </row>
    <row r="10" customFormat="false" ht="12.75" hidden="false" customHeight="false" outlineLevel="0" collapsed="false">
      <c r="A10" s="1" t="s">
        <v>249</v>
      </c>
    </row>
    <row r="11" customFormat="false" ht="12.75" hidden="false" customHeight="false" outlineLevel="0" collapsed="false">
      <c r="A11" s="1" t="s">
        <v>349</v>
      </c>
    </row>
    <row r="12" customFormat="false" ht="12.75" hidden="false" customHeight="false" outlineLevel="0" collapsed="false">
      <c r="A12" s="1" t="s">
        <v>580</v>
      </c>
    </row>
    <row r="13" customFormat="false" ht="12.75" hidden="false" customHeight="false" outlineLevel="0" collapsed="false">
      <c r="A13" s="1" t="s">
        <v>1240</v>
      </c>
    </row>
    <row r="14" customFormat="false" ht="12.75" hidden="false" customHeight="false" outlineLevel="0" collapsed="false">
      <c r="A14" s="1" t="s">
        <v>1241</v>
      </c>
    </row>
    <row r="15" customFormat="false" ht="12.75" hidden="false" customHeight="false" outlineLevel="0" collapsed="false">
      <c r="A15" s="1" t="s">
        <v>512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127</v>
      </c>
    </row>
    <row r="18" customFormat="false" ht="12.75" hidden="false" customHeight="false" outlineLevel="0" collapsed="false">
      <c r="A18" s="1" t="s">
        <v>560</v>
      </c>
    </row>
    <row r="19" customFormat="false" ht="12.75" hidden="false" customHeight="false" outlineLevel="0" collapsed="false">
      <c r="A19" s="1" t="s">
        <v>316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1242</v>
      </c>
    </row>
    <row r="22" customFormat="false" ht="12.75" hidden="false" customHeight="false" outlineLevel="0" collapsed="false">
      <c r="A22" s="1" t="s">
        <v>1243</v>
      </c>
    </row>
    <row r="23" customFormat="false" ht="12.75" hidden="false" customHeight="false" outlineLevel="0" collapsed="false">
      <c r="A23" s="1" t="s">
        <v>163</v>
      </c>
    </row>
    <row r="24" customFormat="false" ht="12.75" hidden="false" customHeight="false" outlineLevel="0" collapsed="false">
      <c r="A24" s="1" t="s">
        <v>318</v>
      </c>
    </row>
    <row r="25" customFormat="false" ht="12.75" hidden="false" customHeight="false" outlineLevel="0" collapsed="false">
      <c r="A25" s="1" t="s">
        <v>597</v>
      </c>
    </row>
    <row r="26" customFormat="false" ht="12.75" hidden="false" customHeight="false" outlineLevel="0" collapsed="false">
      <c r="A26" s="1" t="s">
        <v>1244</v>
      </c>
    </row>
    <row r="27" customFormat="false" ht="12.75" hidden="false" customHeight="false" outlineLevel="0" collapsed="false">
      <c r="A27" s="1" t="s">
        <v>324</v>
      </c>
    </row>
    <row r="28" customFormat="false" ht="12.75" hidden="false" customHeight="false" outlineLevel="0" collapsed="false">
      <c r="A28" s="1" t="s">
        <v>1245</v>
      </c>
    </row>
    <row r="29" customFormat="false" ht="12.75" hidden="false" customHeight="false" outlineLevel="0" collapsed="false">
      <c r="A29" s="1" t="s">
        <v>1246</v>
      </c>
    </row>
    <row r="30" customFormat="false" ht="12.75" hidden="false" customHeight="false" outlineLevel="0" collapsed="false">
      <c r="A30" s="1" t="s">
        <v>306</v>
      </c>
    </row>
    <row r="31" customFormat="false" ht="12.75" hidden="false" customHeight="false" outlineLevel="0" collapsed="false">
      <c r="A31" s="1" t="s">
        <v>216</v>
      </c>
    </row>
    <row r="32" customFormat="false" ht="12.75" hidden="false" customHeight="false" outlineLevel="0" collapsed="false">
      <c r="A32" s="1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1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48</v>
      </c>
    </row>
    <row r="2" customFormat="false" ht="12.75" hidden="false" customHeight="false" outlineLevel="0" collapsed="false">
      <c r="A2" s="1" t="s">
        <v>1249</v>
      </c>
    </row>
    <row r="3" customFormat="false" ht="12.75" hidden="false" customHeight="false" outlineLevel="0" collapsed="false">
      <c r="A3" s="1" t="s">
        <v>1250</v>
      </c>
    </row>
    <row r="4" customFormat="false" ht="12.75" hidden="false" customHeight="false" outlineLevel="0" collapsed="false">
      <c r="A4" s="1" t="s">
        <v>1251</v>
      </c>
    </row>
    <row r="5" customFormat="false" ht="12.75" hidden="false" customHeight="false" outlineLevel="0" collapsed="false">
      <c r="A5" s="1" t="s">
        <v>1252</v>
      </c>
    </row>
    <row r="6" customFormat="false" ht="12.75" hidden="false" customHeight="false" outlineLevel="0" collapsed="false">
      <c r="A6" s="1" t="s">
        <v>1253</v>
      </c>
    </row>
    <row r="7" customFormat="false" ht="12.75" hidden="false" customHeight="false" outlineLevel="0" collapsed="false">
      <c r="A7" s="1" t="s">
        <v>1254</v>
      </c>
    </row>
    <row r="8" customFormat="false" ht="12.75" hidden="false" customHeight="false" outlineLevel="0" collapsed="false">
      <c r="A8" s="1" t="s">
        <v>1255</v>
      </c>
    </row>
    <row r="9" customFormat="false" ht="12.75" hidden="false" customHeight="false" outlineLevel="0" collapsed="false">
      <c r="A9" s="1" t="s">
        <v>1256</v>
      </c>
    </row>
    <row r="10" customFormat="false" ht="12.75" hidden="false" customHeight="false" outlineLevel="0" collapsed="false">
      <c r="A10" s="1" t="s">
        <v>367</v>
      </c>
    </row>
    <row r="11" customFormat="false" ht="12.75" hidden="false" customHeight="false" outlineLevel="0" collapsed="false">
      <c r="A11" s="1" t="s">
        <v>1257</v>
      </c>
    </row>
    <row r="12" customFormat="false" ht="12.75" hidden="false" customHeight="false" outlineLevel="0" collapsed="false">
      <c r="A12" s="1" t="s">
        <v>1258</v>
      </c>
    </row>
    <row r="13" customFormat="false" ht="12.75" hidden="false" customHeight="false" outlineLevel="0" collapsed="false">
      <c r="A13" s="1" t="s">
        <v>1259</v>
      </c>
    </row>
    <row r="14" customFormat="false" ht="12.75" hidden="false" customHeight="false" outlineLevel="0" collapsed="false">
      <c r="A14" s="1" t="s">
        <v>1260</v>
      </c>
    </row>
    <row r="15" customFormat="false" ht="12.75" hidden="false" customHeight="false" outlineLevel="0" collapsed="false">
      <c r="A15" s="1" t="s">
        <v>1261</v>
      </c>
    </row>
    <row r="16" customFormat="false" ht="12.75" hidden="false" customHeight="false" outlineLevel="0" collapsed="false">
      <c r="A16" s="1" t="s">
        <v>1262</v>
      </c>
    </row>
    <row r="17" customFormat="false" ht="12.75" hidden="false" customHeight="false" outlineLevel="0" collapsed="false">
      <c r="A17" s="1" t="s">
        <v>141</v>
      </c>
    </row>
    <row r="18" customFormat="false" ht="12.75" hidden="false" customHeight="false" outlineLevel="0" collapsed="false">
      <c r="A18" s="1" t="s">
        <v>218</v>
      </c>
    </row>
    <row r="19" customFormat="false" ht="12.75" hidden="false" customHeight="false" outlineLevel="0" collapsed="false">
      <c r="A19" s="1" t="s">
        <v>153</v>
      </c>
    </row>
    <row r="20" customFormat="false" ht="12.75" hidden="false" customHeight="false" outlineLevel="0" collapsed="false">
      <c r="A20" s="1" t="s">
        <v>1263</v>
      </c>
    </row>
    <row r="21" customFormat="false" ht="12.75" hidden="false" customHeight="false" outlineLevel="0" collapsed="false">
      <c r="A21" s="1" t="s">
        <v>112</v>
      </c>
    </row>
    <row r="22" customFormat="false" ht="12.75" hidden="false" customHeight="false" outlineLevel="0" collapsed="false">
      <c r="A22" s="1" t="s">
        <v>228</v>
      </c>
    </row>
    <row r="23" customFormat="false" ht="12.75" hidden="false" customHeight="false" outlineLevel="0" collapsed="false">
      <c r="A23" s="1" t="s">
        <v>1264</v>
      </c>
    </row>
    <row r="24" customFormat="false" ht="12.75" hidden="false" customHeight="false" outlineLevel="0" collapsed="false">
      <c r="A24" s="1" t="s">
        <v>1265</v>
      </c>
    </row>
    <row r="25" customFormat="false" ht="12.75" hidden="false" customHeight="false" outlineLevel="0" collapsed="false">
      <c r="A25" s="1" t="s">
        <v>1266</v>
      </c>
    </row>
    <row r="26" customFormat="false" ht="12.75" hidden="false" customHeight="false" outlineLevel="0" collapsed="false">
      <c r="A26" s="1" t="s">
        <v>12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68</v>
      </c>
    </row>
    <row r="2" customFormat="false" ht="12.75" hidden="false" customHeight="false" outlineLevel="0" collapsed="false">
      <c r="A2" s="1" t="s">
        <v>1269</v>
      </c>
    </row>
    <row r="3" customFormat="false" ht="12.75" hidden="false" customHeight="false" outlineLevel="0" collapsed="false">
      <c r="A3" s="1" t="s">
        <v>1270</v>
      </c>
    </row>
    <row r="4" customFormat="false" ht="12.75" hidden="false" customHeight="false" outlineLevel="0" collapsed="false">
      <c r="A4" s="1" t="s">
        <v>1271</v>
      </c>
    </row>
    <row r="5" customFormat="false" ht="12.75" hidden="false" customHeight="false" outlineLevel="0" collapsed="false">
      <c r="A5" s="1" t="s">
        <v>1254</v>
      </c>
    </row>
    <row r="6" customFormat="false" ht="12.75" hidden="false" customHeight="false" outlineLevel="0" collapsed="false">
      <c r="A6" s="1" t="s">
        <v>1272</v>
      </c>
    </row>
    <row r="7" customFormat="false" ht="12.75" hidden="false" customHeight="false" outlineLevel="0" collapsed="false">
      <c r="A7" s="1" t="s">
        <v>1273</v>
      </c>
    </row>
    <row r="8" customFormat="false" ht="12.75" hidden="false" customHeight="false" outlineLevel="0" collapsed="false">
      <c r="A8" s="1" t="s">
        <v>486</v>
      </c>
    </row>
    <row r="9" customFormat="false" ht="12.75" hidden="false" customHeight="false" outlineLevel="0" collapsed="false">
      <c r="A9" s="1" t="s">
        <v>1274</v>
      </c>
    </row>
    <row r="10" customFormat="false" ht="12.75" hidden="false" customHeight="false" outlineLevel="0" collapsed="false">
      <c r="A10" s="1" t="s">
        <v>1275</v>
      </c>
    </row>
    <row r="11" customFormat="false" ht="12.75" hidden="false" customHeight="false" outlineLevel="0" collapsed="false">
      <c r="A11" s="1" t="s">
        <v>1276</v>
      </c>
    </row>
    <row r="12" customFormat="false" ht="12.75" hidden="false" customHeight="false" outlineLevel="0" collapsed="false">
      <c r="A12" s="1" t="s">
        <v>1277</v>
      </c>
    </row>
    <row r="13" customFormat="false" ht="12.75" hidden="false" customHeight="false" outlineLevel="0" collapsed="false">
      <c r="A13" s="1" t="s">
        <v>1278</v>
      </c>
    </row>
    <row r="14" customFormat="false" ht="12.75" hidden="false" customHeight="false" outlineLevel="0" collapsed="false">
      <c r="A14" s="1" t="s">
        <v>1279</v>
      </c>
    </row>
    <row r="15" customFormat="false" ht="12.75" hidden="false" customHeight="false" outlineLevel="0" collapsed="false">
      <c r="A15" s="1" t="s">
        <v>1280</v>
      </c>
    </row>
    <row r="16" customFormat="false" ht="12.75" hidden="false" customHeight="false" outlineLevel="0" collapsed="false">
      <c r="A16" s="1" t="s">
        <v>1281</v>
      </c>
    </row>
    <row r="17" customFormat="false" ht="12.75" hidden="false" customHeight="false" outlineLevel="0" collapsed="false">
      <c r="A17" s="1" t="s">
        <v>1282</v>
      </c>
    </row>
    <row r="18" customFormat="false" ht="12.75" hidden="false" customHeight="false" outlineLevel="0" collapsed="false">
      <c r="A18" s="1" t="s">
        <v>1283</v>
      </c>
    </row>
    <row r="19" customFormat="false" ht="12.75" hidden="false" customHeight="false" outlineLevel="0" collapsed="false">
      <c r="A19" s="1" t="s">
        <v>1284</v>
      </c>
    </row>
    <row r="20" customFormat="false" ht="12.75" hidden="false" customHeight="false" outlineLevel="0" collapsed="false">
      <c r="A20" s="1" t="s">
        <v>1285</v>
      </c>
    </row>
    <row r="21" customFormat="false" ht="12.75" hidden="false" customHeight="false" outlineLevel="0" collapsed="false">
      <c r="A21" s="1" t="s">
        <v>115</v>
      </c>
    </row>
    <row r="22" customFormat="false" ht="12.75" hidden="false" customHeight="false" outlineLevel="0" collapsed="false">
      <c r="A22" s="1" t="s">
        <v>1286</v>
      </c>
    </row>
    <row r="23" customFormat="false" ht="12.75" hidden="false" customHeight="false" outlineLevel="0" collapsed="false">
      <c r="A23" s="1" t="s">
        <v>1287</v>
      </c>
    </row>
    <row r="24" customFormat="false" ht="12.75" hidden="false" customHeight="false" outlineLevel="0" collapsed="false">
      <c r="A24" s="1" t="s">
        <v>1288</v>
      </c>
    </row>
    <row r="25" customFormat="false" ht="12.75" hidden="false" customHeight="false" outlineLevel="0" collapsed="false">
      <c r="A25" s="1" t="s">
        <v>1289</v>
      </c>
    </row>
    <row r="26" customFormat="false" ht="12.75" hidden="false" customHeight="false" outlineLevel="0" collapsed="false">
      <c r="A26" s="1" t="s">
        <v>1290</v>
      </c>
    </row>
    <row r="27" customFormat="false" ht="12.75" hidden="false" customHeight="false" outlineLevel="0" collapsed="false">
      <c r="A27" s="1" t="s">
        <v>1291</v>
      </c>
    </row>
    <row r="28" customFormat="false" ht="12.75" hidden="false" customHeight="false" outlineLevel="0" collapsed="false">
      <c r="A28" s="1" t="s">
        <v>1292</v>
      </c>
    </row>
    <row r="29" customFormat="false" ht="12.75" hidden="false" customHeight="false" outlineLevel="0" collapsed="false">
      <c r="A29" s="1" t="s">
        <v>1293</v>
      </c>
    </row>
    <row r="30" customFormat="false" ht="12.75" hidden="false" customHeight="false" outlineLevel="0" collapsed="false">
      <c r="A30" s="1" t="s">
        <v>1257</v>
      </c>
    </row>
    <row r="31" customFormat="false" ht="12.75" hidden="false" customHeight="false" outlineLevel="0" collapsed="false">
      <c r="A31" s="1" t="s">
        <v>1294</v>
      </c>
    </row>
    <row r="32" customFormat="false" ht="12.75" hidden="false" customHeight="false" outlineLevel="0" collapsed="false">
      <c r="A32" s="1" t="s">
        <v>367</v>
      </c>
    </row>
    <row r="33" customFormat="false" ht="12.75" hidden="false" customHeight="false" outlineLevel="0" collapsed="false">
      <c r="A33" s="1" t="s">
        <v>1295</v>
      </c>
    </row>
    <row r="34" customFormat="false" ht="12.75" hidden="false" customHeight="false" outlineLevel="0" collapsed="false">
      <c r="A34" s="1" t="s">
        <v>1296</v>
      </c>
    </row>
    <row r="35" customFormat="false" ht="12.75" hidden="false" customHeight="false" outlineLevel="0" collapsed="false">
      <c r="A35" s="1" t="s">
        <v>1297</v>
      </c>
    </row>
    <row r="36" customFormat="false" ht="12.75" hidden="false" customHeight="false" outlineLevel="0" collapsed="false">
      <c r="A36" s="1" t="s">
        <v>1298</v>
      </c>
    </row>
    <row r="37" customFormat="false" ht="12.75" hidden="false" customHeight="false" outlineLevel="0" collapsed="false">
      <c r="A37" s="1" t="s">
        <v>1299</v>
      </c>
    </row>
    <row r="38" customFormat="false" ht="12.75" hidden="false" customHeight="false" outlineLevel="0" collapsed="false">
      <c r="A38" s="1" t="s">
        <v>1300</v>
      </c>
    </row>
    <row r="39" customFormat="false" ht="12.75" hidden="false" customHeight="false" outlineLevel="0" collapsed="false">
      <c r="A39" s="1" t="s">
        <v>1301</v>
      </c>
    </row>
    <row r="40" customFormat="false" ht="12.75" hidden="false" customHeight="false" outlineLevel="0" collapsed="false">
      <c r="A40" s="1" t="s">
        <v>1302</v>
      </c>
    </row>
    <row r="41" customFormat="false" ht="12.75" hidden="false" customHeight="false" outlineLevel="0" collapsed="false">
      <c r="A41" s="1" t="s">
        <v>5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234</v>
      </c>
    </row>
    <row r="2" customFormat="false" ht="12.75" hidden="false" customHeight="false" outlineLevel="0" collapsed="false">
      <c r="A2" s="1" t="s">
        <v>258</v>
      </c>
    </row>
    <row r="3" customFormat="false" ht="12.75" hidden="false" customHeight="false" outlineLevel="0" collapsed="false">
      <c r="A3" s="1" t="s">
        <v>1235</v>
      </c>
    </row>
    <row r="4" customFormat="false" ht="12.75" hidden="false" customHeight="false" outlineLevel="0" collapsed="false">
      <c r="A4" s="1" t="s">
        <v>1236</v>
      </c>
    </row>
    <row r="5" customFormat="false" ht="12.75" hidden="false" customHeight="false" outlineLevel="0" collapsed="false">
      <c r="A5" s="1" t="s">
        <v>483</v>
      </c>
    </row>
    <row r="6" customFormat="false" ht="12.75" hidden="false" customHeight="false" outlineLevel="0" collapsed="false">
      <c r="A6" s="1" t="s">
        <v>1237</v>
      </c>
    </row>
    <row r="7" customFormat="false" ht="12.75" hidden="false" customHeight="false" outlineLevel="0" collapsed="false">
      <c r="A7" s="1" t="s">
        <v>1238</v>
      </c>
    </row>
    <row r="8" customFormat="false" ht="12.75" hidden="false" customHeight="false" outlineLevel="0" collapsed="false">
      <c r="A8" s="1" t="s">
        <v>1239</v>
      </c>
    </row>
    <row r="9" customFormat="false" ht="12.75" hidden="false" customHeight="false" outlineLevel="0" collapsed="false">
      <c r="A9" s="1" t="s">
        <v>494</v>
      </c>
    </row>
    <row r="10" customFormat="false" ht="12.75" hidden="false" customHeight="false" outlineLevel="0" collapsed="false">
      <c r="A10" s="1" t="s">
        <v>249</v>
      </c>
    </row>
    <row r="11" customFormat="false" ht="12.75" hidden="false" customHeight="false" outlineLevel="0" collapsed="false">
      <c r="A11" s="1" t="s">
        <v>349</v>
      </c>
    </row>
    <row r="12" customFormat="false" ht="12.75" hidden="false" customHeight="false" outlineLevel="0" collapsed="false">
      <c r="A12" s="1" t="s">
        <v>580</v>
      </c>
    </row>
    <row r="13" customFormat="false" ht="12.75" hidden="false" customHeight="false" outlineLevel="0" collapsed="false">
      <c r="A13" s="1" t="s">
        <v>1240</v>
      </c>
    </row>
    <row r="14" customFormat="false" ht="12.75" hidden="false" customHeight="false" outlineLevel="0" collapsed="false">
      <c r="A14" s="1" t="s">
        <v>1241</v>
      </c>
    </row>
    <row r="15" customFormat="false" ht="12.75" hidden="false" customHeight="false" outlineLevel="0" collapsed="false">
      <c r="A15" s="1" t="s">
        <v>512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127</v>
      </c>
    </row>
    <row r="18" customFormat="false" ht="12.75" hidden="false" customHeight="false" outlineLevel="0" collapsed="false">
      <c r="A18" s="1" t="s">
        <v>560</v>
      </c>
    </row>
    <row r="19" customFormat="false" ht="12.75" hidden="false" customHeight="false" outlineLevel="0" collapsed="false">
      <c r="A19" s="1" t="s">
        <v>316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1242</v>
      </c>
    </row>
    <row r="22" customFormat="false" ht="12.75" hidden="false" customHeight="false" outlineLevel="0" collapsed="false">
      <c r="A22" s="1" t="s">
        <v>1243</v>
      </c>
    </row>
    <row r="23" customFormat="false" ht="12.75" hidden="false" customHeight="false" outlineLevel="0" collapsed="false">
      <c r="A23" s="1" t="s">
        <v>163</v>
      </c>
    </row>
    <row r="24" customFormat="false" ht="12.75" hidden="false" customHeight="false" outlineLevel="0" collapsed="false">
      <c r="A24" s="1" t="s">
        <v>318</v>
      </c>
    </row>
    <row r="25" customFormat="false" ht="12.75" hidden="false" customHeight="false" outlineLevel="0" collapsed="false">
      <c r="A25" s="1" t="s">
        <v>597</v>
      </c>
    </row>
    <row r="26" customFormat="false" ht="12.75" hidden="false" customHeight="false" outlineLevel="0" collapsed="false">
      <c r="A26" s="1" t="s">
        <v>1244</v>
      </c>
    </row>
    <row r="27" customFormat="false" ht="12.75" hidden="false" customHeight="false" outlineLevel="0" collapsed="false">
      <c r="A27" s="1" t="s">
        <v>324</v>
      </c>
    </row>
    <row r="28" customFormat="false" ht="12.75" hidden="false" customHeight="false" outlineLevel="0" collapsed="false">
      <c r="A28" s="1" t="s">
        <v>1245</v>
      </c>
    </row>
    <row r="29" customFormat="false" ht="12.75" hidden="false" customHeight="false" outlineLevel="0" collapsed="false">
      <c r="A29" s="1" t="s">
        <v>1246</v>
      </c>
    </row>
    <row r="30" customFormat="false" ht="12.75" hidden="false" customHeight="false" outlineLevel="0" collapsed="false">
      <c r="A30" s="1" t="s">
        <v>306</v>
      </c>
    </row>
    <row r="31" customFormat="false" ht="12.75" hidden="false" customHeight="false" outlineLevel="0" collapsed="false">
      <c r="A31" s="1" t="s">
        <v>216</v>
      </c>
    </row>
    <row r="32" customFormat="false" ht="12.75" hidden="false" customHeight="false" outlineLevel="0" collapsed="false">
      <c r="A32" s="1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7:57:00Z</dcterms:created>
  <dc:creator>Lisset Ruiz Gonzalez</dc:creator>
  <dc:description/>
  <dc:language>en-US</dc:language>
  <cp:lastModifiedBy>Lisset Ruiz Gonzalez</cp:lastModifiedBy>
  <dcterms:modified xsi:type="dcterms:W3CDTF">2017-09-12T20:31:30Z</dcterms:modified>
  <cp:revision>0</cp:revision>
  <dc:subject/>
  <dc:title/>
</cp:coreProperties>
</file>