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  <sheet name="hidden3" sheetId="4" state="visible" r:id="rId5"/>
    <sheet name="hidden4" sheetId="5" state="visible" r:id="rId6"/>
    <sheet name="hidden5" sheetId="6" state="visible" r:id="rId7"/>
    <sheet name="hidden6" sheetId="7" state="visible" r:id="rId8"/>
    <sheet name="hidden7" sheetId="8" state="visible" r:id="rId9"/>
  </sheets>
  <definedNames>
    <definedName function="false" hidden="false" name="hidden1" vbProcedure="false">hidden1!$A$1:$A$2</definedName>
    <definedName function="false" hidden="false" name="hidden2" vbProcedure="false">hidden2!$A$1:$A$2</definedName>
    <definedName function="false" hidden="false" name="hidden3" vbProcedure="false">hidden3!$A$1:$A$32</definedName>
    <definedName function="false" hidden="false" name="hidden4" vbProcedure="false">hidden4!$A$1:$A$2</definedName>
    <definedName function="false" hidden="false" name="hidden5" vbProcedure="false">hidden5!$A$1:$A$26</definedName>
    <definedName function="false" hidden="false" name="hidden6" vbProcedure="false">hidden6!$A$1:$A$41</definedName>
    <definedName function="false" hidden="false" name="hidden7" vbProcedure="false">hidden7!$A$1: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756">
  <si>
    <t xml:space="preserve">22544</t>
  </si>
  <si>
    <t xml:space="preserve">TITULO</t>
  </si>
  <si>
    <t xml:space="preserve">NOMBRE CORTO</t>
  </si>
  <si>
    <t xml:space="preserve">DESCRIPCION</t>
  </si>
  <si>
    <t xml:space="preserve">Padrón de proveedores y contratistas</t>
  </si>
  <si>
    <t xml:space="preserve">LGTA70FXXXII</t>
  </si>
  <si>
    <t xml:space="preserve">En cumplimiento a la presente fracción, los sujetos obligados deberán publicar un padrón con información relativa a las personas físicas y morales con las que celebren contratos de adquisiciones, arrendamientos, servicios, obras públicas y/o servicios relacionados con las mismas, que deberá actualizarse por lo menos cada tres meses.</t>
  </si>
  <si>
    <t xml:space="preserve">1</t>
  </si>
  <si>
    <t xml:space="preserve">9</t>
  </si>
  <si>
    <t xml:space="preserve">2</t>
  </si>
  <si>
    <t xml:space="preserve">7</t>
  </si>
  <si>
    <t xml:space="preserve">4</t>
  </si>
  <si>
    <t xml:space="preserve">12</t>
  </si>
  <si>
    <t xml:space="preserve">13</t>
  </si>
  <si>
    <t xml:space="preserve">14</t>
  </si>
  <si>
    <t xml:space="preserve">11020</t>
  </si>
  <si>
    <t xml:space="preserve">11004</t>
  </si>
  <si>
    <t xml:space="preserve">11016</t>
  </si>
  <si>
    <t xml:space="preserve">11011</t>
  </si>
  <si>
    <t xml:space="preserve">11012</t>
  </si>
  <si>
    <t xml:space="preserve">11013</t>
  </si>
  <si>
    <t xml:space="preserve">11014</t>
  </si>
  <si>
    <t xml:space="preserve">10999</t>
  </si>
  <si>
    <t xml:space="preserve">10993</t>
  </si>
  <si>
    <t xml:space="preserve">11029</t>
  </si>
  <si>
    <t xml:space="preserve">11036</t>
  </si>
  <si>
    <t xml:space="preserve">11015</t>
  </si>
  <si>
    <t xml:space="preserve">11018</t>
  </si>
  <si>
    <t xml:space="preserve">205937</t>
  </si>
  <si>
    <t xml:space="preserve">10994</t>
  </si>
  <si>
    <t xml:space="preserve">11021</t>
  </si>
  <si>
    <t xml:space="preserve">11022</t>
  </si>
  <si>
    <t xml:space="preserve">11031</t>
  </si>
  <si>
    <t xml:space="preserve">11023</t>
  </si>
  <si>
    <t xml:space="preserve">11032</t>
  </si>
  <si>
    <t xml:space="preserve">11033</t>
  </si>
  <si>
    <t xml:space="preserve">11024</t>
  </si>
  <si>
    <t xml:space="preserve">11034</t>
  </si>
  <si>
    <t xml:space="preserve">11025</t>
  </si>
  <si>
    <t xml:space="preserve">11026</t>
  </si>
  <si>
    <t xml:space="preserve">11027</t>
  </si>
  <si>
    <t xml:space="preserve">11035</t>
  </si>
  <si>
    <t xml:space="preserve">10995</t>
  </si>
  <si>
    <t xml:space="preserve">10996</t>
  </si>
  <si>
    <t xml:space="preserve">11005</t>
  </si>
  <si>
    <t xml:space="preserve">11000</t>
  </si>
  <si>
    <t xml:space="preserve">11019</t>
  </si>
  <si>
    <t xml:space="preserve">10997</t>
  </si>
  <si>
    <t xml:space="preserve">11006</t>
  </si>
  <si>
    <t xml:space="preserve">11007</t>
  </si>
  <si>
    <t xml:space="preserve">11008</t>
  </si>
  <si>
    <t xml:space="preserve">11028</t>
  </si>
  <si>
    <t xml:space="preserve">10998</t>
  </si>
  <si>
    <t xml:space="preserve">11009</t>
  </si>
  <si>
    <t xml:space="preserve">11010</t>
  </si>
  <si>
    <t xml:space="preserve">11001</t>
  </si>
  <si>
    <t xml:space="preserve">11002</t>
  </si>
  <si>
    <t xml:space="preserve">11003</t>
  </si>
  <si>
    <t xml:space="preserve">Tabla Campos</t>
  </si>
  <si>
    <t xml:space="preserve">Ejercicio</t>
  </si>
  <si>
    <t xml:space="preserve">Periodo que se informa</t>
  </si>
  <si>
    <t xml:space="preserve">Personería Jurídica del proveedor</t>
  </si>
  <si>
    <t xml:space="preserve">Nombre(s) del proveedor o contratist</t>
  </si>
  <si>
    <t xml:space="preserve">Primer Apellido del proveedor o contratis</t>
  </si>
  <si>
    <t xml:space="preserve">Segundo Apellido del proveedor o contrati</t>
  </si>
  <si>
    <t xml:space="preserve">Denominación o Razón social</t>
  </si>
  <si>
    <t xml:space="preserve">Estratificación</t>
  </si>
  <si>
    <t xml:space="preserve">Origen del proveedor</t>
  </si>
  <si>
    <t xml:space="preserve">Entidad Federativa </t>
  </si>
  <si>
    <t xml:space="preserve">País de origen </t>
  </si>
  <si>
    <t xml:space="preserve">RFC de la persona física o moral</t>
  </si>
  <si>
    <t xml:space="preserve">Realiza subcontrataciones</t>
  </si>
  <si>
    <t xml:space="preserve">Giro de la empresa</t>
  </si>
  <si>
    <t xml:space="preserve">Tipo de vialidad</t>
  </si>
  <si>
    <t xml:space="preserve">Nombre vialidad</t>
  </si>
  <si>
    <t xml:space="preserve">Número Exterior.</t>
  </si>
  <si>
    <t xml:space="preserve">Número interior, en su caso</t>
  </si>
  <si>
    <t xml:space="preserve">Tipo de asentamiento</t>
  </si>
  <si>
    <t xml:space="preserve">Nombre del asentamiento</t>
  </si>
  <si>
    <t xml:space="preserve">Clave de la localidad</t>
  </si>
  <si>
    <t xml:space="preserve">Nombre de la localidad</t>
  </si>
  <si>
    <t xml:space="preserve">Clave del municipio</t>
  </si>
  <si>
    <t xml:space="preserve">Nombre del municipio o delegación</t>
  </si>
  <si>
    <t xml:space="preserve">Clave de la Entidad Federativa</t>
  </si>
  <si>
    <t xml:space="preserve">Entidad Federativa.</t>
  </si>
  <si>
    <t xml:space="preserve">Código postal</t>
  </si>
  <si>
    <t xml:space="preserve">Nombre(s) del representante legal</t>
  </si>
  <si>
    <t xml:space="preserve">Primer Apellido del representante legal</t>
  </si>
  <si>
    <t xml:space="preserve">Segundo Apellido del representante legal</t>
  </si>
  <si>
    <t xml:space="preserve">Teléfono de contacto representante legal</t>
  </si>
  <si>
    <t xml:space="preserve">Correo electrónico representante legal</t>
  </si>
  <si>
    <t xml:space="preserve">Tipo acreditación legal representante legal</t>
  </si>
  <si>
    <t xml:space="preserve">Página web del proveedor o contratista</t>
  </si>
  <si>
    <t xml:space="preserve">Teléfono oficial del proveedor o contratista</t>
  </si>
  <si>
    <t xml:space="preserve">Correo electrónico comercial</t>
  </si>
  <si>
    <t xml:space="preserve">Hipervínculo Registro Proveedores Contratistas</t>
  </si>
  <si>
    <t xml:space="preserve">Hipervínculo proveedores contratistas sancionados</t>
  </si>
  <si>
    <t xml:space="preserve">Fecha de validación</t>
  </si>
  <si>
    <t xml:space="preserve">Área(s) responsable(s) de la información</t>
  </si>
  <si>
    <t xml:space="preserve">Año</t>
  </si>
  <si>
    <t xml:space="preserve">Fecha de actualización</t>
  </si>
  <si>
    <t xml:space="preserve">Nota</t>
  </si>
  <si>
    <t xml:space="preserve">01/01/2016 al 31/03/2016</t>
  </si>
  <si>
    <t xml:space="preserve">Moral</t>
  </si>
  <si>
    <t xml:space="preserve">AEROVÍAS DE MÉXICO, S.A. DE C.V.</t>
  </si>
  <si>
    <t xml:space="preserve">MEDIANA</t>
  </si>
  <si>
    <t xml:space="preserve">Nacional</t>
  </si>
  <si>
    <t xml:space="preserve">Ciudad de México</t>
  </si>
  <si>
    <t xml:space="preserve">México</t>
  </si>
  <si>
    <t xml:space="preserve">AME880912IB9</t>
  </si>
  <si>
    <t xml:space="preserve">No</t>
  </si>
  <si>
    <t xml:space="preserve">Transportes, correos y almacenamiento</t>
  </si>
  <si>
    <t xml:space="preserve">Avenida</t>
  </si>
  <si>
    <t xml:space="preserve">Paseo de la Reforma</t>
  </si>
  <si>
    <t xml:space="preserve">445 A y B</t>
  </si>
  <si>
    <t xml:space="preserve">Piso 6</t>
  </si>
  <si>
    <t xml:space="preserve">Colonia</t>
  </si>
  <si>
    <t xml:space="preserve">Cuauhtémoc</t>
  </si>
  <si>
    <t xml:space="preserve">David Gustavo</t>
  </si>
  <si>
    <t xml:space="preserve">Lamoyi</t>
  </si>
  <si>
    <t xml:space="preserve">Córdova</t>
  </si>
  <si>
    <t xml:space="preserve">avillegasz@aeromexico.com</t>
  </si>
  <si>
    <t xml:space="preserve">Poder notarial</t>
  </si>
  <si>
    <t xml:space="preserve">https://aeromexico.com/es-mx</t>
  </si>
  <si>
    <t xml:space="preserve">http://www.inee.edu.mx/transparencia/32_Padron_de_proveedores/2016/Trimestre1/Registro_Proveedores_2016_1.pdf</t>
  </si>
  <si>
    <t xml:space="preserve">DIRECCIÓN DE RECURSOS MATERIALES Y SERVICIOS GENERALES</t>
  </si>
  <si>
    <t xml:space="preserve">A la fecha de actualización el INEE no cuenta con Proveedores sancionados</t>
  </si>
  <si>
    <t xml:space="preserve">AXTEL, S.A.B. DE C.V.</t>
  </si>
  <si>
    <t xml:space="preserve">Nuevo León</t>
  </si>
  <si>
    <t xml:space="preserve">AXT940727FP8</t>
  </si>
  <si>
    <t xml:space="preserve">Servicios profesionales, científicos y técnicos</t>
  </si>
  <si>
    <t xml:space="preserve">Boulevard</t>
  </si>
  <si>
    <t xml:space="preserve">Díaz Ordaz</t>
  </si>
  <si>
    <t xml:space="preserve">kilometro 3.33</t>
  </si>
  <si>
    <t xml:space="preserve">L-1</t>
  </si>
  <si>
    <t xml:space="preserve">Unidad</t>
  </si>
  <si>
    <t xml:space="preserve">San Pedro</t>
  </si>
  <si>
    <t xml:space="preserve">San Pedro Garza García</t>
  </si>
  <si>
    <t xml:space="preserve">José Gabriel</t>
  </si>
  <si>
    <t xml:space="preserve">Tostado</t>
  </si>
  <si>
    <t xml:space="preserve">Bastidas</t>
  </si>
  <si>
    <t xml:space="preserve">contacto@axtel.mx</t>
  </si>
  <si>
    <t xml:space="preserve">Escritura pública 9,224</t>
  </si>
  <si>
    <t xml:space="preserve">http://axtelpromociones.mx</t>
  </si>
  <si>
    <t xml:space="preserve">CCR BUSINESS CENTER, S. DE R.L. DE C.V.</t>
  </si>
  <si>
    <t xml:space="preserve">MICRO</t>
  </si>
  <si>
    <t xml:space="preserve">Chihuahua</t>
  </si>
  <si>
    <t xml:space="preserve">CBC131105TT7</t>
  </si>
  <si>
    <t xml:space="preserve">De la Cantera</t>
  </si>
  <si>
    <t xml:space="preserve">Progreso</t>
  </si>
  <si>
    <t xml:space="preserve">Matilde</t>
  </si>
  <si>
    <t xml:space="preserve">de la Cruz</t>
  </si>
  <si>
    <t xml:space="preserve">Hernández</t>
  </si>
  <si>
    <t xml:space="preserve">ccrbusinesscenter@prodigy.net.mx</t>
  </si>
  <si>
    <t xml:space="preserve">A la fecha de actualización el INEE no cuenta con Proveedores sancionados; No se proporcionó página WEB</t>
  </si>
  <si>
    <t xml:space="preserve">COMPARATIVE AND INTERNATIONAL EDUCATION SOCIETY (CIES), INC.</t>
  </si>
  <si>
    <t xml:space="preserve">NO MIPYME</t>
  </si>
  <si>
    <t xml:space="preserve">Internacional</t>
  </si>
  <si>
    <t xml:space="preserve">Estados Unidos</t>
  </si>
  <si>
    <t xml:space="preserve">Camino</t>
  </si>
  <si>
    <t xml:space="preserve">Mantua Road</t>
  </si>
  <si>
    <t xml:space="preserve">Mt Royal</t>
  </si>
  <si>
    <t xml:space="preserve">New Jersey</t>
  </si>
  <si>
    <t xml:space="preserve">Regina</t>
  </si>
  <si>
    <t xml:space="preserve">Cortina</t>
  </si>
  <si>
    <t xml:space="preserve">secretariat@cies.us</t>
  </si>
  <si>
    <t xml:space="preserve">nombramiento</t>
  </si>
  <si>
    <t xml:space="preserve">http://www.cies.us/</t>
  </si>
  <si>
    <t xml:space="preserve">A la fecha de actualización el INEE no cuenta con Proveedores sancionados; Proveedor Internacional no cuenta con RFC, el criterio de ENTIDAD FEDERATIVA no permite registrar los estados distintos a los Nacionales</t>
  </si>
  <si>
    <t xml:space="preserve">CONSORCIO GASOLINERO PLUS, S.A. DE C.V.</t>
  </si>
  <si>
    <t xml:space="preserve">CGP970522EE4</t>
  </si>
  <si>
    <t xml:space="preserve">Comercio al por menor</t>
  </si>
  <si>
    <t xml:space="preserve">Thiers</t>
  </si>
  <si>
    <t xml:space="preserve">Anzures</t>
  </si>
  <si>
    <t xml:space="preserve">Miguel Hidalgo</t>
  </si>
  <si>
    <t xml:space="preserve">Víctor Gerardo</t>
  </si>
  <si>
    <t xml:space="preserve">Ruíz</t>
  </si>
  <si>
    <t xml:space="preserve">Uriarte</t>
  </si>
  <si>
    <t xml:space="preserve">vruiz@hidrosina.com.mx</t>
  </si>
  <si>
    <t xml:space="preserve">atencionaclientes@hidrosina.com.mx</t>
  </si>
  <si>
    <t xml:space="preserve">COTSA OFICINAS VIRTUALES, S.A. DE C.V.</t>
  </si>
  <si>
    <t xml:space="preserve">COV130528235</t>
  </si>
  <si>
    <t xml:space="preserve">Lázaro Cárdenas</t>
  </si>
  <si>
    <t xml:space="preserve">Residencial</t>
  </si>
  <si>
    <t xml:space="preserve">San Agustín</t>
  </si>
  <si>
    <t xml:space="preserve">Francisco Gerardo</t>
  </si>
  <si>
    <t xml:space="preserve">Saucedo</t>
  </si>
  <si>
    <t xml:space="preserve">Mireles</t>
  </si>
  <si>
    <t xml:space="preserve">No proporcionado</t>
  </si>
  <si>
    <t xml:space="preserve">A la fecha de actualización el INEE no cuenta con Proveedores sancionados; No se proporcionó correo electrónico, ni página WEB</t>
  </si>
  <si>
    <t xml:space="preserve">DELSA SYSTEM, S.A. DE C.V.</t>
  </si>
  <si>
    <t xml:space="preserve">PEQUEÑA</t>
  </si>
  <si>
    <t xml:space="preserve">DSY9310268S8</t>
  </si>
  <si>
    <t xml:space="preserve">Cerrada</t>
  </si>
  <si>
    <t xml:space="preserve">Cerrada Cruz de la Loma</t>
  </si>
  <si>
    <t xml:space="preserve">Santa Cruz del Monte</t>
  </si>
  <si>
    <t xml:space="preserve">Naucalpan de Juárez</t>
  </si>
  <si>
    <t xml:space="preserve">Naucalpan</t>
  </si>
  <si>
    <t xml:space="preserve">Javier Isidro</t>
  </si>
  <si>
    <t xml:space="preserve">de los Santos</t>
  </si>
  <si>
    <t xml:space="preserve">Barrera</t>
  </si>
  <si>
    <t xml:space="preserve">EDITORIAL Y SERVICIOS CULTURALES EL DRAGON ROJO, S.A. DE C.V.</t>
  </si>
  <si>
    <t xml:space="preserve">ESC120210C27</t>
  </si>
  <si>
    <t xml:space="preserve">Calle</t>
  </si>
  <si>
    <t xml:space="preserve">Torreón</t>
  </si>
  <si>
    <t xml:space="preserve">Piedad Narvarte</t>
  </si>
  <si>
    <t xml:space="preserve">Benito Juárez</t>
  </si>
  <si>
    <t xml:space="preserve">Mónica</t>
  </si>
  <si>
    <t xml:space="preserve">González</t>
  </si>
  <si>
    <t xml:space="preserve">Dillón</t>
  </si>
  <si>
    <t xml:space="preserve">contacto@eldragonrojo.mx</t>
  </si>
  <si>
    <t xml:space="preserve">ESTAFETA MEXICANA, S.A. DE C.V.</t>
  </si>
  <si>
    <t xml:space="preserve">EME880309SK5</t>
  </si>
  <si>
    <t xml:space="preserve">José Vasconcelos</t>
  </si>
  <si>
    <t xml:space="preserve">Piso 4</t>
  </si>
  <si>
    <t xml:space="preserve">Hipódromo Condesa</t>
  </si>
  <si>
    <t xml:space="preserve">Pavel Ramsés</t>
  </si>
  <si>
    <t xml:space="preserve">Huerta</t>
  </si>
  <si>
    <t xml:space="preserve">Cabrera</t>
  </si>
  <si>
    <t xml:space="preserve">phuerta@estafeta.com</t>
  </si>
  <si>
    <t xml:space="preserve">Escritura pública 178,327</t>
  </si>
  <si>
    <t xml:space="preserve">http://www.estafeta.com/</t>
  </si>
  <si>
    <t xml:space="preserve">GRUPO RESTAURANTERO MARZA, S.A. DE C.V.</t>
  </si>
  <si>
    <t xml:space="preserve">GRM081208CD8</t>
  </si>
  <si>
    <t xml:space="preserve">Amsterdam</t>
  </si>
  <si>
    <t xml:space="preserve">Hipódromo</t>
  </si>
  <si>
    <t xml:space="preserve">Minerva</t>
  </si>
  <si>
    <t xml:space="preserve">Aguilar</t>
  </si>
  <si>
    <t xml:space="preserve">matisse@matisse.com.mx</t>
  </si>
  <si>
    <t xml:space="preserve">IMPRESORA Y ENCUADERNADORA PROGRESO, S.A. DE C.V. (IEPSA)</t>
  </si>
  <si>
    <t xml:space="preserve">IEP921123J76</t>
  </si>
  <si>
    <t xml:space="preserve">Calzada</t>
  </si>
  <si>
    <t xml:space="preserve">San Lorenzo</t>
  </si>
  <si>
    <t xml:space="preserve">Paraje</t>
  </si>
  <si>
    <t xml:space="preserve">San Juan</t>
  </si>
  <si>
    <t xml:space="preserve">Iztapalapa</t>
  </si>
  <si>
    <t xml:space="preserve">Pedro Aristeo</t>
  </si>
  <si>
    <t xml:space="preserve">Álvares</t>
  </si>
  <si>
    <t xml:space="preserve">Maldonado</t>
  </si>
  <si>
    <t xml:space="preserve">gerencia.comercial@iepsa.gob.mx</t>
  </si>
  <si>
    <t xml:space="preserve">IPSOS, S.A. DE C.V.</t>
  </si>
  <si>
    <t xml:space="preserve">BIM850201QI0</t>
  </si>
  <si>
    <t xml:space="preserve">Paseo de las Lomas</t>
  </si>
  <si>
    <t xml:space="preserve">Piso 1</t>
  </si>
  <si>
    <t xml:space="preserve">Lomas de Chapultepec</t>
  </si>
  <si>
    <t xml:space="preserve">Gerardo Antonio</t>
  </si>
  <si>
    <t xml:space="preserve">Guerrero</t>
  </si>
  <si>
    <t xml:space="preserve">Lara</t>
  </si>
  <si>
    <t xml:space="preserve">mx-connect@ipsos.com</t>
  </si>
  <si>
    <t xml:space="preserve">Escritura pública 58,642</t>
  </si>
  <si>
    <t xml:space="preserve">http://www.ipsos.com.mx/</t>
  </si>
  <si>
    <t xml:space="preserve">JET VAN RENTAL,S.A. DE C.V.</t>
  </si>
  <si>
    <t xml:space="preserve">JCR040721NU2</t>
  </si>
  <si>
    <t xml:space="preserve">Servicios inmobiliarios y de alquiler de bienes muebles e intangibles</t>
  </si>
  <si>
    <t xml:space="preserve">Pensilvania</t>
  </si>
  <si>
    <t xml:space="preserve">Local 1</t>
  </si>
  <si>
    <t xml:space="preserve">Nápoles</t>
  </si>
  <si>
    <t xml:space="preserve">Velázquez</t>
  </si>
  <si>
    <t xml:space="preserve">García</t>
  </si>
  <si>
    <t xml:space="preserve">contacto@jetvan.com.mx</t>
  </si>
  <si>
    <t xml:space="preserve">Escritura pública 50,301</t>
  </si>
  <si>
    <t xml:space="preserve">METLIFE MÉXICO, S.A. DE C.V.</t>
  </si>
  <si>
    <t xml:space="preserve">MME920427EM3</t>
  </si>
  <si>
    <t xml:space="preserve">Servicios financieros y de seguros</t>
  </si>
  <si>
    <t xml:space="preserve">Manuel Ávila Camacho</t>
  </si>
  <si>
    <t xml:space="preserve">Pisos SKL 14 al 20 y PH</t>
  </si>
  <si>
    <t xml:space="preserve">Alicia Rocío</t>
  </si>
  <si>
    <t xml:space="preserve">Vázquez</t>
  </si>
  <si>
    <t xml:space="preserve">Ojendis</t>
  </si>
  <si>
    <t xml:space="preserve">contacto@metlife.com.mx</t>
  </si>
  <si>
    <t xml:space="preserve">Escritura pública 34,044</t>
  </si>
  <si>
    <t xml:space="preserve">NEGTEC SAPI de C.V.</t>
  </si>
  <si>
    <t xml:space="preserve">NEG130913TM0</t>
  </si>
  <si>
    <t xml:space="preserve">Paseo de los Sauces</t>
  </si>
  <si>
    <t xml:space="preserve">Valle del Tenayo</t>
  </si>
  <si>
    <t xml:space="preserve">Tlalnepantla de Baz</t>
  </si>
  <si>
    <t xml:space="preserve">Samuel</t>
  </si>
  <si>
    <t xml:space="preserve">Garrido</t>
  </si>
  <si>
    <t xml:space="preserve">Daniel</t>
  </si>
  <si>
    <t xml:space="preserve">samuel@mejoresmudanzas.com</t>
  </si>
  <si>
    <t xml:space="preserve">PAPELERA ANZURES, S.A. DE C.V.</t>
  </si>
  <si>
    <t xml:space="preserve">PAN910613PB0</t>
  </si>
  <si>
    <t xml:space="preserve">Cantú</t>
  </si>
  <si>
    <t xml:space="preserve">Piso 8</t>
  </si>
  <si>
    <t xml:space="preserve">Josué Oswaldo</t>
  </si>
  <si>
    <t xml:space="preserve">Sánchez</t>
  </si>
  <si>
    <t xml:space="preserve">Cruz</t>
  </si>
  <si>
    <t xml:space="preserve">PECUZ DIST, S. DE R.L. DE C.V.</t>
  </si>
  <si>
    <t xml:space="preserve">PDI140924T71</t>
  </si>
  <si>
    <t xml:space="preserve">Manuel Gutiérrez nájera</t>
  </si>
  <si>
    <t xml:space="preserve">Tránsito</t>
  </si>
  <si>
    <t xml:space="preserve">José Cruz</t>
  </si>
  <si>
    <t xml:space="preserve">Rosales</t>
  </si>
  <si>
    <t xml:space="preserve">Pego</t>
  </si>
  <si>
    <t xml:space="preserve">pecuzdist@outlook.com</t>
  </si>
  <si>
    <t xml:space="preserve">SAS INSTITUTE, S. DE R.L. DE C.V.</t>
  </si>
  <si>
    <t xml:space="preserve">SIN920506Q66</t>
  </si>
  <si>
    <t xml:space="preserve">Piso 38 Suite A</t>
  </si>
  <si>
    <t xml:space="preserve">Moisés</t>
  </si>
  <si>
    <t xml:space="preserve">Cantero</t>
  </si>
  <si>
    <t xml:space="preserve">Mata</t>
  </si>
  <si>
    <t xml:space="preserve">moisescantero@sas.com</t>
  </si>
  <si>
    <t xml:space="preserve">SERVICIOS CUTTER MÉXICO, S.A. DE C.V.</t>
  </si>
  <si>
    <t xml:space="preserve">SCM061220GP6</t>
  </si>
  <si>
    <t xml:space="preserve">Información en medios masivos</t>
  </si>
  <si>
    <t xml:space="preserve">Retorno</t>
  </si>
  <si>
    <t xml:space="preserve">Avante</t>
  </si>
  <si>
    <t xml:space="preserve">Coyoacán</t>
  </si>
  <si>
    <t xml:space="preserve">Cuitlahuac</t>
  </si>
  <si>
    <t xml:space="preserve">Osorio</t>
  </si>
  <si>
    <t xml:space="preserve">A</t>
  </si>
  <si>
    <t xml:space="preserve">cosorio@cutter.com.mx</t>
  </si>
  <si>
    <t xml:space="preserve">SERVICIOS DE LENGUAS EXTRANJERAS Y CORPORATIVOS TXT, S.C.</t>
  </si>
  <si>
    <t xml:space="preserve">SLE150623NS7</t>
  </si>
  <si>
    <t xml:space="preserve">San Francisco</t>
  </si>
  <si>
    <t xml:space="preserve">Del Valle Centro</t>
  </si>
  <si>
    <t xml:space="preserve">Florencia</t>
  </si>
  <si>
    <t xml:space="preserve">Maya</t>
  </si>
  <si>
    <t xml:space="preserve">Toscano</t>
  </si>
  <si>
    <t xml:space="preserve">florencia@txtw.com</t>
  </si>
  <si>
    <t xml:space="preserve">Escritura pública 55744</t>
  </si>
  <si>
    <t xml:space="preserve">UNIVERSIDAD AUTÓNOMA DE MÉXICO, TIENDA UNAM</t>
  </si>
  <si>
    <t xml:space="preserve">UNA2907227Y5</t>
  </si>
  <si>
    <t xml:space="preserve">Circuito</t>
  </si>
  <si>
    <t xml:space="preserve">Mario de la Cueva</t>
  </si>
  <si>
    <t xml:space="preserve">SN</t>
  </si>
  <si>
    <t xml:space="preserve">Universitaria</t>
  </si>
  <si>
    <t xml:space="preserve">Gustavo</t>
  </si>
  <si>
    <t xml:space="preserve">Bonilla</t>
  </si>
  <si>
    <t xml:space="preserve">contacto@tutienda.unam.mx</t>
  </si>
  <si>
    <t xml:space="preserve">UNIVERSIDAD IBEROAMERICANA, A.C.</t>
  </si>
  <si>
    <t xml:space="preserve">UIB540920IT3</t>
  </si>
  <si>
    <t xml:space="preserve">Prolongación</t>
  </si>
  <si>
    <t xml:space="preserve">Lomas de Santa Fe</t>
  </si>
  <si>
    <t xml:space="preserve">Álvaro Obregón</t>
  </si>
  <si>
    <t xml:space="preserve">Alejandro Eduardo</t>
  </si>
  <si>
    <t xml:space="preserve">Guevara</t>
  </si>
  <si>
    <t xml:space="preserve">Sanginés</t>
  </si>
  <si>
    <t xml:space="preserve">contacto@ibero.mx</t>
  </si>
  <si>
    <t xml:space="preserve">Escritura pública 45,803</t>
  </si>
  <si>
    <t xml:space="preserve">UNIVERSITE DE MONTREAL - CRIFPE</t>
  </si>
  <si>
    <t xml:space="preserve">Canadá</t>
  </si>
  <si>
    <t xml:space="preserve">Avenue Vincent d'Indy</t>
  </si>
  <si>
    <t xml:space="preserve">Montreal</t>
  </si>
  <si>
    <t xml:space="preserve">Johanne</t>
  </si>
  <si>
    <t xml:space="preserve">Delisle</t>
  </si>
  <si>
    <t xml:space="preserve">johanne.delisle@umontreal.ca</t>
  </si>
  <si>
    <t xml:space="preserve">A la fecha de actualización el INEE no cuenta con Proveedores sancionados; Proveedor Internacional no cuenta con RFC, el criterio de ENTIDAD FEDERATIVA no permite registrar los estados distintos a los Nacionales; No se proporcionó teléfono, ni página WEB</t>
  </si>
  <si>
    <t xml:space="preserve">VIAJES ARBOLEDAS, S.A. DE C.V.</t>
  </si>
  <si>
    <t xml:space="preserve">VAR841121JGA</t>
  </si>
  <si>
    <t xml:space="preserve">Xochicalco</t>
  </si>
  <si>
    <t xml:space="preserve">Vertiz Narvarte</t>
  </si>
  <si>
    <t xml:space="preserve">Noé</t>
  </si>
  <si>
    <t xml:space="preserve">Eliazarrarás</t>
  </si>
  <si>
    <t xml:space="preserve">Ríos</t>
  </si>
  <si>
    <t xml:space="preserve">http://arboledas.agenciasviajes.mx/</t>
  </si>
  <si>
    <t xml:space="preserve">A la fecha de actualización el INEE no cuenta con Proveedores sancionados; No se proporcionó correo electrónico</t>
  </si>
  <si>
    <t xml:space="preserve">VIAJES PREMIER, S.A.</t>
  </si>
  <si>
    <t xml:space="preserve">VPR680820KU9</t>
  </si>
  <si>
    <t xml:space="preserve">Arkansas</t>
  </si>
  <si>
    <t xml:space="preserve">Pisos 5 y 6</t>
  </si>
  <si>
    <t xml:space="preserve">Jorge Cuitláhuac</t>
  </si>
  <si>
    <t xml:space="preserve">Escamilla</t>
  </si>
  <si>
    <t xml:space="preserve">aclientes@vpremier.com</t>
  </si>
  <si>
    <t xml:space="preserve">Escritura pública 43,744</t>
  </si>
  <si>
    <t xml:space="preserve">Física</t>
  </si>
  <si>
    <t xml:space="preserve">ALBA ADELAYDA</t>
  </si>
  <si>
    <t xml:space="preserve">ABREGO</t>
  </si>
  <si>
    <t xml:space="preserve">GONGORA</t>
  </si>
  <si>
    <t xml:space="preserve">La información es clasificada como confidencial</t>
  </si>
  <si>
    <t xml:space="preserve">A la fecha de actualización el INEE no cuenta con Proveedores sancionados; el proveedor o contratista no cuenta con Representante Legal; la información de las Personas Físicas correspondiente a su Domicilio, RFC, Página web y Teléfono oficial del proveedor o contratista es clasificada como confidencial por ser datos personales identificables, de conformidad con los artículos 116 de la LGTAIP y 113, fracción I de la LFTAIP.</t>
  </si>
  <si>
    <t xml:space="preserve">VICTOR HUGO</t>
  </si>
  <si>
    <t xml:space="preserve">AGUILAR</t>
  </si>
  <si>
    <t xml:space="preserve">VILLEDA</t>
  </si>
  <si>
    <t xml:space="preserve">LILIAN</t>
  </si>
  <si>
    <t xml:space="preserve">ALBORNOZ</t>
  </si>
  <si>
    <t xml:space="preserve">VAZQUEZ</t>
  </si>
  <si>
    <t xml:space="preserve">GERARDO ROMAN</t>
  </si>
  <si>
    <t xml:space="preserve">ALTAMIRANO</t>
  </si>
  <si>
    <t xml:space="preserve">MEZA</t>
  </si>
  <si>
    <t xml:space="preserve">MARIA CECILIA</t>
  </si>
  <si>
    <t xml:space="preserve">ALVARADO</t>
  </si>
  <si>
    <t xml:space="preserve">PEREA</t>
  </si>
  <si>
    <t xml:space="preserve">LAURA</t>
  </si>
  <si>
    <t xml:space="preserve">AMARO</t>
  </si>
  <si>
    <t xml:space="preserve">HERNANDEZ</t>
  </si>
  <si>
    <t xml:space="preserve">MONICA DOLORES</t>
  </si>
  <si>
    <t xml:space="preserve">ANDRADE</t>
  </si>
  <si>
    <t xml:space="preserve">VEGA</t>
  </si>
  <si>
    <t xml:space="preserve">JUAN ANTONIO</t>
  </si>
  <si>
    <t xml:space="preserve">BALDERAS</t>
  </si>
  <si>
    <t xml:space="preserve">ALVAREZ</t>
  </si>
  <si>
    <t xml:space="preserve">RICARDO CESAR</t>
  </si>
  <si>
    <t xml:space="preserve">BARRAGAN</t>
  </si>
  <si>
    <t xml:space="preserve">MORFIN</t>
  </si>
  <si>
    <t xml:space="preserve">ROSARIO</t>
  </si>
  <si>
    <t xml:space="preserve">BARRIENTOS</t>
  </si>
  <si>
    <t xml:space="preserve">ORTIZ</t>
  </si>
  <si>
    <t xml:space="preserve">Emilio Ernesto</t>
  </si>
  <si>
    <t xml:space="preserve">Blanco</t>
  </si>
  <si>
    <t xml:space="preserve">Bosco</t>
  </si>
  <si>
    <t xml:space="preserve">MARTHA</t>
  </si>
  <si>
    <t xml:space="preserve">BLANCO</t>
  </si>
  <si>
    <t xml:space="preserve">GALINA</t>
  </si>
  <si>
    <t xml:space="preserve">ANTONIO</t>
  </si>
  <si>
    <t xml:space="preserve">LERIN</t>
  </si>
  <si>
    <t xml:space="preserve">ALVARO JOAQUIN</t>
  </si>
  <si>
    <t xml:space="preserve">CAMACHO</t>
  </si>
  <si>
    <t xml:space="preserve">RODRIGUEZ</t>
  </si>
  <si>
    <t xml:space="preserve">MARIA ISABEL</t>
  </si>
  <si>
    <t xml:space="preserve">CAMARENA</t>
  </si>
  <si>
    <t xml:space="preserve">VARGAS</t>
  </si>
  <si>
    <t xml:space="preserve">MARIA DEL CONSUELO</t>
  </si>
  <si>
    <t xml:space="preserve">CAMPOS</t>
  </si>
  <si>
    <t xml:space="preserve">DE LA CERDA</t>
  </si>
  <si>
    <t xml:space="preserve">HECTOR</t>
  </si>
  <si>
    <t xml:space="preserve">CASTILLO</t>
  </si>
  <si>
    <t xml:space="preserve">GARCIA</t>
  </si>
  <si>
    <t xml:space="preserve">MARIA</t>
  </si>
  <si>
    <t xml:space="preserve">CASTRO</t>
  </si>
  <si>
    <t xml:space="preserve">MORERA</t>
  </si>
  <si>
    <t xml:space="preserve">España</t>
  </si>
  <si>
    <t xml:space="preserve">CYNTHIA KARINA</t>
  </si>
  <si>
    <t xml:space="preserve">CERON</t>
  </si>
  <si>
    <t xml:space="preserve">ARGUELLES</t>
  </si>
  <si>
    <t xml:space="preserve">FATIMA MARIA</t>
  </si>
  <si>
    <t xml:space="preserve">CISNEROS</t>
  </si>
  <si>
    <t xml:space="preserve">DOLORES GRACIELA</t>
  </si>
  <si>
    <t xml:space="preserve">CORDERO</t>
  </si>
  <si>
    <t xml:space="preserve">ARROYO</t>
  </si>
  <si>
    <t xml:space="preserve">MIGUEL ANGEL</t>
  </si>
  <si>
    <t xml:space="preserve">CORNEJO</t>
  </si>
  <si>
    <t xml:space="preserve">CEDEÑO</t>
  </si>
  <si>
    <t xml:space="preserve">ENRIQUE</t>
  </si>
  <si>
    <t xml:space="preserve">CORONA</t>
  </si>
  <si>
    <t xml:space="preserve">ALARCON</t>
  </si>
  <si>
    <t xml:space="preserve">VIOLETA</t>
  </si>
  <si>
    <t xml:space="preserve">CORTES</t>
  </si>
  <si>
    <t xml:space="preserve">SOLIS</t>
  </si>
  <si>
    <t xml:space="preserve">DIANA</t>
  </si>
  <si>
    <t xml:space="preserve">CUAPIO</t>
  </si>
  <si>
    <t xml:space="preserve">ATRIANO</t>
  </si>
  <si>
    <t xml:space="preserve">LETICIA</t>
  </si>
  <si>
    <t xml:space="preserve">CUEVAS</t>
  </si>
  <si>
    <t xml:space="preserve">LEON</t>
  </si>
  <si>
    <t xml:space="preserve">HUMBERTO ARTURO</t>
  </si>
  <si>
    <t xml:space="preserve">DÁVILA</t>
  </si>
  <si>
    <t xml:space="preserve">FLORES</t>
  </si>
  <si>
    <t xml:space="preserve">RAFAEL</t>
  </si>
  <si>
    <t xml:space="preserve">DURAN</t>
  </si>
  <si>
    <t xml:space="preserve">PONCE</t>
  </si>
  <si>
    <t xml:space="preserve">ANA MARIA</t>
  </si>
  <si>
    <t xml:space="preserve">ENRIQUEZ</t>
  </si>
  <si>
    <t xml:space="preserve">ESCALONA</t>
  </si>
  <si>
    <t xml:space="preserve">ANDRES RUIZ</t>
  </si>
  <si>
    <t xml:space="preserve">ESPARZA</t>
  </si>
  <si>
    <t xml:space="preserve">PEREZ</t>
  </si>
  <si>
    <t xml:space="preserve">SANTIAGO</t>
  </si>
  <si>
    <t xml:space="preserve">ESQUIVEL</t>
  </si>
  <si>
    <t xml:space="preserve">NOVA</t>
  </si>
  <si>
    <t xml:space="preserve">MAXIMILIANO ADAN</t>
  </si>
  <si>
    <t xml:space="preserve">EVANGELISTA</t>
  </si>
  <si>
    <t xml:space="preserve">FIERRO</t>
  </si>
  <si>
    <t xml:space="preserve">EVANS</t>
  </si>
  <si>
    <t xml:space="preserve">Pedro Alejandro</t>
  </si>
  <si>
    <t xml:space="preserve">Flores</t>
  </si>
  <si>
    <t xml:space="preserve">Crespo</t>
  </si>
  <si>
    <t xml:space="preserve">Laura Marcela</t>
  </si>
  <si>
    <t xml:space="preserve">Gajardo</t>
  </si>
  <si>
    <t xml:space="preserve">Jimenez</t>
  </si>
  <si>
    <t xml:space="preserve">Chile</t>
  </si>
  <si>
    <t xml:space="preserve">YAZMIN IVET</t>
  </si>
  <si>
    <t xml:space="preserve">GALLARDO</t>
  </si>
  <si>
    <t xml:space="preserve">RANGEL</t>
  </si>
  <si>
    <t xml:space="preserve">CATALINA JUSTINA</t>
  </si>
  <si>
    <t xml:space="preserve">LOPEZ</t>
  </si>
  <si>
    <t xml:space="preserve">VICTOR MANUEL</t>
  </si>
  <si>
    <t xml:space="preserve">MONTES</t>
  </si>
  <si>
    <t xml:space="preserve">LEONARDO BERNABE</t>
  </si>
  <si>
    <t xml:space="preserve">MARIA TERESA</t>
  </si>
  <si>
    <t xml:space="preserve">ZATARAIN</t>
  </si>
  <si>
    <t xml:space="preserve">ESTELITA</t>
  </si>
  <si>
    <t xml:space="preserve">LUZ MARIA</t>
  </si>
  <si>
    <t xml:space="preserve">GOMEZ</t>
  </si>
  <si>
    <t xml:space="preserve">MARTINEZ</t>
  </si>
  <si>
    <t xml:space="preserve">Marcela Georgina</t>
  </si>
  <si>
    <t xml:space="preserve">Gomez</t>
  </si>
  <si>
    <t xml:space="preserve">Zermeño</t>
  </si>
  <si>
    <t xml:space="preserve">ROBERTO ANTONIO</t>
  </si>
  <si>
    <t xml:space="preserve">GONZALEZ</t>
  </si>
  <si>
    <t xml:space="preserve">BARRERA</t>
  </si>
  <si>
    <t xml:space="preserve">EUGENIO JOSE GREGORIO</t>
  </si>
  <si>
    <t xml:space="preserve">NAGEL</t>
  </si>
  <si>
    <t xml:space="preserve">RITA ALEJANDRA</t>
  </si>
  <si>
    <t xml:space="preserve">GRACIAS</t>
  </si>
  <si>
    <t xml:space="preserve">Cesar Augusto</t>
  </si>
  <si>
    <t xml:space="preserve">Guadalupe</t>
  </si>
  <si>
    <t xml:space="preserve">Mendizabal</t>
  </si>
  <si>
    <t xml:space="preserve">Perú</t>
  </si>
  <si>
    <t xml:space="preserve">LUIS ADRIAN</t>
  </si>
  <si>
    <t xml:space="preserve">GUZMAN</t>
  </si>
  <si>
    <t xml:space="preserve">MADRID</t>
  </si>
  <si>
    <t xml:space="preserve">FRANCISCO ALEJANDRO</t>
  </si>
  <si>
    <t xml:space="preserve">REYES</t>
  </si>
  <si>
    <t xml:space="preserve">ALEJANDRA</t>
  </si>
  <si>
    <t xml:space="preserve">BARROS</t>
  </si>
  <si>
    <t xml:space="preserve">ROCIO MARIBEL</t>
  </si>
  <si>
    <t xml:space="preserve">RAMIREZ</t>
  </si>
  <si>
    <t xml:space="preserve">MARIA ARACELI</t>
  </si>
  <si>
    <t xml:space="preserve">SORIA</t>
  </si>
  <si>
    <t xml:space="preserve">MARIA LETICIA</t>
  </si>
  <si>
    <t xml:space="preserve">HUERTA</t>
  </si>
  <si>
    <t xml:space="preserve">RUBIO</t>
  </si>
  <si>
    <t xml:space="preserve">JOSE ALEJANDRO</t>
  </si>
  <si>
    <t xml:space="preserve">HUEZO</t>
  </si>
  <si>
    <t xml:space="preserve">ROLDAN</t>
  </si>
  <si>
    <t xml:space="preserve">JOSE LUIS</t>
  </si>
  <si>
    <t xml:space="preserve">JIMENEZ</t>
  </si>
  <si>
    <t xml:space="preserve">NIÑO</t>
  </si>
  <si>
    <t xml:space="preserve">NATIVIDAD DEL CARMEN</t>
  </si>
  <si>
    <t xml:space="preserve">CONCEPCION</t>
  </si>
  <si>
    <t xml:space="preserve">JUAREZ</t>
  </si>
  <si>
    <t xml:space="preserve">AVELEYRA</t>
  </si>
  <si>
    <t xml:space="preserve">LARA</t>
  </si>
  <si>
    <t xml:space="preserve">SOTO</t>
  </si>
  <si>
    <t xml:space="preserve">LEONOR</t>
  </si>
  <si>
    <t xml:space="preserve">GARCIA DE LEON</t>
  </si>
  <si>
    <t xml:space="preserve">LUIS</t>
  </si>
  <si>
    <t xml:space="preserve">LIZASOAIN</t>
  </si>
  <si>
    <t xml:space="preserve">EFRAIN</t>
  </si>
  <si>
    <t xml:space="preserve">CHIN</t>
  </si>
  <si>
    <t xml:space="preserve">CLAUDIA ADRIANA</t>
  </si>
  <si>
    <t xml:space="preserve">ADRIAN</t>
  </si>
  <si>
    <t xml:space="preserve">GUADALUPE</t>
  </si>
  <si>
    <t xml:space="preserve">LUCERO</t>
  </si>
  <si>
    <t xml:space="preserve">TAMAYO</t>
  </si>
  <si>
    <t xml:space="preserve">CARLOS ALBERTO</t>
  </si>
  <si>
    <t xml:space="preserve">LOZANO</t>
  </si>
  <si>
    <t xml:space="preserve">GABRIELA</t>
  </si>
  <si>
    <t xml:space="preserve">LUNA</t>
  </si>
  <si>
    <t xml:space="preserve">OCTAVIO</t>
  </si>
  <si>
    <t xml:space="preserve">MACHADO</t>
  </si>
  <si>
    <t xml:space="preserve">SANCHEZ</t>
  </si>
  <si>
    <t xml:space="preserve">SENDDEY</t>
  </si>
  <si>
    <t xml:space="preserve">MACIEL</t>
  </si>
  <si>
    <t xml:space="preserve">MAGAÑA</t>
  </si>
  <si>
    <t xml:space="preserve">MARIA REGINA</t>
  </si>
  <si>
    <t xml:space="preserve">CASAS</t>
  </si>
  <si>
    <t xml:space="preserve">SIXTO</t>
  </si>
  <si>
    <t xml:space="preserve">CRUZ</t>
  </si>
  <si>
    <t xml:space="preserve">JOSE FELIPE</t>
  </si>
  <si>
    <t xml:space="preserve">FERNANDEZ</t>
  </si>
  <si>
    <t xml:space="preserve">AIDA MELINA</t>
  </si>
  <si>
    <t xml:space="preserve">REBOLLEDO</t>
  </si>
  <si>
    <t xml:space="preserve">MARIA CONCEPCIÓN</t>
  </si>
  <si>
    <t xml:space="preserve">MARTÍNEZ</t>
  </si>
  <si>
    <t xml:space="preserve">GUERRERO</t>
  </si>
  <si>
    <t xml:space="preserve">ORLANDO</t>
  </si>
  <si>
    <t xml:space="preserve">MENDEZ</t>
  </si>
  <si>
    <t xml:space="preserve">SUAREZ</t>
  </si>
  <si>
    <t xml:space="preserve">ABEL</t>
  </si>
  <si>
    <t xml:space="preserve">MIMBELA</t>
  </si>
  <si>
    <t xml:space="preserve">MUÑOZ</t>
  </si>
  <si>
    <t xml:space="preserve">BARRIOS</t>
  </si>
  <si>
    <t xml:space="preserve">ANA ALICIA</t>
  </si>
  <si>
    <t xml:space="preserve">MURILLO</t>
  </si>
  <si>
    <t xml:space="preserve">NARVAEZ</t>
  </si>
  <si>
    <t xml:space="preserve">JOSE</t>
  </si>
  <si>
    <t xml:space="preserve">NAVARRO</t>
  </si>
  <si>
    <t xml:space="preserve">CENDEJAS</t>
  </si>
  <si>
    <t xml:space="preserve">MARIA JOSE</t>
  </si>
  <si>
    <t xml:space="preserve">NAVAS</t>
  </si>
  <si>
    <t xml:space="preserve">ARA</t>
  </si>
  <si>
    <t xml:space="preserve">LIDIA</t>
  </si>
  <si>
    <t xml:space="preserve">NOH</t>
  </si>
  <si>
    <t xml:space="preserve">TORRES</t>
  </si>
  <si>
    <t xml:space="preserve">JOSE MANUEL</t>
  </si>
  <si>
    <t xml:space="preserve">OGAWA</t>
  </si>
  <si>
    <t xml:space="preserve">CARLON</t>
  </si>
  <si>
    <t xml:space="preserve">VERONICA</t>
  </si>
  <si>
    <t xml:space="preserve">ORTEGA</t>
  </si>
  <si>
    <t xml:space="preserve">AVENDAÑO</t>
  </si>
  <si>
    <t xml:space="preserve">IRMA</t>
  </si>
  <si>
    <t xml:space="preserve">SANTOYO</t>
  </si>
  <si>
    <t xml:space="preserve">MARIA ANTONIETA</t>
  </si>
  <si>
    <t xml:space="preserve">PARRILLA</t>
  </si>
  <si>
    <t xml:space="preserve">CLAUDIA AMANDA</t>
  </si>
  <si>
    <t xml:space="preserve">PEÑA</t>
  </si>
  <si>
    <t xml:space="preserve">JUANA PAZ</t>
  </si>
  <si>
    <t xml:space="preserve">RIVERA</t>
  </si>
  <si>
    <t xml:space="preserve">ARACELI</t>
  </si>
  <si>
    <t xml:space="preserve">PIEDRA</t>
  </si>
  <si>
    <t xml:space="preserve">VANIA JOCELYN</t>
  </si>
  <si>
    <t xml:space="preserve">PINEDA</t>
  </si>
  <si>
    <t xml:space="preserve">FRANCISCO JAVIER</t>
  </si>
  <si>
    <t xml:space="preserve">LUIS MIGUEL</t>
  </si>
  <si>
    <t xml:space="preserve">LEFEVRE</t>
  </si>
  <si>
    <t xml:space="preserve">VICENTE</t>
  </si>
  <si>
    <t xml:space="preserve">PONSODA</t>
  </si>
  <si>
    <t xml:space="preserve">GIL</t>
  </si>
  <si>
    <t xml:space="preserve">ESPIRIDION</t>
  </si>
  <si>
    <t xml:space="preserve">ESCAREÑO</t>
  </si>
  <si>
    <t xml:space="preserve">ANTONIA FLORINDA</t>
  </si>
  <si>
    <t xml:space="preserve">RAMOS</t>
  </si>
  <si>
    <t xml:space="preserve">Pedro Andres</t>
  </si>
  <si>
    <t xml:space="preserve">Ravela</t>
  </si>
  <si>
    <t xml:space="preserve">Casamayou</t>
  </si>
  <si>
    <t xml:space="preserve">Uruguay</t>
  </si>
  <si>
    <t xml:space="preserve">EDWIN ROBERTO</t>
  </si>
  <si>
    <t xml:space="preserve">RIOS</t>
  </si>
  <si>
    <t xml:space="preserve">BRICEÑO</t>
  </si>
  <si>
    <t xml:space="preserve">SANDRA RAQUEL</t>
  </si>
  <si>
    <t xml:space="preserve">ROBLES</t>
  </si>
  <si>
    <t xml:space="preserve">VALLEJO</t>
  </si>
  <si>
    <t xml:space="preserve">MARIA LUISA</t>
  </si>
  <si>
    <t xml:space="preserve">PERAZA</t>
  </si>
  <si>
    <t xml:space="preserve">GUADALUPE MERCEDES</t>
  </si>
  <si>
    <t xml:space="preserve">SEGUNDO</t>
  </si>
  <si>
    <t xml:space="preserve">ERMILO</t>
  </si>
  <si>
    <t xml:space="preserve">ROMERO</t>
  </si>
  <si>
    <t xml:space="preserve">PUC</t>
  </si>
  <si>
    <t xml:space="preserve">ALBERTO</t>
  </si>
  <si>
    <t xml:space="preserve">ROUNTREE</t>
  </si>
  <si>
    <t xml:space="preserve">DE ICAZA</t>
  </si>
  <si>
    <t xml:space="preserve">GEORGINA</t>
  </si>
  <si>
    <t xml:space="preserve">NORMA JUANA</t>
  </si>
  <si>
    <t xml:space="preserve">RUEDA</t>
  </si>
  <si>
    <t xml:space="preserve">MARIANA LUISA</t>
  </si>
  <si>
    <t xml:space="preserve">SAIZ</t>
  </si>
  <si>
    <t xml:space="preserve">HUMBERTO</t>
  </si>
  <si>
    <t xml:space="preserve">SALADO</t>
  </si>
  <si>
    <t xml:space="preserve">VICTORINO</t>
  </si>
  <si>
    <t xml:space="preserve">HECTOR MIGUEL</t>
  </si>
  <si>
    <t xml:space="preserve">ANGUIANO</t>
  </si>
  <si>
    <t xml:space="preserve">MA ELIZABETH</t>
  </si>
  <si>
    <t xml:space="preserve">ARMENDARIZ</t>
  </si>
  <si>
    <t xml:space="preserve">SARA</t>
  </si>
  <si>
    <t xml:space="preserve">DECIDERIO</t>
  </si>
  <si>
    <t xml:space="preserve">BLANCA NELI</t>
  </si>
  <si>
    <t xml:space="preserve">NORMA ANGELICA</t>
  </si>
  <si>
    <t xml:space="preserve">MEJIA</t>
  </si>
  <si>
    <t xml:space="preserve">Harvey Spencer</t>
  </si>
  <si>
    <t xml:space="preserve">Sanchez</t>
  </si>
  <si>
    <t xml:space="preserve">Restrepo</t>
  </si>
  <si>
    <t xml:space="preserve">Ecuador</t>
  </si>
  <si>
    <t xml:space="preserve">Yengny Marisol</t>
  </si>
  <si>
    <t xml:space="preserve">Silva</t>
  </si>
  <si>
    <t xml:space="preserve">Laya</t>
  </si>
  <si>
    <t xml:space="preserve">YULAN IRMA</t>
  </si>
  <si>
    <t xml:space="preserve">SUN</t>
  </si>
  <si>
    <t xml:space="preserve">FIGUEROA</t>
  </si>
  <si>
    <t xml:space="preserve">Esteban Miguel</t>
  </si>
  <si>
    <t xml:space="preserve">Szekely</t>
  </si>
  <si>
    <t xml:space="preserve">Pardo</t>
  </si>
  <si>
    <t xml:space="preserve">ROSA MARIA</t>
  </si>
  <si>
    <t xml:space="preserve">NORA EDITH</t>
  </si>
  <si>
    <t xml:space="preserve">HIDALGO</t>
  </si>
  <si>
    <t xml:space="preserve">ALEJANDRO</t>
  </si>
  <si>
    <t xml:space="preserve">TOSCANO</t>
  </si>
  <si>
    <t xml:space="preserve">PACHECO</t>
  </si>
  <si>
    <t xml:space="preserve">GABRIEL</t>
  </si>
  <si>
    <t xml:space="preserve">TURRUBIATES</t>
  </si>
  <si>
    <t xml:space="preserve">GERARDO</t>
  </si>
  <si>
    <t xml:space="preserve">VALDES</t>
  </si>
  <si>
    <t xml:space="preserve">BERMUDES</t>
  </si>
  <si>
    <t xml:space="preserve">EMMA</t>
  </si>
  <si>
    <t xml:space="preserve">VALENZUELA</t>
  </si>
  <si>
    <t xml:space="preserve">LEYVA</t>
  </si>
  <si>
    <t xml:space="preserve">ESPERANZA</t>
  </si>
  <si>
    <t xml:space="preserve">ARCEO</t>
  </si>
  <si>
    <t xml:space="preserve">XOCHITL</t>
  </si>
  <si>
    <t xml:space="preserve">VELASCO</t>
  </si>
  <si>
    <t xml:space="preserve">MA DEL PILAR</t>
  </si>
  <si>
    <t xml:space="preserve">VERGARA</t>
  </si>
  <si>
    <t xml:space="preserve">Úrsula del Carmen</t>
  </si>
  <si>
    <t xml:space="preserve">Zurita</t>
  </si>
  <si>
    <t xml:space="preserve">Rivera</t>
  </si>
  <si>
    <t xml:space="preserve">Durango</t>
  </si>
  <si>
    <t xml:space="preserve">Jalisco</t>
  </si>
  <si>
    <t xml:space="preserve">Sinaloa</t>
  </si>
  <si>
    <t xml:space="preserve">Hidalgo</t>
  </si>
  <si>
    <t xml:space="preserve">Baja California</t>
  </si>
  <si>
    <t xml:space="preserve">Campeche</t>
  </si>
  <si>
    <t xml:space="preserve">Tlaxcala</t>
  </si>
  <si>
    <t xml:space="preserve">Nayarit</t>
  </si>
  <si>
    <t xml:space="preserve">Coahuila de Zaragoza</t>
  </si>
  <si>
    <t xml:space="preserve">Chiapas</t>
  </si>
  <si>
    <t xml:space="preserve">Morelos</t>
  </si>
  <si>
    <t xml:space="preserve">San Luis Potosí</t>
  </si>
  <si>
    <t xml:space="preserve">Quintana Roo</t>
  </si>
  <si>
    <t xml:space="preserve">Zacatecas</t>
  </si>
  <si>
    <t xml:space="preserve">Veracruz de Ignacio de la Llave</t>
  </si>
  <si>
    <t xml:space="preserve">Guanajuato</t>
  </si>
  <si>
    <t xml:space="preserve">Baja California Sur</t>
  </si>
  <si>
    <t xml:space="preserve">Tamaulipas</t>
  </si>
  <si>
    <t xml:space="preserve">Aguascalientes</t>
  </si>
  <si>
    <t xml:space="preserve">Colima</t>
  </si>
  <si>
    <t xml:space="preserve">Querétaro</t>
  </si>
  <si>
    <t xml:space="preserve">Puebla</t>
  </si>
  <si>
    <t xml:space="preserve">Oaxaca</t>
  </si>
  <si>
    <t xml:space="preserve">Yucatán</t>
  </si>
  <si>
    <t xml:space="preserve">Sonora</t>
  </si>
  <si>
    <t xml:space="preserve">Michoacán de Ocampo</t>
  </si>
  <si>
    <t xml:space="preserve">Tabasco</t>
  </si>
  <si>
    <t xml:space="preserve">Si</t>
  </si>
  <si>
    <t xml:space="preserve">Corredor</t>
  </si>
  <si>
    <t xml:space="preserve">Continuación</t>
  </si>
  <si>
    <t xml:space="preserve">Callejón</t>
  </si>
  <si>
    <t xml:space="preserve">Ampliación</t>
  </si>
  <si>
    <t xml:space="preserve">Peatonal</t>
  </si>
  <si>
    <t xml:space="preserve">Brecha</t>
  </si>
  <si>
    <t xml:space="preserve">Privada</t>
  </si>
  <si>
    <t xml:space="preserve">Periférico</t>
  </si>
  <si>
    <t xml:space="preserve">Terracería</t>
  </si>
  <si>
    <t xml:space="preserve">Viaducto</t>
  </si>
  <si>
    <t xml:space="preserve">Andador</t>
  </si>
  <si>
    <t xml:space="preserve">Eje vial</t>
  </si>
  <si>
    <t xml:space="preserve">Circunvalación</t>
  </si>
  <si>
    <t xml:space="preserve">Carretera</t>
  </si>
  <si>
    <t xml:space="preserve">Diagonal</t>
  </si>
  <si>
    <t xml:space="preserve">Vereda</t>
  </si>
  <si>
    <t xml:space="preserve">Pasaje</t>
  </si>
  <si>
    <t xml:space="preserve">Parque industrial</t>
  </si>
  <si>
    <t xml:space="preserve">Cantón</t>
  </si>
  <si>
    <t xml:space="preserve">Ciudad industrial</t>
  </si>
  <si>
    <t xml:space="preserve">Puerto</t>
  </si>
  <si>
    <t xml:space="preserve">Corredor industrial</t>
  </si>
  <si>
    <t xml:space="preserve">Rancho</t>
  </si>
  <si>
    <t xml:space="preserve">Sección</t>
  </si>
  <si>
    <t xml:space="preserve">Zona naval</t>
  </si>
  <si>
    <t xml:space="preserve">Unidad habitacional</t>
  </si>
  <si>
    <t xml:space="preserve">Barrio</t>
  </si>
  <si>
    <t xml:space="preserve">Supermanzana</t>
  </si>
  <si>
    <t xml:space="preserve">Ciudad</t>
  </si>
  <si>
    <t xml:space="preserve">Hacienda</t>
  </si>
  <si>
    <t xml:space="preserve">Fracción</t>
  </si>
  <si>
    <t xml:space="preserve">Zona federal</t>
  </si>
  <si>
    <t xml:space="preserve">Fraccionamiento</t>
  </si>
  <si>
    <t xml:space="preserve">Ranchería</t>
  </si>
  <si>
    <t xml:space="preserve">Villa</t>
  </si>
  <si>
    <t xml:space="preserve">Exhacienda</t>
  </si>
  <si>
    <t xml:space="preserve">Sector</t>
  </si>
  <si>
    <t xml:space="preserve">Coto</t>
  </si>
  <si>
    <t xml:space="preserve">Zona militar</t>
  </si>
  <si>
    <t xml:space="preserve">Región</t>
  </si>
  <si>
    <t xml:space="preserve">Aeropuerto</t>
  </si>
  <si>
    <t xml:space="preserve">Ingenio</t>
  </si>
  <si>
    <t xml:space="preserve">Manzana</t>
  </si>
  <si>
    <t xml:space="preserve">Zona industrial</t>
  </si>
  <si>
    <t xml:space="preserve">Conjunto habitacional</t>
  </si>
  <si>
    <t xml:space="preserve">Ejido</t>
  </si>
  <si>
    <t xml:space="preserve">Cuartel</t>
  </si>
  <si>
    <t xml:space="preserve">Pueblo</t>
  </si>
  <si>
    <t xml:space="preserve">Granja</t>
  </si>
  <si>
    <t xml:space="preserve">Rinconada</t>
  </si>
  <si>
    <t xml:space="preserve">Condomin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villegasz@aeromexico.com" TargetMode="External"/><Relationship Id="rId2" Type="http://schemas.openxmlformats.org/officeDocument/2006/relationships/hyperlink" Target="mailto:avillegasz@aeromexico.com" TargetMode="External"/><Relationship Id="rId3" Type="http://schemas.openxmlformats.org/officeDocument/2006/relationships/hyperlink" Target="http://www.inee.edu.mx/transparencia/32_Padron_de_proveedores/2016/Trimestre1/Registro_Proveedores_2016_1.pdf" TargetMode="External"/><Relationship Id="rId4" Type="http://schemas.openxmlformats.org/officeDocument/2006/relationships/hyperlink" Target="mailto:contacto@axtel.mx" TargetMode="External"/><Relationship Id="rId5" Type="http://schemas.openxmlformats.org/officeDocument/2006/relationships/hyperlink" Target="http://axtelpromociones.mx/" TargetMode="External"/><Relationship Id="rId6" Type="http://schemas.openxmlformats.org/officeDocument/2006/relationships/hyperlink" Target="mailto:contacto@axtel.mx" TargetMode="External"/><Relationship Id="rId7" Type="http://schemas.openxmlformats.org/officeDocument/2006/relationships/hyperlink" Target="http://www.inee.edu.mx/transparencia/32_Padron_de_proveedores/2016/Trimestre1/Registro_Proveedores_2016_1.pdf" TargetMode="External"/><Relationship Id="rId8" Type="http://schemas.openxmlformats.org/officeDocument/2006/relationships/hyperlink" Target="mailto:ccrbusinesscenter@prodigy.net.mx" TargetMode="External"/><Relationship Id="rId9" Type="http://schemas.openxmlformats.org/officeDocument/2006/relationships/hyperlink" Target="mailto:ccrbusinesscenter@prodigy.net.mx" TargetMode="External"/><Relationship Id="rId10" Type="http://schemas.openxmlformats.org/officeDocument/2006/relationships/hyperlink" Target="http://www.inee.edu.mx/transparencia/32_Padron_de_proveedores/2016/Trimestre1/Registro_Proveedores_2016_1.pdf" TargetMode="External"/><Relationship Id="rId11" Type="http://schemas.openxmlformats.org/officeDocument/2006/relationships/hyperlink" Target="mailto:secretariat@cies.us" TargetMode="External"/><Relationship Id="rId12" Type="http://schemas.openxmlformats.org/officeDocument/2006/relationships/hyperlink" Target="http://www.cies.us/" TargetMode="External"/><Relationship Id="rId13" Type="http://schemas.openxmlformats.org/officeDocument/2006/relationships/hyperlink" Target="mailto:secretariat@cies.us" TargetMode="External"/><Relationship Id="rId14" Type="http://schemas.openxmlformats.org/officeDocument/2006/relationships/hyperlink" Target="http://www.inee.edu.mx/transparencia/32_Padron_de_proveedores/2016/Trimestre1/Registro_Proveedores_2016_1.pdf" TargetMode="External"/><Relationship Id="rId15" Type="http://schemas.openxmlformats.org/officeDocument/2006/relationships/hyperlink" Target="mailto:vruiz@hidrosina.com.mx" TargetMode="External"/><Relationship Id="rId16" Type="http://schemas.openxmlformats.org/officeDocument/2006/relationships/hyperlink" Target="mailto:atencionaclientes@hidrosina.com.mx" TargetMode="External"/><Relationship Id="rId17" Type="http://schemas.openxmlformats.org/officeDocument/2006/relationships/hyperlink" Target="http://www.inee.edu.mx/transparencia/32_Padron_de_proveedores/2016/Trimestre1/Registro_Proveedores_2016_1.pdf" TargetMode="External"/><Relationship Id="rId18" Type="http://schemas.openxmlformats.org/officeDocument/2006/relationships/hyperlink" Target="http://www.inee.edu.mx/transparencia/32_Padron_de_proveedores/2016/Trimestre1/Registro_Proveedores_2016_1.pdf" TargetMode="External"/><Relationship Id="rId19" Type="http://schemas.openxmlformats.org/officeDocument/2006/relationships/hyperlink" Target="http://www.inee.edu.mx/transparencia/32_Padron_de_proveedores/2016/Trimestre1/Registro_Proveedores_2016_1.pdf" TargetMode="External"/><Relationship Id="rId20" Type="http://schemas.openxmlformats.org/officeDocument/2006/relationships/hyperlink" Target="mailto:contacto@eldragonrojo.mx" TargetMode="External"/><Relationship Id="rId21" Type="http://schemas.openxmlformats.org/officeDocument/2006/relationships/hyperlink" Target="mailto:contacto@eldragonrojo.mx" TargetMode="External"/><Relationship Id="rId22" Type="http://schemas.openxmlformats.org/officeDocument/2006/relationships/hyperlink" Target="http://www.inee.edu.mx/transparencia/32_Padron_de_proveedores/2016/Trimestre1/Registro_Proveedores_2016_1.pdf" TargetMode="External"/><Relationship Id="rId23" Type="http://schemas.openxmlformats.org/officeDocument/2006/relationships/hyperlink" Target="mailto:phuerta@estafeta.com" TargetMode="External"/><Relationship Id="rId24" Type="http://schemas.openxmlformats.org/officeDocument/2006/relationships/hyperlink" Target="http://www.estafeta.com/" TargetMode="External"/><Relationship Id="rId25" Type="http://schemas.openxmlformats.org/officeDocument/2006/relationships/hyperlink" Target="mailto:phuerta@estafeta.com" TargetMode="External"/><Relationship Id="rId26" Type="http://schemas.openxmlformats.org/officeDocument/2006/relationships/hyperlink" Target="http://www.inee.edu.mx/transparencia/32_Padron_de_proveedores/2016/Trimestre1/Registro_Proveedores_2016_1.pdf" TargetMode="External"/><Relationship Id="rId27" Type="http://schemas.openxmlformats.org/officeDocument/2006/relationships/hyperlink" Target="mailto:matisse@matisse.com.mx" TargetMode="External"/><Relationship Id="rId28" Type="http://schemas.openxmlformats.org/officeDocument/2006/relationships/hyperlink" Target="mailto:matisse@matisse.com.mx" TargetMode="External"/><Relationship Id="rId29" Type="http://schemas.openxmlformats.org/officeDocument/2006/relationships/hyperlink" Target="http://www.inee.edu.mx/transparencia/32_Padron_de_proveedores/2016/Trimestre1/Registro_Proveedores_2016_1.pdf" TargetMode="External"/><Relationship Id="rId30" Type="http://schemas.openxmlformats.org/officeDocument/2006/relationships/hyperlink" Target="mailto:gerencia.comercial@iepsa.gob.mx" TargetMode="External"/><Relationship Id="rId31" Type="http://schemas.openxmlformats.org/officeDocument/2006/relationships/hyperlink" Target="mailto:gerencia.comercial@iepsa.gob.mx" TargetMode="External"/><Relationship Id="rId32" Type="http://schemas.openxmlformats.org/officeDocument/2006/relationships/hyperlink" Target="http://www.inee.edu.mx/transparencia/32_Padron_de_proveedores/2016/Trimestre1/Registro_Proveedores_2016_1.pdf" TargetMode="External"/><Relationship Id="rId33" Type="http://schemas.openxmlformats.org/officeDocument/2006/relationships/hyperlink" Target="mailto:mx-connect@ipsos.com" TargetMode="External"/><Relationship Id="rId34" Type="http://schemas.openxmlformats.org/officeDocument/2006/relationships/hyperlink" Target="http://www.ipsos.com.mx/" TargetMode="External"/><Relationship Id="rId35" Type="http://schemas.openxmlformats.org/officeDocument/2006/relationships/hyperlink" Target="mailto:mx-connect@ipsos.com" TargetMode="External"/><Relationship Id="rId36" Type="http://schemas.openxmlformats.org/officeDocument/2006/relationships/hyperlink" Target="http://www.inee.edu.mx/transparencia/32_Padron_de_proveedores/2016/Trimestre1/Registro_Proveedores_2016_1.pdf" TargetMode="External"/><Relationship Id="rId37" Type="http://schemas.openxmlformats.org/officeDocument/2006/relationships/hyperlink" Target="mailto:contacto@jetvan.com.mx" TargetMode="External"/><Relationship Id="rId38" Type="http://schemas.openxmlformats.org/officeDocument/2006/relationships/hyperlink" Target="mailto:contacto@jetvan.com.mx" TargetMode="External"/><Relationship Id="rId39" Type="http://schemas.openxmlformats.org/officeDocument/2006/relationships/hyperlink" Target="http://www.inee.edu.mx/transparencia/32_Padron_de_proveedores/2016/Trimestre1/Registro_Proveedores_2016_1.pdf" TargetMode="External"/><Relationship Id="rId40" Type="http://schemas.openxmlformats.org/officeDocument/2006/relationships/hyperlink" Target="mailto:contacto@metlife.com.mx" TargetMode="External"/><Relationship Id="rId41" Type="http://schemas.openxmlformats.org/officeDocument/2006/relationships/hyperlink" Target="mailto:contacto@metlife.com.mx" TargetMode="External"/><Relationship Id="rId42" Type="http://schemas.openxmlformats.org/officeDocument/2006/relationships/hyperlink" Target="http://www.inee.edu.mx/transparencia/32_Padron_de_proveedores/2016/Trimestre1/Registro_Proveedores_2016_1.pdf" TargetMode="External"/><Relationship Id="rId43" Type="http://schemas.openxmlformats.org/officeDocument/2006/relationships/hyperlink" Target="mailto:samuel@mejoresmudanzas.com" TargetMode="External"/><Relationship Id="rId44" Type="http://schemas.openxmlformats.org/officeDocument/2006/relationships/hyperlink" Target="mailto:samuel@mejoresmudanzas.com" TargetMode="External"/><Relationship Id="rId45" Type="http://schemas.openxmlformats.org/officeDocument/2006/relationships/hyperlink" Target="http://www.inee.edu.mx/transparencia/32_Padron_de_proveedores/2016/Trimestre1/Registro_Proveedores_2016_1.pdf" TargetMode="External"/><Relationship Id="rId46" Type="http://schemas.openxmlformats.org/officeDocument/2006/relationships/hyperlink" Target="http://www.inee.edu.mx/transparencia/32_Padron_de_proveedores/2016/Trimestre1/Registro_Proveedores_2016_1.pdf" TargetMode="External"/><Relationship Id="rId47" Type="http://schemas.openxmlformats.org/officeDocument/2006/relationships/hyperlink" Target="mailto:pecuzdist@outlook.com" TargetMode="External"/><Relationship Id="rId48" Type="http://schemas.openxmlformats.org/officeDocument/2006/relationships/hyperlink" Target="mailto:pecuzdist@outlook.com" TargetMode="External"/><Relationship Id="rId49" Type="http://schemas.openxmlformats.org/officeDocument/2006/relationships/hyperlink" Target="http://www.inee.edu.mx/transparencia/32_Padron_de_proveedores/2016/Trimestre1/Registro_Proveedores_2016_1.pdf" TargetMode="External"/><Relationship Id="rId50" Type="http://schemas.openxmlformats.org/officeDocument/2006/relationships/hyperlink" Target="mailto:moisescantero@sas.com" TargetMode="External"/><Relationship Id="rId51" Type="http://schemas.openxmlformats.org/officeDocument/2006/relationships/hyperlink" Target="mailto:moisescantero@sas.com" TargetMode="External"/><Relationship Id="rId52" Type="http://schemas.openxmlformats.org/officeDocument/2006/relationships/hyperlink" Target="http://www.inee.edu.mx/transparencia/32_Padron_de_proveedores/2016/Trimestre1/Registro_Proveedores_2016_1.pdf" TargetMode="External"/><Relationship Id="rId53" Type="http://schemas.openxmlformats.org/officeDocument/2006/relationships/hyperlink" Target="mailto:cosorio@cutter.com.mx" TargetMode="External"/><Relationship Id="rId54" Type="http://schemas.openxmlformats.org/officeDocument/2006/relationships/hyperlink" Target="mailto:cosorio@cutter.com.mx" TargetMode="External"/><Relationship Id="rId55" Type="http://schemas.openxmlformats.org/officeDocument/2006/relationships/hyperlink" Target="http://www.inee.edu.mx/transparencia/32_Padron_de_proveedores/2016/Trimestre1/Registro_Proveedores_2016_1.pdf" TargetMode="External"/><Relationship Id="rId56" Type="http://schemas.openxmlformats.org/officeDocument/2006/relationships/hyperlink" Target="mailto:florencia@txtw.com" TargetMode="External"/><Relationship Id="rId57" Type="http://schemas.openxmlformats.org/officeDocument/2006/relationships/hyperlink" Target="mailto:florencia@txtw.com" TargetMode="External"/><Relationship Id="rId58" Type="http://schemas.openxmlformats.org/officeDocument/2006/relationships/hyperlink" Target="http://www.inee.edu.mx/transparencia/32_Padron_de_proveedores/2016/Trimestre1/Registro_Proveedores_2016_1.pdf" TargetMode="External"/><Relationship Id="rId59" Type="http://schemas.openxmlformats.org/officeDocument/2006/relationships/hyperlink" Target="mailto:contacto@tutienda.unam.mx" TargetMode="External"/><Relationship Id="rId60" Type="http://schemas.openxmlformats.org/officeDocument/2006/relationships/hyperlink" Target="mailto:contacto@tutienda.unam.mx" TargetMode="External"/><Relationship Id="rId61" Type="http://schemas.openxmlformats.org/officeDocument/2006/relationships/hyperlink" Target="http://www.inee.edu.mx/transparencia/32_Padron_de_proveedores/2016/Trimestre1/Registro_Proveedores_2016_1.pdf" TargetMode="External"/><Relationship Id="rId62" Type="http://schemas.openxmlformats.org/officeDocument/2006/relationships/hyperlink" Target="mailto:contacto@ibero.mx" TargetMode="External"/><Relationship Id="rId63" Type="http://schemas.openxmlformats.org/officeDocument/2006/relationships/hyperlink" Target="mailto:contacto@ibero.mx" TargetMode="External"/><Relationship Id="rId64" Type="http://schemas.openxmlformats.org/officeDocument/2006/relationships/hyperlink" Target="http://www.inee.edu.mx/transparencia/32_Padron_de_proveedores/2016/Trimestre1/Registro_Proveedores_2016_1.pdf" TargetMode="External"/><Relationship Id="rId65" Type="http://schemas.openxmlformats.org/officeDocument/2006/relationships/hyperlink" Target="mailto:johanne.delisle@umontreal.ca" TargetMode="External"/><Relationship Id="rId66" Type="http://schemas.openxmlformats.org/officeDocument/2006/relationships/hyperlink" Target="mailto:johanne.delisle@umontreal.ca" TargetMode="External"/><Relationship Id="rId67" Type="http://schemas.openxmlformats.org/officeDocument/2006/relationships/hyperlink" Target="http://www.inee.edu.mx/transparencia/32_Padron_de_proveedores/2016/Trimestre1/Registro_Proveedores_2016_1.pdf" TargetMode="External"/><Relationship Id="rId68" Type="http://schemas.openxmlformats.org/officeDocument/2006/relationships/hyperlink" Target="http://arboledas.agenciasviajes.mx/" TargetMode="External"/><Relationship Id="rId69" Type="http://schemas.openxmlformats.org/officeDocument/2006/relationships/hyperlink" Target="http://www.inee.edu.mx/transparencia/32_Padron_de_proveedores/2016/Trimestre1/Registro_Proveedores_2016_1.pdf" TargetMode="External"/><Relationship Id="rId70" Type="http://schemas.openxmlformats.org/officeDocument/2006/relationships/hyperlink" Target="mailto:aclientes@vpremier.com" TargetMode="External"/><Relationship Id="rId71" Type="http://schemas.openxmlformats.org/officeDocument/2006/relationships/hyperlink" Target="mailto:aclientes@vpremier.com" TargetMode="External"/><Relationship Id="rId72" Type="http://schemas.openxmlformats.org/officeDocument/2006/relationships/hyperlink" Target="http://www.inee.edu.mx/transparencia/32_Padron_de_proveedores/2016/Trimestre1/Registro_Proveedores_2016_1.pdf" TargetMode="External"/><Relationship Id="rId73" Type="http://schemas.openxmlformats.org/officeDocument/2006/relationships/hyperlink" Target="http://www.inee.edu.mx/transparencia/32_Padron_de_proveedores/2016/Trimestre1/Registro_Proveedores_2016_1.pdf" TargetMode="External"/><Relationship Id="rId74" Type="http://schemas.openxmlformats.org/officeDocument/2006/relationships/hyperlink" Target="http://www.inee.edu.mx/transparencia/32_Padron_de_proveedores/2016/Trimestre1/Registro_Proveedores_2016_1.pdf" TargetMode="External"/><Relationship Id="rId75" Type="http://schemas.openxmlformats.org/officeDocument/2006/relationships/hyperlink" Target="http://www.inee.edu.mx/transparencia/32_Padron_de_proveedores/2016/Trimestre1/Registro_Proveedores_2016_1.pdf" TargetMode="External"/><Relationship Id="rId76" Type="http://schemas.openxmlformats.org/officeDocument/2006/relationships/hyperlink" Target="http://www.inee.edu.mx/transparencia/32_Padron_de_proveedores/2016/Trimestre1/Registro_Proveedores_2016_1.pdf" TargetMode="External"/><Relationship Id="rId77" Type="http://schemas.openxmlformats.org/officeDocument/2006/relationships/hyperlink" Target="http://www.inee.edu.mx/transparencia/32_Padron_de_proveedores/2016/Trimestre1/Registro_Proveedores_2016_1.pdf" TargetMode="External"/><Relationship Id="rId78" Type="http://schemas.openxmlformats.org/officeDocument/2006/relationships/hyperlink" Target="http://www.inee.edu.mx/transparencia/32_Padron_de_proveedores/2016/Trimestre1/Registro_Proveedores_2016_1.pdf" TargetMode="External"/><Relationship Id="rId79" Type="http://schemas.openxmlformats.org/officeDocument/2006/relationships/hyperlink" Target="http://www.inee.edu.mx/transparencia/32_Padron_de_proveedores/2016/Trimestre1/Registro_Proveedores_2016_1.pdf" TargetMode="External"/><Relationship Id="rId80" Type="http://schemas.openxmlformats.org/officeDocument/2006/relationships/hyperlink" Target="http://www.inee.edu.mx/transparencia/32_Padron_de_proveedores/2016/Trimestre1/Registro_Proveedores_2016_1.pdf" TargetMode="External"/><Relationship Id="rId81" Type="http://schemas.openxmlformats.org/officeDocument/2006/relationships/hyperlink" Target="http://www.inee.edu.mx/transparencia/32_Padron_de_proveedores/2016/Trimestre1/Registro_Proveedores_2016_1.pdf" TargetMode="External"/><Relationship Id="rId82" Type="http://schemas.openxmlformats.org/officeDocument/2006/relationships/hyperlink" Target="http://www.inee.edu.mx/transparencia/32_Padron_de_proveedores/2016/Trimestre1/Registro_Proveedores_2016_1.pdf" TargetMode="External"/><Relationship Id="rId83" Type="http://schemas.openxmlformats.org/officeDocument/2006/relationships/hyperlink" Target="http://www.inee.edu.mx/transparencia/32_Padron_de_proveedores/2016/Trimestre1/Registro_Proveedores_2016_1.pdf" TargetMode="External"/><Relationship Id="rId84" Type="http://schemas.openxmlformats.org/officeDocument/2006/relationships/hyperlink" Target="http://www.inee.edu.mx/transparencia/32_Padron_de_proveedores/2016/Trimestre1/Registro_Proveedores_2016_1.pdf" TargetMode="External"/><Relationship Id="rId85" Type="http://schemas.openxmlformats.org/officeDocument/2006/relationships/hyperlink" Target="http://www.inee.edu.mx/transparencia/32_Padron_de_proveedores/2016/Trimestre1/Registro_Proveedores_2016_1.pdf" TargetMode="External"/><Relationship Id="rId86" Type="http://schemas.openxmlformats.org/officeDocument/2006/relationships/hyperlink" Target="http://www.inee.edu.mx/transparencia/32_Padron_de_proveedores/2016/Trimestre1/Registro_Proveedores_2016_1.pdf" TargetMode="External"/><Relationship Id="rId87" Type="http://schemas.openxmlformats.org/officeDocument/2006/relationships/hyperlink" Target="http://www.inee.edu.mx/transparencia/32_Padron_de_proveedores/2016/Trimestre1/Registro_Proveedores_2016_1.pdf" TargetMode="External"/><Relationship Id="rId88" Type="http://schemas.openxmlformats.org/officeDocument/2006/relationships/hyperlink" Target="http://www.inee.edu.mx/transparencia/32_Padron_de_proveedores/2016/Trimestre1/Registro_Proveedores_2016_1.pdf" TargetMode="External"/><Relationship Id="rId89" Type="http://schemas.openxmlformats.org/officeDocument/2006/relationships/hyperlink" Target="http://www.inee.edu.mx/transparencia/32_Padron_de_proveedores/2016/Trimestre1/Registro_Proveedores_2016_1.pdf" TargetMode="External"/><Relationship Id="rId90" Type="http://schemas.openxmlformats.org/officeDocument/2006/relationships/hyperlink" Target="http://www.inee.edu.mx/transparencia/32_Padron_de_proveedores/2016/Trimestre1/Registro_Proveedores_2016_1.pdf" TargetMode="External"/><Relationship Id="rId91" Type="http://schemas.openxmlformats.org/officeDocument/2006/relationships/hyperlink" Target="http://www.inee.edu.mx/transparencia/32_Padron_de_proveedores/2016/Trimestre1/Registro_Proveedores_2016_1.pdf" TargetMode="External"/><Relationship Id="rId92" Type="http://schemas.openxmlformats.org/officeDocument/2006/relationships/hyperlink" Target="http://www.inee.edu.mx/transparencia/32_Padron_de_proveedores/2016/Trimestre1/Registro_Proveedores_2016_1.pdf" TargetMode="External"/><Relationship Id="rId93" Type="http://schemas.openxmlformats.org/officeDocument/2006/relationships/hyperlink" Target="http://www.inee.edu.mx/transparencia/32_Padron_de_proveedores/2016/Trimestre1/Registro_Proveedores_2016_1.pdf" TargetMode="External"/><Relationship Id="rId94" Type="http://schemas.openxmlformats.org/officeDocument/2006/relationships/hyperlink" Target="http://www.inee.edu.mx/transparencia/32_Padron_de_proveedores/2016/Trimestre1/Registro_Proveedores_2016_1.pdf" TargetMode="External"/><Relationship Id="rId95" Type="http://schemas.openxmlformats.org/officeDocument/2006/relationships/hyperlink" Target="http://www.inee.edu.mx/transparencia/32_Padron_de_proveedores/2016/Trimestre1/Registro_Proveedores_2016_1.pdf" TargetMode="External"/><Relationship Id="rId96" Type="http://schemas.openxmlformats.org/officeDocument/2006/relationships/hyperlink" Target="http://www.inee.edu.mx/transparencia/32_Padron_de_proveedores/2016/Trimestre1/Registro_Proveedores_2016_1.pdf" TargetMode="External"/><Relationship Id="rId97" Type="http://schemas.openxmlformats.org/officeDocument/2006/relationships/hyperlink" Target="http://www.inee.edu.mx/transparencia/32_Padron_de_proveedores/2016/Trimestre1/Registro_Proveedores_2016_1.pdf" TargetMode="External"/><Relationship Id="rId98" Type="http://schemas.openxmlformats.org/officeDocument/2006/relationships/hyperlink" Target="http://www.inee.edu.mx/transparencia/32_Padron_de_proveedores/2016/Trimestre1/Registro_Proveedores_2016_1.pdf" TargetMode="External"/><Relationship Id="rId99" Type="http://schemas.openxmlformats.org/officeDocument/2006/relationships/hyperlink" Target="http://www.inee.edu.mx/transparencia/32_Padron_de_proveedores/2016/Trimestre1/Registro_Proveedores_2016_1.pdf" TargetMode="External"/><Relationship Id="rId100" Type="http://schemas.openxmlformats.org/officeDocument/2006/relationships/hyperlink" Target="http://www.inee.edu.mx/transparencia/32_Padron_de_proveedores/2016/Trimestre1/Registro_Proveedores_2016_1.pdf" TargetMode="External"/><Relationship Id="rId101" Type="http://schemas.openxmlformats.org/officeDocument/2006/relationships/hyperlink" Target="http://www.inee.edu.mx/transparencia/32_Padron_de_proveedores/2016/Trimestre1/Registro_Proveedores_2016_1.pdf" TargetMode="External"/><Relationship Id="rId102" Type="http://schemas.openxmlformats.org/officeDocument/2006/relationships/hyperlink" Target="http://www.inee.edu.mx/transparencia/32_Padron_de_proveedores/2016/Trimestre1/Registro_Proveedores_2016_1.pdf" TargetMode="External"/><Relationship Id="rId103" Type="http://schemas.openxmlformats.org/officeDocument/2006/relationships/hyperlink" Target="http://www.inee.edu.mx/transparencia/32_Padron_de_proveedores/2016/Trimestre1/Registro_Proveedores_2016_1.pdf" TargetMode="External"/><Relationship Id="rId104" Type="http://schemas.openxmlformats.org/officeDocument/2006/relationships/hyperlink" Target="http://www.inee.edu.mx/transparencia/32_Padron_de_proveedores/2016/Trimestre1/Registro_Proveedores_2016_1.pdf" TargetMode="External"/><Relationship Id="rId105" Type="http://schemas.openxmlformats.org/officeDocument/2006/relationships/hyperlink" Target="http://www.inee.edu.mx/transparencia/32_Padron_de_proveedores/2016/Trimestre1/Registro_Proveedores_2016_1.pdf" TargetMode="External"/><Relationship Id="rId106" Type="http://schemas.openxmlformats.org/officeDocument/2006/relationships/hyperlink" Target="http://www.inee.edu.mx/transparencia/32_Padron_de_proveedores/2016/Trimestre1/Registro_Proveedores_2016_1.pdf" TargetMode="External"/><Relationship Id="rId107" Type="http://schemas.openxmlformats.org/officeDocument/2006/relationships/hyperlink" Target="http://www.inee.edu.mx/transparencia/32_Padron_de_proveedores/2016/Trimestre1/Registro_Proveedores_2016_1.pdf" TargetMode="External"/><Relationship Id="rId108" Type="http://schemas.openxmlformats.org/officeDocument/2006/relationships/hyperlink" Target="http://www.inee.edu.mx/transparencia/32_Padron_de_proveedores/2016/Trimestre1/Registro_Proveedores_2016_1.pdf" TargetMode="External"/><Relationship Id="rId109" Type="http://schemas.openxmlformats.org/officeDocument/2006/relationships/hyperlink" Target="http://www.inee.edu.mx/transparencia/32_Padron_de_proveedores/2016/Trimestre1/Registro_Proveedores_2016_1.pdf" TargetMode="External"/><Relationship Id="rId110" Type="http://schemas.openxmlformats.org/officeDocument/2006/relationships/hyperlink" Target="http://www.inee.edu.mx/transparencia/32_Padron_de_proveedores/2016/Trimestre1/Registro_Proveedores_2016_1.pdf" TargetMode="External"/><Relationship Id="rId111" Type="http://schemas.openxmlformats.org/officeDocument/2006/relationships/hyperlink" Target="http://www.inee.edu.mx/transparencia/32_Padron_de_proveedores/2016/Trimestre1/Registro_Proveedores_2016_1.pdf" TargetMode="External"/><Relationship Id="rId112" Type="http://schemas.openxmlformats.org/officeDocument/2006/relationships/hyperlink" Target="http://www.inee.edu.mx/transparencia/32_Padron_de_proveedores/2016/Trimestre1/Registro_Proveedores_2016_1.pdf" TargetMode="External"/><Relationship Id="rId113" Type="http://schemas.openxmlformats.org/officeDocument/2006/relationships/hyperlink" Target="http://www.inee.edu.mx/transparencia/32_Padron_de_proveedores/2016/Trimestre1/Registro_Proveedores_2016_1.pdf" TargetMode="External"/><Relationship Id="rId114" Type="http://schemas.openxmlformats.org/officeDocument/2006/relationships/hyperlink" Target="http://www.inee.edu.mx/transparencia/32_Padron_de_proveedores/2016/Trimestre1/Registro_Proveedores_2016_1.pdf" TargetMode="External"/><Relationship Id="rId115" Type="http://schemas.openxmlformats.org/officeDocument/2006/relationships/hyperlink" Target="http://www.inee.edu.mx/transparencia/32_Padron_de_proveedores/2016/Trimestre1/Registro_Proveedores_2016_1.pdf" TargetMode="External"/><Relationship Id="rId116" Type="http://schemas.openxmlformats.org/officeDocument/2006/relationships/hyperlink" Target="http://www.inee.edu.mx/transparencia/32_Padron_de_proveedores/2016/Trimestre1/Registro_Proveedores_2016_1.pdf" TargetMode="External"/><Relationship Id="rId117" Type="http://schemas.openxmlformats.org/officeDocument/2006/relationships/hyperlink" Target="http://www.inee.edu.mx/transparencia/32_Padron_de_proveedores/2016/Trimestre1/Registro_Proveedores_2016_1.pdf" TargetMode="External"/><Relationship Id="rId118" Type="http://schemas.openxmlformats.org/officeDocument/2006/relationships/hyperlink" Target="http://www.inee.edu.mx/transparencia/32_Padron_de_proveedores/2016/Trimestre1/Registro_Proveedores_2016_1.pdf" TargetMode="External"/><Relationship Id="rId119" Type="http://schemas.openxmlformats.org/officeDocument/2006/relationships/hyperlink" Target="http://www.inee.edu.mx/transparencia/32_Padron_de_proveedores/2016/Trimestre1/Registro_Proveedores_2016_1.pdf" TargetMode="External"/><Relationship Id="rId120" Type="http://schemas.openxmlformats.org/officeDocument/2006/relationships/hyperlink" Target="http://www.inee.edu.mx/transparencia/32_Padron_de_proveedores/2016/Trimestre1/Registro_Proveedores_2016_1.pdf" TargetMode="External"/><Relationship Id="rId121" Type="http://schemas.openxmlformats.org/officeDocument/2006/relationships/hyperlink" Target="http://www.inee.edu.mx/transparencia/32_Padron_de_proveedores/2016/Trimestre1/Registro_Proveedores_2016_1.pdf" TargetMode="External"/><Relationship Id="rId122" Type="http://schemas.openxmlformats.org/officeDocument/2006/relationships/hyperlink" Target="http://www.inee.edu.mx/transparencia/32_Padron_de_proveedores/2016/Trimestre1/Registro_Proveedores_2016_1.pdf" TargetMode="External"/><Relationship Id="rId123" Type="http://schemas.openxmlformats.org/officeDocument/2006/relationships/hyperlink" Target="http://www.inee.edu.mx/transparencia/32_Padron_de_proveedores/2016/Trimestre1/Registro_Proveedores_2016_1.pdf" TargetMode="External"/><Relationship Id="rId124" Type="http://schemas.openxmlformats.org/officeDocument/2006/relationships/hyperlink" Target="http://www.inee.edu.mx/transparencia/32_Padron_de_proveedores/2016/Trimestre1/Registro_Proveedores_2016_1.pdf" TargetMode="External"/><Relationship Id="rId125" Type="http://schemas.openxmlformats.org/officeDocument/2006/relationships/hyperlink" Target="http://www.inee.edu.mx/transparencia/32_Padron_de_proveedores/2016/Trimestre1/Registro_Proveedores_2016_1.pdf" TargetMode="External"/><Relationship Id="rId126" Type="http://schemas.openxmlformats.org/officeDocument/2006/relationships/hyperlink" Target="http://www.inee.edu.mx/transparencia/32_Padron_de_proveedores/2016/Trimestre1/Registro_Proveedores_2016_1.pdf" TargetMode="External"/><Relationship Id="rId127" Type="http://schemas.openxmlformats.org/officeDocument/2006/relationships/hyperlink" Target="http://www.inee.edu.mx/transparencia/32_Padron_de_proveedores/2016/Trimestre1/Registro_Proveedores_2016_1.pdf" TargetMode="External"/><Relationship Id="rId128" Type="http://schemas.openxmlformats.org/officeDocument/2006/relationships/hyperlink" Target="http://www.inee.edu.mx/transparencia/32_Padron_de_proveedores/2016/Trimestre1/Registro_Proveedores_2016_1.pdf" TargetMode="External"/><Relationship Id="rId129" Type="http://schemas.openxmlformats.org/officeDocument/2006/relationships/hyperlink" Target="http://www.inee.edu.mx/transparencia/32_Padron_de_proveedores/2016/Trimestre1/Registro_Proveedores_2016_1.pdf" TargetMode="External"/><Relationship Id="rId130" Type="http://schemas.openxmlformats.org/officeDocument/2006/relationships/hyperlink" Target="http://www.inee.edu.mx/transparencia/32_Padron_de_proveedores/2016/Trimestre1/Registro_Proveedores_2016_1.pdf" TargetMode="External"/><Relationship Id="rId131" Type="http://schemas.openxmlformats.org/officeDocument/2006/relationships/hyperlink" Target="http://www.inee.edu.mx/transparencia/32_Padron_de_proveedores/2016/Trimestre1/Registro_Proveedores_2016_1.pdf" TargetMode="External"/><Relationship Id="rId132" Type="http://schemas.openxmlformats.org/officeDocument/2006/relationships/hyperlink" Target="http://www.inee.edu.mx/transparencia/32_Padron_de_proveedores/2016/Trimestre1/Registro_Proveedores_2016_1.pdf" TargetMode="External"/><Relationship Id="rId133" Type="http://schemas.openxmlformats.org/officeDocument/2006/relationships/hyperlink" Target="http://www.inee.edu.mx/transparencia/32_Padron_de_proveedores/2016/Trimestre1/Registro_Proveedores_2016_1.pdf" TargetMode="External"/><Relationship Id="rId134" Type="http://schemas.openxmlformats.org/officeDocument/2006/relationships/hyperlink" Target="http://www.inee.edu.mx/transparencia/32_Padron_de_proveedores/2016/Trimestre1/Registro_Proveedores_2016_1.pdf" TargetMode="External"/><Relationship Id="rId135" Type="http://schemas.openxmlformats.org/officeDocument/2006/relationships/hyperlink" Target="http://www.inee.edu.mx/transparencia/32_Padron_de_proveedores/2016/Trimestre1/Registro_Proveedores_2016_1.pdf" TargetMode="External"/><Relationship Id="rId136" Type="http://schemas.openxmlformats.org/officeDocument/2006/relationships/hyperlink" Target="http://www.inee.edu.mx/transparencia/32_Padron_de_proveedores/2016/Trimestre1/Registro_Proveedores_2016_1.pdf" TargetMode="External"/><Relationship Id="rId137" Type="http://schemas.openxmlformats.org/officeDocument/2006/relationships/hyperlink" Target="http://www.inee.edu.mx/transparencia/32_Padron_de_proveedores/2016/Trimestre1/Registro_Proveedores_2016_1.pdf" TargetMode="External"/><Relationship Id="rId138" Type="http://schemas.openxmlformats.org/officeDocument/2006/relationships/hyperlink" Target="http://www.inee.edu.mx/transparencia/32_Padron_de_proveedores/2016/Trimestre1/Registro_Proveedores_2016_1.pdf" TargetMode="External"/><Relationship Id="rId139" Type="http://schemas.openxmlformats.org/officeDocument/2006/relationships/hyperlink" Target="http://www.inee.edu.mx/transparencia/32_Padron_de_proveedores/2016/Trimestre1/Registro_Proveedores_2016_1.pdf" TargetMode="External"/><Relationship Id="rId140" Type="http://schemas.openxmlformats.org/officeDocument/2006/relationships/hyperlink" Target="http://www.inee.edu.mx/transparencia/32_Padron_de_proveedores/2016/Trimestre1/Registro_Proveedores_2016_1.pdf" TargetMode="External"/><Relationship Id="rId141" Type="http://schemas.openxmlformats.org/officeDocument/2006/relationships/hyperlink" Target="http://www.inee.edu.mx/transparencia/32_Padron_de_proveedores/2016/Trimestre1/Registro_Proveedores_2016_1.pdf" TargetMode="External"/><Relationship Id="rId142" Type="http://schemas.openxmlformats.org/officeDocument/2006/relationships/hyperlink" Target="http://www.inee.edu.mx/transparencia/32_Padron_de_proveedores/2016/Trimestre1/Registro_Proveedores_2016_1.pdf" TargetMode="External"/><Relationship Id="rId143" Type="http://schemas.openxmlformats.org/officeDocument/2006/relationships/hyperlink" Target="http://www.inee.edu.mx/transparencia/32_Padron_de_proveedores/2016/Trimestre1/Registro_Proveedores_2016_1.pdf" TargetMode="External"/><Relationship Id="rId144" Type="http://schemas.openxmlformats.org/officeDocument/2006/relationships/hyperlink" Target="http://www.inee.edu.mx/transparencia/32_Padron_de_proveedores/2016/Trimestre1/Registro_Proveedores_2016_1.pdf" TargetMode="External"/><Relationship Id="rId145" Type="http://schemas.openxmlformats.org/officeDocument/2006/relationships/hyperlink" Target="http://www.inee.edu.mx/transparencia/32_Padron_de_proveedores/2016/Trimestre1/Registro_Proveedores_2016_1.pdf" TargetMode="External"/><Relationship Id="rId146" Type="http://schemas.openxmlformats.org/officeDocument/2006/relationships/hyperlink" Target="http://www.inee.edu.mx/transparencia/32_Padron_de_proveedores/2016/Trimestre1/Registro_Proveedores_2016_1.pdf" TargetMode="External"/><Relationship Id="rId147" Type="http://schemas.openxmlformats.org/officeDocument/2006/relationships/hyperlink" Target="http://www.inee.edu.mx/transparencia/32_Padron_de_proveedores/2016/Trimestre1/Registro_Proveedores_2016_1.pdf" TargetMode="External"/><Relationship Id="rId148" Type="http://schemas.openxmlformats.org/officeDocument/2006/relationships/hyperlink" Target="http://www.inee.edu.mx/transparencia/32_Padron_de_proveedores/2016/Trimestre1/Registro_Proveedores_2016_1.pdf" TargetMode="External"/><Relationship Id="rId149" Type="http://schemas.openxmlformats.org/officeDocument/2006/relationships/hyperlink" Target="http://www.inee.edu.mx/transparencia/32_Padron_de_proveedores/2016/Trimestre1/Registro_Proveedores_2016_1.pdf" TargetMode="External"/><Relationship Id="rId150" Type="http://schemas.openxmlformats.org/officeDocument/2006/relationships/hyperlink" Target="http://www.inee.edu.mx/transparencia/32_Padron_de_proveedores/2016/Trimestre1/Registro_Proveedores_2016_1.pdf" TargetMode="External"/><Relationship Id="rId151" Type="http://schemas.openxmlformats.org/officeDocument/2006/relationships/hyperlink" Target="http://www.inee.edu.mx/transparencia/32_Padron_de_proveedores/2016/Trimestre1/Registro_Proveedores_2016_1.pdf" TargetMode="External"/><Relationship Id="rId152" Type="http://schemas.openxmlformats.org/officeDocument/2006/relationships/hyperlink" Target="http://www.inee.edu.mx/transparencia/32_Padron_de_proveedores/2016/Trimestre1/Registro_Proveedores_2016_1.pdf" TargetMode="External"/><Relationship Id="rId153" Type="http://schemas.openxmlformats.org/officeDocument/2006/relationships/hyperlink" Target="http://www.inee.edu.mx/transparencia/32_Padron_de_proveedores/2016/Trimestre1/Registro_Proveedores_2016_1.pdf" TargetMode="External"/><Relationship Id="rId154" Type="http://schemas.openxmlformats.org/officeDocument/2006/relationships/hyperlink" Target="http://www.inee.edu.mx/transparencia/32_Padron_de_proveedores/2016/Trimestre1/Registro_Proveedores_2016_1.pdf" TargetMode="External"/><Relationship Id="rId155" Type="http://schemas.openxmlformats.org/officeDocument/2006/relationships/hyperlink" Target="http://www.inee.edu.mx/transparencia/32_Padron_de_proveedores/2016/Trimestre1/Registro_Proveedores_2016_1.pdf" TargetMode="External"/><Relationship Id="rId156" Type="http://schemas.openxmlformats.org/officeDocument/2006/relationships/hyperlink" Target="http://www.inee.edu.mx/transparencia/32_Padron_de_proveedores/2016/Trimestre1/Registro_Proveedores_2016_1.pdf" TargetMode="External"/><Relationship Id="rId157" Type="http://schemas.openxmlformats.org/officeDocument/2006/relationships/hyperlink" Target="http://www.inee.edu.mx/transparencia/32_Padron_de_proveedores/2016/Trimestre1/Registro_Proveedores_2016_1.pdf" TargetMode="External"/><Relationship Id="rId158" Type="http://schemas.openxmlformats.org/officeDocument/2006/relationships/hyperlink" Target="http://www.inee.edu.mx/transparencia/32_Padron_de_proveedores/2016/Trimestre1/Registro_Proveedores_2016_1.pdf" TargetMode="External"/><Relationship Id="rId159" Type="http://schemas.openxmlformats.org/officeDocument/2006/relationships/hyperlink" Target="http://www.inee.edu.mx/transparencia/32_Padron_de_proveedores/2016/Trimestre1/Registro_Proveedores_2016_1.pdf" TargetMode="External"/><Relationship Id="rId160" Type="http://schemas.openxmlformats.org/officeDocument/2006/relationships/hyperlink" Target="http://www.inee.edu.mx/transparencia/32_Padron_de_proveedores/2016/Trimestre1/Registro_Proveedores_2016_1.pdf" TargetMode="External"/><Relationship Id="rId161" Type="http://schemas.openxmlformats.org/officeDocument/2006/relationships/hyperlink" Target="http://www.inee.edu.mx/transparencia/32_Padron_de_proveedores/2016/Trimestre1/Registro_Proveedores_2016_1.pdf" TargetMode="External"/><Relationship Id="rId162" Type="http://schemas.openxmlformats.org/officeDocument/2006/relationships/hyperlink" Target="http://www.inee.edu.mx/transparencia/32_Padron_de_proveedores/2016/Trimestre1/Registro_Proveedores_2016_1.pdf" TargetMode="External"/><Relationship Id="rId163" Type="http://schemas.openxmlformats.org/officeDocument/2006/relationships/hyperlink" Target="http://www.inee.edu.mx/transparencia/32_Padron_de_proveedores/2016/Trimestre1/Registro_Proveedores_2016_1.pdf" TargetMode="External"/><Relationship Id="rId164" Type="http://schemas.openxmlformats.org/officeDocument/2006/relationships/hyperlink" Target="http://www.inee.edu.mx/transparencia/32_Padron_de_proveedores/2016/Trimestre1/Registro_Proveedores_2016_1.pdf" TargetMode="External"/><Relationship Id="rId165" Type="http://schemas.openxmlformats.org/officeDocument/2006/relationships/hyperlink" Target="http://www.inee.edu.mx/transparencia/32_Padron_de_proveedores/2016/Trimestre1/Registro_Proveedores_2016_1.pdf" TargetMode="External"/><Relationship Id="rId166" Type="http://schemas.openxmlformats.org/officeDocument/2006/relationships/hyperlink" Target="http://www.inee.edu.mx/transparencia/32_Padron_de_proveedores/2016/Trimestre1/Registro_Proveedores_2016_1.pdf" TargetMode="External"/><Relationship Id="rId167" Type="http://schemas.openxmlformats.org/officeDocument/2006/relationships/hyperlink" Target="http://www.inee.edu.mx/transparencia/32_Padron_de_proveedores/2016/Trimestre1/Registro_Proveedores_2016_1.pdf" TargetMode="External"/><Relationship Id="rId168" Type="http://schemas.openxmlformats.org/officeDocument/2006/relationships/hyperlink" Target="http://www.inee.edu.mx/transparencia/32_Padron_de_proveedores/2016/Trimestre1/Registro_Proveedores_2016_1.pdf" TargetMode="External"/><Relationship Id="rId169" Type="http://schemas.openxmlformats.org/officeDocument/2006/relationships/hyperlink" Target="http://www.inee.edu.mx/transparencia/32_Padron_de_proveedores/2016/Trimestre1/Registro_Proveedores_2016_1.pdf" TargetMode="External"/><Relationship Id="rId170" Type="http://schemas.openxmlformats.org/officeDocument/2006/relationships/hyperlink" Target="http://www.inee.edu.mx/transparencia/32_Padron_de_proveedores/2016/Trimestre1/Registro_Proveedores_2016_1.pdf" TargetMode="External"/><Relationship Id="rId171" Type="http://schemas.openxmlformats.org/officeDocument/2006/relationships/hyperlink" Target="http://www.inee.edu.mx/transparencia/32_Padron_de_proveedores/2016/Trimestre1/Registro_Proveedores_2016_1.pdf" TargetMode="External"/><Relationship Id="rId172" Type="http://schemas.openxmlformats.org/officeDocument/2006/relationships/hyperlink" Target="http://www.inee.edu.mx/transparencia/32_Padron_de_proveedores/2016/Trimestre1/Registro_Proveedores_2016_1.pdf" TargetMode="External"/><Relationship Id="rId173" Type="http://schemas.openxmlformats.org/officeDocument/2006/relationships/hyperlink" Target="http://www.inee.edu.mx/transparencia/32_Padron_de_proveedores/2016/Trimestre1/Registro_Proveedores_2016_1.pdf" TargetMode="External"/><Relationship Id="rId174" Type="http://schemas.openxmlformats.org/officeDocument/2006/relationships/hyperlink" Target="http://www.inee.edu.mx/transparencia/32_Padron_de_proveedores/2016/Trimestre1/Registro_Proveedores_2016_1.pdf" TargetMode="External"/><Relationship Id="rId175" Type="http://schemas.openxmlformats.org/officeDocument/2006/relationships/hyperlink" Target="http://www.inee.edu.mx/transparencia/32_Padron_de_proveedores/2016/Trimestre1/Registro_Proveedores_2016_1.pdf" TargetMode="External"/><Relationship Id="rId176" Type="http://schemas.openxmlformats.org/officeDocument/2006/relationships/hyperlink" Target="http://www.inee.edu.mx/transparencia/32_Padron_de_proveedores/2016/Trimestre1/Registro_Proveedores_2016_1.pdf" TargetMode="External"/><Relationship Id="rId177" Type="http://schemas.openxmlformats.org/officeDocument/2006/relationships/hyperlink" Target="http://www.inee.edu.mx/transparencia/32_Padron_de_proveedores/2016/Trimestre1/Registro_Proveedores_2016_1.pdf" TargetMode="External"/><Relationship Id="rId178" Type="http://schemas.openxmlformats.org/officeDocument/2006/relationships/hyperlink" Target="http://www.inee.edu.mx/transparencia/32_Padron_de_proveedores/2016/Trimestre1/Registro_Proveedores_2016_1.pdf" TargetMode="External"/><Relationship Id="rId179" Type="http://schemas.openxmlformats.org/officeDocument/2006/relationships/hyperlink" Target="http://www.inee.edu.mx/transparencia/32_Padron_de_proveedores/2016/Trimestre1/Registro_Proveedores_2016_1.pdf" TargetMode="External"/><Relationship Id="rId180" Type="http://schemas.openxmlformats.org/officeDocument/2006/relationships/hyperlink" Target="http://www.inee.edu.mx/transparencia/32_Padron_de_proveedores/2016/Trimestre1/Registro_Proveedores_2016_1.pdf" TargetMode="External"/><Relationship Id="rId181" Type="http://schemas.openxmlformats.org/officeDocument/2006/relationships/hyperlink" Target="http://www.inee.edu.mx/transparencia/32_Padron_de_proveedores/2016/Trimestre1/Registro_Proveedores_2016_1.pdf" TargetMode="External"/><Relationship Id="rId182" Type="http://schemas.openxmlformats.org/officeDocument/2006/relationships/hyperlink" Target="http://www.inee.edu.mx/transparencia/32_Padron_de_proveedores/2016/Trimestre1/Registro_Proveedores_2016_1.pdf" TargetMode="External"/><Relationship Id="rId183" Type="http://schemas.openxmlformats.org/officeDocument/2006/relationships/hyperlink" Target="http://www.inee.edu.mx/transparencia/32_Padron_de_proveedores/2016/Trimestre1/Registro_Proveedores_2016_1.pdf" TargetMode="External"/><Relationship Id="rId184" Type="http://schemas.openxmlformats.org/officeDocument/2006/relationships/hyperlink" Target="http://www.inee.edu.mx/transparencia/32_Padron_de_proveedores/2016/Trimestre1/Registro_Proveedores_2016_1.pdf" TargetMode="External"/><Relationship Id="rId185" Type="http://schemas.openxmlformats.org/officeDocument/2006/relationships/hyperlink" Target="http://www.inee.edu.mx/transparencia/32_Padron_de_proveedores/2016/Trimestre1/Registro_Proveedores_2016_1.pdf" TargetMode="External"/><Relationship Id="rId186" Type="http://schemas.openxmlformats.org/officeDocument/2006/relationships/hyperlink" Target="http://www.inee.edu.mx/transparencia/32_Padron_de_proveedores/2016/Trimestre1/Registro_Proveedores_2016_1.pdf" TargetMode="External"/><Relationship Id="rId187" Type="http://schemas.openxmlformats.org/officeDocument/2006/relationships/hyperlink" Target="http://www.inee.edu.mx/transparencia/32_Padron_de_proveedores/2016/Trimestre1/Registro_Proveedores_2016_1.pdf" TargetMode="External"/><Relationship Id="rId188" Type="http://schemas.openxmlformats.org/officeDocument/2006/relationships/hyperlink" Target="http://www.inee.edu.mx/transparencia/32_Padron_de_proveedores/2016/Trimestre1/Registro_Proveedores_2016_1.pdf" TargetMode="External"/><Relationship Id="rId189" Type="http://schemas.openxmlformats.org/officeDocument/2006/relationships/hyperlink" Target="http://www.inee.edu.mx/transparencia/32_Padron_de_proveedores/2016/Trimestre1/Registro_Proveedores_2016_1.pdf" TargetMode="External"/><Relationship Id="rId190" Type="http://schemas.openxmlformats.org/officeDocument/2006/relationships/hyperlink" Target="http://www.inee.edu.mx/transparencia/32_Padron_de_proveedores/2016/Trimestre1/Registro_Proveedores_2016_1.pdf" TargetMode="External"/><Relationship Id="rId191" Type="http://schemas.openxmlformats.org/officeDocument/2006/relationships/hyperlink" Target="http://www.inee.edu.mx/transparencia/32_Padron_de_proveedores/2016/Trimestre1/Registro_Proveedores_2016_1.pdf" TargetMode="External"/><Relationship Id="rId192" Type="http://schemas.openxmlformats.org/officeDocument/2006/relationships/hyperlink" Target="http://www.inee.edu.mx/transparencia/32_Padron_de_proveedores/2016/Trimestre1/Registro_Proveedores_2016_1.pdf" TargetMode="External"/><Relationship Id="rId193" Type="http://schemas.openxmlformats.org/officeDocument/2006/relationships/hyperlink" Target="http://www.inee.edu.mx/transparencia/32_Padron_de_proveedores/2016/Trimestre1/Registro_Proveedores_2016_1.pdf" TargetMode="External"/><Relationship Id="rId194" Type="http://schemas.openxmlformats.org/officeDocument/2006/relationships/hyperlink" Target="http://www.inee.edu.mx/transparencia/32_Padron_de_proveedores/2016/Trimestre1/Registro_Proveedores_2016_1.pdf" TargetMode="External"/><Relationship Id="rId195" Type="http://schemas.openxmlformats.org/officeDocument/2006/relationships/hyperlink" Target="http://www.inee.edu.mx/transparencia/32_Padron_de_proveedores/2016/Trimestre1/Registro_Proveedores_2016_1.pdf" TargetMode="External"/><Relationship Id="rId196" Type="http://schemas.openxmlformats.org/officeDocument/2006/relationships/hyperlink" Target="http://www.inee.edu.mx/transparencia/32_Padron_de_proveedores/2016/Trimestre1/Registro_Proveedores_2016_1.pdf" TargetMode="External"/><Relationship Id="rId197" Type="http://schemas.openxmlformats.org/officeDocument/2006/relationships/hyperlink" Target="http://www.inee.edu.mx/transparencia/32_Padron_de_proveedores/2016/Trimestre1/Registro_Proveedores_2016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30.7"/>
    <col collapsed="false" customWidth="true" hidden="false" outlineLevel="0" max="5" min="5" style="1" width="34.13"/>
    <col collapsed="false" customWidth="true" hidden="false" outlineLevel="0" max="6" min="6" style="1" width="35.13"/>
    <col collapsed="false" customWidth="true" hidden="false" outlineLevel="0" max="7" min="7" style="1" width="24.56"/>
    <col collapsed="false" customWidth="true" hidden="false" outlineLevel="0" max="8" min="8" style="1" width="12.14"/>
    <col collapsed="false" customWidth="true" hidden="false" outlineLevel="0" max="9" min="9" style="1" width="17.99"/>
    <col collapsed="false" customWidth="true" hidden="false" outlineLevel="0" max="10" min="10" style="1" width="16.13"/>
    <col collapsed="false" customWidth="true" hidden="false" outlineLevel="0" max="11" min="11" style="1" width="12.7"/>
    <col collapsed="false" customWidth="true" hidden="false" outlineLevel="0" max="12" min="12" style="1" width="26.84"/>
    <col collapsed="false" customWidth="true" hidden="false" outlineLevel="0" max="13" min="13" style="1" width="21.84"/>
    <col collapsed="false" customWidth="true" hidden="false" outlineLevel="0" max="14" min="14" style="1" width="16.13"/>
    <col collapsed="false" customWidth="true" hidden="false" outlineLevel="0" max="15" min="15" style="1" width="13.85"/>
    <col collapsed="false" customWidth="true" hidden="false" outlineLevel="0" max="16" min="16" style="1" width="13.99"/>
    <col collapsed="false" customWidth="true" hidden="false" outlineLevel="0" max="17" min="17" style="1" width="14.7"/>
    <col collapsed="false" customWidth="true" hidden="false" outlineLevel="0" max="18" min="18" style="1" width="23.28"/>
    <col collapsed="false" customWidth="true" hidden="false" outlineLevel="0" max="19" min="19" style="1" width="18.41"/>
    <col collapsed="false" customWidth="true" hidden="false" outlineLevel="0" max="20" min="20" style="1" width="21.7"/>
    <col collapsed="false" customWidth="true" hidden="false" outlineLevel="0" max="21" min="21" style="1" width="17.42"/>
    <col collapsed="false" customWidth="true" hidden="false" outlineLevel="0" max="22" min="22" style="1" width="19.41"/>
    <col collapsed="false" customWidth="true" hidden="false" outlineLevel="0" max="23" min="23" style="1" width="16.7"/>
    <col collapsed="false" customWidth="true" hidden="false" outlineLevel="0" max="24" min="24" style="1" width="29.56"/>
    <col collapsed="false" customWidth="true" hidden="false" outlineLevel="0" max="25" min="25" style="1" width="24.99"/>
    <col collapsed="false" customWidth="true" hidden="false" outlineLevel="0" max="26" min="26" style="1" width="16.13"/>
    <col collapsed="false" customWidth="true" hidden="false" outlineLevel="0" max="27" min="27" style="1" width="12.14"/>
    <col collapsed="false" customWidth="true" hidden="false" outlineLevel="0" max="28" min="28" style="1" width="28.28"/>
    <col collapsed="false" customWidth="true" hidden="false" outlineLevel="0" max="29" min="29" style="1" width="32.28"/>
    <col collapsed="false" customWidth="true" hidden="false" outlineLevel="0" max="31" min="30" style="1" width="34.13"/>
    <col collapsed="false" customWidth="true" hidden="false" outlineLevel="0" max="32" min="32" style="1" width="31.85"/>
    <col collapsed="false" customWidth="true" hidden="false" outlineLevel="0" max="33" min="33" style="1" width="35.42"/>
    <col collapsed="false" customWidth="true" hidden="false" outlineLevel="0" max="34" min="34" style="1" width="32.28"/>
    <col collapsed="false" customWidth="true" hidden="false" outlineLevel="0" max="35" min="35" style="1" width="35.85"/>
    <col collapsed="false" customWidth="true" hidden="false" outlineLevel="0" max="36" min="36" style="1" width="24.13"/>
    <col collapsed="false" customWidth="true" hidden="false" outlineLevel="0" max="37" min="37" style="1" width="38.85"/>
    <col collapsed="false" customWidth="true" hidden="false" outlineLevel="0" max="38" min="38" style="1" width="41.99"/>
    <col collapsed="false" customWidth="true" hidden="false" outlineLevel="0" max="39" min="39" style="1" width="16.56"/>
    <col collapsed="false" customWidth="true" hidden="false" outlineLevel="0" max="40" min="40" style="1" width="33.41"/>
    <col collapsed="false" customWidth="true" hidden="false" outlineLevel="0" max="41" min="41" style="1" width="5.99"/>
    <col collapsed="false" customWidth="true" hidden="false" outlineLevel="0" max="42" min="42" style="1" width="18.99"/>
    <col collapsed="false" customWidth="true" hidden="false" outlineLevel="0" max="43" min="43" style="1" width="5.99"/>
    <col collapsed="false" customWidth="false" hidden="false" outlineLevel="0" max="257" min="4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8</v>
      </c>
      <c r="J4" s="1" t="s">
        <v>8</v>
      </c>
      <c r="K4" s="1" t="s">
        <v>7</v>
      </c>
      <c r="L4" s="1" t="s">
        <v>7</v>
      </c>
      <c r="M4" s="1" t="s">
        <v>8</v>
      </c>
      <c r="N4" s="1" t="s">
        <v>9</v>
      </c>
      <c r="O4" s="1" t="s">
        <v>8</v>
      </c>
      <c r="P4" s="1" t="s">
        <v>9</v>
      </c>
      <c r="Q4" s="1" t="s">
        <v>7</v>
      </c>
      <c r="R4" s="1" t="s">
        <v>7</v>
      </c>
      <c r="S4" s="1" t="s">
        <v>8</v>
      </c>
      <c r="T4" s="1" t="s">
        <v>9</v>
      </c>
      <c r="U4" s="1" t="s">
        <v>7</v>
      </c>
      <c r="V4" s="1" t="s">
        <v>9</v>
      </c>
      <c r="W4" s="1" t="s">
        <v>7</v>
      </c>
      <c r="X4" s="1" t="s">
        <v>9</v>
      </c>
      <c r="Y4" s="1" t="s">
        <v>7</v>
      </c>
      <c r="Z4" s="1" t="s">
        <v>8</v>
      </c>
      <c r="AA4" s="1" t="s">
        <v>7</v>
      </c>
      <c r="AB4" s="1" t="s">
        <v>7</v>
      </c>
      <c r="AC4" s="1" t="s">
        <v>7</v>
      </c>
      <c r="AD4" s="1" t="s">
        <v>7</v>
      </c>
      <c r="AE4" s="1" t="s">
        <v>7</v>
      </c>
      <c r="AF4" s="1" t="s">
        <v>7</v>
      </c>
      <c r="AG4" s="1" t="s">
        <v>7</v>
      </c>
      <c r="AH4" s="1" t="s">
        <v>10</v>
      </c>
      <c r="AI4" s="1" t="s">
        <v>7</v>
      </c>
      <c r="AJ4" s="1" t="s">
        <v>7</v>
      </c>
      <c r="AK4" s="1" t="s">
        <v>10</v>
      </c>
      <c r="AL4" s="1" t="s">
        <v>10</v>
      </c>
      <c r="AM4" s="1" t="s">
        <v>11</v>
      </c>
      <c r="AN4" s="1" t="s">
        <v>9</v>
      </c>
      <c r="AO4" s="1" t="s">
        <v>12</v>
      </c>
      <c r="AP4" s="1" t="s">
        <v>13</v>
      </c>
      <c r="AQ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  <c r="Z5" s="1" t="s">
        <v>40</v>
      </c>
      <c r="AA5" s="1" t="s">
        <v>41</v>
      </c>
      <c r="AB5" s="1" t="s">
        <v>42</v>
      </c>
      <c r="AC5" s="1" t="s">
        <v>43</v>
      </c>
      <c r="AD5" s="1" t="s">
        <v>44</v>
      </c>
      <c r="AE5" s="1" t="s">
        <v>45</v>
      </c>
      <c r="AF5" s="1" t="s">
        <v>46</v>
      </c>
      <c r="AG5" s="1" t="s">
        <v>47</v>
      </c>
      <c r="AH5" s="1" t="s">
        <v>48</v>
      </c>
      <c r="AI5" s="1" t="s">
        <v>49</v>
      </c>
      <c r="AJ5" s="1" t="s">
        <v>50</v>
      </c>
      <c r="AK5" s="1" t="s">
        <v>51</v>
      </c>
      <c r="AL5" s="1" t="s">
        <v>52</v>
      </c>
      <c r="AM5" s="1" t="s">
        <v>53</v>
      </c>
      <c r="AN5" s="1" t="s">
        <v>54</v>
      </c>
      <c r="AO5" s="1" t="s">
        <v>55</v>
      </c>
      <c r="AP5" s="1" t="s">
        <v>56</v>
      </c>
      <c r="AQ5" s="1" t="s">
        <v>57</v>
      </c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3" t="s">
        <v>59</v>
      </c>
      <c r="B7" s="3" t="s">
        <v>60</v>
      </c>
      <c r="C7" s="3" t="s">
        <v>61</v>
      </c>
      <c r="D7" s="3" t="s">
        <v>62</v>
      </c>
      <c r="E7" s="3" t="s">
        <v>63</v>
      </c>
      <c r="F7" s="3" t="s">
        <v>64</v>
      </c>
      <c r="G7" s="3" t="s">
        <v>65</v>
      </c>
      <c r="H7" s="3" t="s">
        <v>66</v>
      </c>
      <c r="I7" s="3" t="s">
        <v>67</v>
      </c>
      <c r="J7" s="3" t="s">
        <v>68</v>
      </c>
      <c r="K7" s="3" t="s">
        <v>69</v>
      </c>
      <c r="L7" s="3" t="s">
        <v>70</v>
      </c>
      <c r="M7" s="3" t="s">
        <v>71</v>
      </c>
      <c r="N7" s="3" t="s">
        <v>72</v>
      </c>
      <c r="O7" s="3" t="s">
        <v>73</v>
      </c>
      <c r="P7" s="3" t="s">
        <v>74</v>
      </c>
      <c r="Q7" s="3" t="s">
        <v>75</v>
      </c>
      <c r="R7" s="3" t="s">
        <v>76</v>
      </c>
      <c r="S7" s="3" t="s">
        <v>77</v>
      </c>
      <c r="T7" s="3" t="s">
        <v>78</v>
      </c>
      <c r="U7" s="3" t="s">
        <v>79</v>
      </c>
      <c r="V7" s="3" t="s">
        <v>80</v>
      </c>
      <c r="W7" s="3" t="s">
        <v>81</v>
      </c>
      <c r="X7" s="3" t="s">
        <v>82</v>
      </c>
      <c r="Y7" s="3" t="s">
        <v>83</v>
      </c>
      <c r="Z7" s="3" t="s">
        <v>84</v>
      </c>
      <c r="AA7" s="3" t="s">
        <v>85</v>
      </c>
      <c r="AB7" s="3" t="s">
        <v>86</v>
      </c>
      <c r="AC7" s="3" t="s">
        <v>87</v>
      </c>
      <c r="AD7" s="3" t="s">
        <v>88</v>
      </c>
      <c r="AE7" s="3" t="s">
        <v>89</v>
      </c>
      <c r="AF7" s="3" t="s">
        <v>90</v>
      </c>
      <c r="AG7" s="3" t="s">
        <v>91</v>
      </c>
      <c r="AH7" s="3" t="s">
        <v>92</v>
      </c>
      <c r="AI7" s="3" t="s">
        <v>93</v>
      </c>
      <c r="AJ7" s="3" t="s">
        <v>94</v>
      </c>
      <c r="AK7" s="3" t="s">
        <v>95</v>
      </c>
      <c r="AL7" s="3" t="s">
        <v>96</v>
      </c>
      <c r="AM7" s="3" t="s">
        <v>97</v>
      </c>
      <c r="AN7" s="3" t="s">
        <v>98</v>
      </c>
      <c r="AO7" s="3" t="s">
        <v>99</v>
      </c>
      <c r="AP7" s="3" t="s">
        <v>100</v>
      </c>
      <c r="AQ7" s="3" t="s">
        <v>101</v>
      </c>
    </row>
    <row r="8" customFormat="false" ht="12.75" hidden="false" customHeight="false" outlineLevel="0" collapsed="false">
      <c r="A8" s="1" t="n">
        <v>2016</v>
      </c>
      <c r="B8" s="1" t="s">
        <v>102</v>
      </c>
      <c r="C8" s="5" t="s">
        <v>103</v>
      </c>
      <c r="G8" s="1" t="s">
        <v>104</v>
      </c>
      <c r="H8" s="1" t="s">
        <v>105</v>
      </c>
      <c r="I8" s="5" t="s">
        <v>106</v>
      </c>
      <c r="J8" s="5" t="s">
        <v>107</v>
      </c>
      <c r="K8" s="1" t="s">
        <v>108</v>
      </c>
      <c r="L8" s="1" t="s">
        <v>109</v>
      </c>
      <c r="M8" s="5" t="s">
        <v>110</v>
      </c>
      <c r="N8" s="6" t="s">
        <v>111</v>
      </c>
      <c r="O8" s="5" t="s">
        <v>112</v>
      </c>
      <c r="P8" s="1" t="s">
        <v>113</v>
      </c>
      <c r="Q8" s="1" t="s">
        <v>114</v>
      </c>
      <c r="R8" s="1" t="s">
        <v>115</v>
      </c>
      <c r="S8" s="5" t="s">
        <v>116</v>
      </c>
      <c r="T8" s="1" t="s">
        <v>117</v>
      </c>
      <c r="U8" s="1" t="n">
        <v>1</v>
      </c>
      <c r="V8" s="1" t="s">
        <v>117</v>
      </c>
      <c r="W8" s="1" t="n">
        <v>15</v>
      </c>
      <c r="X8" s="1" t="s">
        <v>117</v>
      </c>
      <c r="Y8" s="1" t="n">
        <v>9</v>
      </c>
      <c r="Z8" s="5" t="s">
        <v>107</v>
      </c>
      <c r="AA8" s="1" t="n">
        <v>6500</v>
      </c>
      <c r="AB8" s="1" t="s">
        <v>118</v>
      </c>
      <c r="AC8" s="1" t="s">
        <v>119</v>
      </c>
      <c r="AD8" s="1" t="s">
        <v>120</v>
      </c>
      <c r="AE8" s="1" t="n">
        <v>5591324512</v>
      </c>
      <c r="AF8" s="7" t="s">
        <v>121</v>
      </c>
      <c r="AG8" s="1" t="s">
        <v>122</v>
      </c>
      <c r="AH8" s="1" t="s">
        <v>123</v>
      </c>
      <c r="AI8" s="1" t="n">
        <v>5591324512</v>
      </c>
      <c r="AJ8" s="7" t="s">
        <v>121</v>
      </c>
      <c r="AK8" s="7" t="s">
        <v>124</v>
      </c>
      <c r="AM8" s="8" t="n">
        <v>42990</v>
      </c>
      <c r="AN8" s="1" t="s">
        <v>125</v>
      </c>
      <c r="AO8" s="1" t="n">
        <v>2016</v>
      </c>
      <c r="AP8" s="8" t="n">
        <v>42460</v>
      </c>
      <c r="AQ8" s="1" t="s">
        <v>126</v>
      </c>
    </row>
    <row r="9" customFormat="false" ht="12.75" hidden="false" customHeight="false" outlineLevel="0" collapsed="false">
      <c r="A9" s="1" t="n">
        <v>2016</v>
      </c>
      <c r="B9" s="1" t="s">
        <v>102</v>
      </c>
      <c r="C9" s="5" t="s">
        <v>103</v>
      </c>
      <c r="G9" s="1" t="s">
        <v>127</v>
      </c>
      <c r="H9" s="1" t="s">
        <v>105</v>
      </c>
      <c r="I9" s="5" t="s">
        <v>106</v>
      </c>
      <c r="J9" s="6" t="s">
        <v>128</v>
      </c>
      <c r="K9" s="1" t="s">
        <v>108</v>
      </c>
      <c r="L9" s="6" t="s">
        <v>129</v>
      </c>
      <c r="M9" s="5" t="s">
        <v>110</v>
      </c>
      <c r="N9" s="6" t="s">
        <v>130</v>
      </c>
      <c r="O9" s="6" t="s">
        <v>131</v>
      </c>
      <c r="P9" s="6" t="s">
        <v>132</v>
      </c>
      <c r="Q9" s="6" t="s">
        <v>133</v>
      </c>
      <c r="R9" s="6" t="s">
        <v>134</v>
      </c>
      <c r="S9" s="6" t="s">
        <v>135</v>
      </c>
      <c r="T9" s="6" t="s">
        <v>136</v>
      </c>
      <c r="U9" s="1" t="n">
        <v>1</v>
      </c>
      <c r="V9" s="1" t="s">
        <v>137</v>
      </c>
      <c r="W9" s="1" t="n">
        <v>19</v>
      </c>
      <c r="X9" s="1" t="s">
        <v>137</v>
      </c>
      <c r="Y9" s="1" t="n">
        <v>19</v>
      </c>
      <c r="Z9" s="5" t="s">
        <v>128</v>
      </c>
      <c r="AA9" s="6" t="n">
        <v>66215</v>
      </c>
      <c r="AB9" s="6" t="s">
        <v>138</v>
      </c>
      <c r="AC9" s="6" t="s">
        <v>139</v>
      </c>
      <c r="AD9" s="6" t="s">
        <v>140</v>
      </c>
      <c r="AE9" s="6" t="n">
        <v>18002869547</v>
      </c>
      <c r="AF9" s="7" t="s">
        <v>141</v>
      </c>
      <c r="AG9" s="1" t="s">
        <v>142</v>
      </c>
      <c r="AH9" s="7" t="s">
        <v>143</v>
      </c>
      <c r="AI9" s="6" t="n">
        <v>18002869547</v>
      </c>
      <c r="AJ9" s="7" t="s">
        <v>141</v>
      </c>
      <c r="AK9" s="7" t="s">
        <v>124</v>
      </c>
      <c r="AM9" s="8" t="n">
        <v>42990</v>
      </c>
      <c r="AN9" s="1" t="s">
        <v>125</v>
      </c>
      <c r="AO9" s="1" t="n">
        <v>2016</v>
      </c>
      <c r="AP9" s="8" t="n">
        <v>42460</v>
      </c>
      <c r="AQ9" s="1" t="s">
        <v>126</v>
      </c>
    </row>
    <row r="10" customFormat="false" ht="12.75" hidden="false" customHeight="false" outlineLevel="0" collapsed="false">
      <c r="A10" s="1" t="n">
        <v>2016</v>
      </c>
      <c r="B10" s="1" t="s">
        <v>102</v>
      </c>
      <c r="C10" s="5" t="s">
        <v>103</v>
      </c>
      <c r="G10" s="1" t="s">
        <v>144</v>
      </c>
      <c r="H10" s="1" t="s">
        <v>145</v>
      </c>
      <c r="I10" s="5" t="s">
        <v>106</v>
      </c>
      <c r="J10" s="6" t="s">
        <v>146</v>
      </c>
      <c r="K10" s="1" t="s">
        <v>108</v>
      </c>
      <c r="L10" s="9" t="s">
        <v>147</v>
      </c>
      <c r="M10" s="5" t="s">
        <v>110</v>
      </c>
      <c r="N10" s="6" t="s">
        <v>130</v>
      </c>
      <c r="O10" s="6" t="s">
        <v>112</v>
      </c>
      <c r="P10" s="9" t="s">
        <v>148</v>
      </c>
      <c r="Q10" s="6" t="n">
        <v>6504</v>
      </c>
      <c r="R10" s="6"/>
      <c r="S10" s="5" t="s">
        <v>116</v>
      </c>
      <c r="T10" s="9" t="s">
        <v>149</v>
      </c>
      <c r="U10" s="1" t="n">
        <v>1</v>
      </c>
      <c r="V10" s="6" t="s">
        <v>146</v>
      </c>
      <c r="W10" s="1" t="n">
        <v>19</v>
      </c>
      <c r="X10" s="6" t="s">
        <v>146</v>
      </c>
      <c r="Y10" s="6" t="n">
        <v>8</v>
      </c>
      <c r="Z10" s="6" t="s">
        <v>146</v>
      </c>
      <c r="AA10" s="6" t="n">
        <v>31210</v>
      </c>
      <c r="AB10" s="9" t="s">
        <v>150</v>
      </c>
      <c r="AC10" s="9" t="s">
        <v>151</v>
      </c>
      <c r="AD10" s="9" t="s">
        <v>152</v>
      </c>
      <c r="AE10" s="6" t="n">
        <v>6142144700</v>
      </c>
      <c r="AF10" s="7" t="s">
        <v>153</v>
      </c>
      <c r="AG10" s="1" t="s">
        <v>122</v>
      </c>
      <c r="AI10" s="6" t="n">
        <v>6142144700</v>
      </c>
      <c r="AJ10" s="7" t="s">
        <v>153</v>
      </c>
      <c r="AK10" s="7" t="s">
        <v>124</v>
      </c>
      <c r="AM10" s="8" t="n">
        <v>42990</v>
      </c>
      <c r="AN10" s="1" t="s">
        <v>125</v>
      </c>
      <c r="AO10" s="1" t="n">
        <v>2016</v>
      </c>
      <c r="AP10" s="8" t="n">
        <v>42460</v>
      </c>
      <c r="AQ10" s="1" t="s">
        <v>154</v>
      </c>
    </row>
    <row r="11" customFormat="false" ht="12.75" hidden="false" customHeight="false" outlineLevel="0" collapsed="false">
      <c r="A11" s="1" t="n">
        <v>2016</v>
      </c>
      <c r="B11" s="1" t="s">
        <v>102</v>
      </c>
      <c r="C11" s="5" t="s">
        <v>103</v>
      </c>
      <c r="G11" s="1" t="s">
        <v>155</v>
      </c>
      <c r="H11" s="1" t="s">
        <v>156</v>
      </c>
      <c r="I11" s="5" t="s">
        <v>157</v>
      </c>
      <c r="J11" s="6"/>
      <c r="K11" s="1" t="s">
        <v>158</v>
      </c>
      <c r="L11" s="6"/>
      <c r="M11" s="5" t="s">
        <v>110</v>
      </c>
      <c r="N11" s="6" t="s">
        <v>130</v>
      </c>
      <c r="O11" s="5" t="s">
        <v>159</v>
      </c>
      <c r="P11" s="1" t="s">
        <v>160</v>
      </c>
      <c r="Q11" s="1" t="n">
        <v>19</v>
      </c>
      <c r="S11" s="5" t="s">
        <v>116</v>
      </c>
      <c r="T11" s="1" t="s">
        <v>161</v>
      </c>
      <c r="U11" s="6" t="n">
        <v>0</v>
      </c>
      <c r="V11" s="1" t="s">
        <v>161</v>
      </c>
      <c r="W11" s="1" t="n">
        <v>0</v>
      </c>
      <c r="X11" s="9" t="s">
        <v>162</v>
      </c>
      <c r="Y11" s="9" t="n">
        <v>0</v>
      </c>
      <c r="Z11" s="5"/>
      <c r="AA11" s="9" t="n">
        <v>8061</v>
      </c>
      <c r="AB11" s="9" t="s">
        <v>163</v>
      </c>
      <c r="AC11" s="9" t="s">
        <v>164</v>
      </c>
      <c r="AD11" s="6"/>
      <c r="AE11" s="9" t="n">
        <v>13053485464</v>
      </c>
      <c r="AF11" s="7" t="s">
        <v>165</v>
      </c>
      <c r="AG11" s="1" t="s">
        <v>166</v>
      </c>
      <c r="AH11" s="7" t="s">
        <v>167</v>
      </c>
      <c r="AI11" s="9" t="n">
        <v>13053485464</v>
      </c>
      <c r="AJ11" s="7" t="s">
        <v>165</v>
      </c>
      <c r="AK11" s="7" t="s">
        <v>124</v>
      </c>
      <c r="AM11" s="8" t="n">
        <v>42990</v>
      </c>
      <c r="AN11" s="1" t="s">
        <v>125</v>
      </c>
      <c r="AO11" s="1" t="n">
        <v>2016</v>
      </c>
      <c r="AP11" s="8" t="n">
        <v>42460</v>
      </c>
      <c r="AQ11" s="1" t="s">
        <v>168</v>
      </c>
    </row>
    <row r="12" customFormat="false" ht="12.75" hidden="false" customHeight="false" outlineLevel="0" collapsed="false">
      <c r="A12" s="1" t="n">
        <v>2016</v>
      </c>
      <c r="B12" s="1" t="s">
        <v>102</v>
      </c>
      <c r="C12" s="5" t="s">
        <v>103</v>
      </c>
      <c r="G12" s="1" t="s">
        <v>169</v>
      </c>
      <c r="H12" s="1" t="s">
        <v>105</v>
      </c>
      <c r="I12" s="5" t="s">
        <v>106</v>
      </c>
      <c r="J12" s="5" t="s">
        <v>107</v>
      </c>
      <c r="K12" s="1" t="s">
        <v>108</v>
      </c>
      <c r="L12" s="1" t="s">
        <v>170</v>
      </c>
      <c r="M12" s="5" t="s">
        <v>110</v>
      </c>
      <c r="N12" s="6" t="s">
        <v>171</v>
      </c>
      <c r="O12" s="5" t="s">
        <v>112</v>
      </c>
      <c r="P12" s="1" t="s">
        <v>172</v>
      </c>
      <c r="Q12" s="1" t="n">
        <v>248</v>
      </c>
      <c r="R12" s="1" t="s">
        <v>115</v>
      </c>
      <c r="S12" s="5" t="s">
        <v>116</v>
      </c>
      <c r="T12" s="1" t="s">
        <v>173</v>
      </c>
      <c r="U12" s="1" t="n">
        <v>1</v>
      </c>
      <c r="V12" s="1" t="s">
        <v>174</v>
      </c>
      <c r="W12" s="1" t="n">
        <v>16</v>
      </c>
      <c r="X12" s="1" t="s">
        <v>174</v>
      </c>
      <c r="Y12" s="1" t="n">
        <v>9</v>
      </c>
      <c r="Z12" s="5" t="s">
        <v>107</v>
      </c>
      <c r="AA12" s="1" t="n">
        <v>11590</v>
      </c>
      <c r="AB12" s="1" t="s">
        <v>175</v>
      </c>
      <c r="AC12" s="1" t="s">
        <v>176</v>
      </c>
      <c r="AD12" s="1" t="s">
        <v>177</v>
      </c>
      <c r="AE12" s="1" t="n">
        <v>5552623800</v>
      </c>
      <c r="AF12" s="7" t="s">
        <v>178</v>
      </c>
      <c r="AG12" s="1" t="s">
        <v>122</v>
      </c>
      <c r="AH12" s="6"/>
      <c r="AI12" s="1" t="n">
        <v>5552623860</v>
      </c>
      <c r="AJ12" s="7" t="s">
        <v>179</v>
      </c>
      <c r="AK12" s="7" t="s">
        <v>124</v>
      </c>
      <c r="AM12" s="8" t="n">
        <v>42990</v>
      </c>
      <c r="AN12" s="1" t="s">
        <v>125</v>
      </c>
      <c r="AO12" s="1" t="n">
        <v>2016</v>
      </c>
      <c r="AP12" s="8" t="n">
        <v>42460</v>
      </c>
      <c r="AQ12" s="1" t="s">
        <v>126</v>
      </c>
    </row>
    <row r="13" customFormat="false" ht="12.75" hidden="false" customHeight="false" outlineLevel="0" collapsed="false">
      <c r="A13" s="1" t="n">
        <v>2016</v>
      </c>
      <c r="B13" s="1" t="s">
        <v>102</v>
      </c>
      <c r="C13" s="5" t="s">
        <v>103</v>
      </c>
      <c r="G13" s="1" t="s">
        <v>180</v>
      </c>
      <c r="H13" s="1" t="s">
        <v>145</v>
      </c>
      <c r="I13" s="5" t="s">
        <v>106</v>
      </c>
      <c r="J13" s="5" t="s">
        <v>128</v>
      </c>
      <c r="K13" s="1" t="s">
        <v>108</v>
      </c>
      <c r="L13" s="1" t="s">
        <v>181</v>
      </c>
      <c r="M13" s="5" t="s">
        <v>110</v>
      </c>
      <c r="N13" s="6" t="s">
        <v>130</v>
      </c>
      <c r="O13" s="5" t="s">
        <v>112</v>
      </c>
      <c r="P13" s="1" t="s">
        <v>182</v>
      </c>
      <c r="Q13" s="1" t="n">
        <v>1010</v>
      </c>
      <c r="S13" s="5" t="s">
        <v>183</v>
      </c>
      <c r="T13" s="1" t="s">
        <v>184</v>
      </c>
      <c r="U13" s="1" t="n">
        <v>1</v>
      </c>
      <c r="V13" s="1" t="s">
        <v>137</v>
      </c>
      <c r="W13" s="1" t="n">
        <v>19</v>
      </c>
      <c r="X13" s="1" t="s">
        <v>137</v>
      </c>
      <c r="Y13" s="1" t="n">
        <v>19</v>
      </c>
      <c r="Z13" s="5" t="s">
        <v>128</v>
      </c>
      <c r="AA13" s="1" t="n">
        <v>66260</v>
      </c>
      <c r="AB13" s="9" t="s">
        <v>185</v>
      </c>
      <c r="AC13" s="9" t="s">
        <v>186</v>
      </c>
      <c r="AD13" s="9" t="s">
        <v>187</v>
      </c>
      <c r="AE13" s="6" t="n">
        <v>8180208513</v>
      </c>
      <c r="AF13" s="1" t="s">
        <v>188</v>
      </c>
      <c r="AG13" s="1" t="s">
        <v>122</v>
      </c>
      <c r="AH13" s="6"/>
      <c r="AI13" s="6" t="n">
        <v>8180208513</v>
      </c>
      <c r="AJ13" s="1" t="s">
        <v>188</v>
      </c>
      <c r="AK13" s="7" t="s">
        <v>124</v>
      </c>
      <c r="AM13" s="8" t="n">
        <v>42990</v>
      </c>
      <c r="AN13" s="1" t="s">
        <v>125</v>
      </c>
      <c r="AO13" s="1" t="n">
        <v>2016</v>
      </c>
      <c r="AP13" s="8" t="n">
        <v>42460</v>
      </c>
      <c r="AQ13" s="1" t="s">
        <v>189</v>
      </c>
    </row>
    <row r="14" customFormat="false" ht="12.75" hidden="false" customHeight="false" outlineLevel="0" collapsed="false">
      <c r="A14" s="1" t="n">
        <v>2016</v>
      </c>
      <c r="B14" s="1" t="s">
        <v>102</v>
      </c>
      <c r="C14" s="5" t="s">
        <v>103</v>
      </c>
      <c r="G14" s="1" t="s">
        <v>190</v>
      </c>
      <c r="H14" s="1" t="s">
        <v>191</v>
      </c>
      <c r="I14" s="5" t="s">
        <v>106</v>
      </c>
      <c r="J14" s="5" t="s">
        <v>108</v>
      </c>
      <c r="K14" s="1" t="s">
        <v>108</v>
      </c>
      <c r="L14" s="6" t="s">
        <v>192</v>
      </c>
      <c r="M14" s="5" t="s">
        <v>110</v>
      </c>
      <c r="N14" s="6" t="s">
        <v>130</v>
      </c>
      <c r="O14" s="5" t="s">
        <v>193</v>
      </c>
      <c r="P14" s="1" t="s">
        <v>194</v>
      </c>
      <c r="Q14" s="1" t="n">
        <v>8</v>
      </c>
      <c r="S14" s="5" t="s">
        <v>116</v>
      </c>
      <c r="T14" s="1" t="s">
        <v>195</v>
      </c>
      <c r="U14" s="1" t="n">
        <v>1</v>
      </c>
      <c r="V14" s="1" t="s">
        <v>196</v>
      </c>
      <c r="W14" s="1" t="n">
        <v>57</v>
      </c>
      <c r="X14" s="1" t="s">
        <v>197</v>
      </c>
      <c r="Y14" s="1" t="n">
        <v>15</v>
      </c>
      <c r="Z14" s="5" t="s">
        <v>108</v>
      </c>
      <c r="AA14" s="1" t="n">
        <v>53110</v>
      </c>
      <c r="AB14" s="1" t="s">
        <v>198</v>
      </c>
      <c r="AC14" s="1" t="s">
        <v>199</v>
      </c>
      <c r="AD14" s="1" t="s">
        <v>200</v>
      </c>
      <c r="AE14" s="1" t="n">
        <v>5553930280</v>
      </c>
      <c r="AF14" s="1" t="s">
        <v>188</v>
      </c>
      <c r="AG14" s="1" t="s">
        <v>122</v>
      </c>
      <c r="AH14" s="6"/>
      <c r="AI14" s="1" t="n">
        <v>5553930280</v>
      </c>
      <c r="AJ14" s="1" t="s">
        <v>188</v>
      </c>
      <c r="AK14" s="7" t="s">
        <v>124</v>
      </c>
      <c r="AM14" s="8" t="n">
        <v>42990</v>
      </c>
      <c r="AN14" s="1" t="s">
        <v>125</v>
      </c>
      <c r="AO14" s="1" t="n">
        <v>2016</v>
      </c>
      <c r="AP14" s="8" t="n">
        <v>42460</v>
      </c>
      <c r="AQ14" s="1" t="s">
        <v>189</v>
      </c>
    </row>
    <row r="15" customFormat="false" ht="12.75" hidden="false" customHeight="false" outlineLevel="0" collapsed="false">
      <c r="A15" s="1" t="n">
        <v>2016</v>
      </c>
      <c r="B15" s="1" t="s">
        <v>102</v>
      </c>
      <c r="C15" s="5" t="s">
        <v>103</v>
      </c>
      <c r="G15" s="1" t="s">
        <v>201</v>
      </c>
      <c r="H15" s="1" t="s">
        <v>145</v>
      </c>
      <c r="I15" s="5" t="s">
        <v>106</v>
      </c>
      <c r="J15" s="5" t="s">
        <v>107</v>
      </c>
      <c r="K15" s="1" t="s">
        <v>108</v>
      </c>
      <c r="L15" s="1" t="s">
        <v>202</v>
      </c>
      <c r="M15" s="5" t="s">
        <v>110</v>
      </c>
      <c r="N15" s="6" t="s">
        <v>130</v>
      </c>
      <c r="O15" s="5" t="s">
        <v>203</v>
      </c>
      <c r="P15" s="1" t="s">
        <v>204</v>
      </c>
      <c r="Q15" s="1" t="n">
        <v>62</v>
      </c>
      <c r="R15" s="1" t="n">
        <v>302</v>
      </c>
      <c r="S15" s="5" t="s">
        <v>116</v>
      </c>
      <c r="T15" s="1" t="s">
        <v>205</v>
      </c>
      <c r="U15" s="1" t="n">
        <v>1</v>
      </c>
      <c r="V15" s="1" t="s">
        <v>206</v>
      </c>
      <c r="W15" s="1" t="n">
        <v>14</v>
      </c>
      <c r="X15" s="1" t="s">
        <v>206</v>
      </c>
      <c r="Y15" s="1" t="n">
        <v>9</v>
      </c>
      <c r="Z15" s="5" t="s">
        <v>107</v>
      </c>
      <c r="AA15" s="1" t="n">
        <v>3000</v>
      </c>
      <c r="AB15" s="1" t="s">
        <v>207</v>
      </c>
      <c r="AC15" s="1" t="s">
        <v>208</v>
      </c>
      <c r="AD15" s="1" t="s">
        <v>209</v>
      </c>
      <c r="AE15" s="1" t="n">
        <v>5529712070</v>
      </c>
      <c r="AF15" s="7" t="s">
        <v>210</v>
      </c>
      <c r="AG15" s="1" t="s">
        <v>122</v>
      </c>
      <c r="AH15" s="6"/>
      <c r="AI15" s="1" t="n">
        <v>5555316770</v>
      </c>
      <c r="AJ15" s="7" t="s">
        <v>210</v>
      </c>
      <c r="AK15" s="7" t="s">
        <v>124</v>
      </c>
      <c r="AM15" s="8" t="n">
        <v>42990</v>
      </c>
      <c r="AN15" s="1" t="s">
        <v>125</v>
      </c>
      <c r="AO15" s="1" t="n">
        <v>2016</v>
      </c>
      <c r="AP15" s="8" t="n">
        <v>42460</v>
      </c>
      <c r="AQ15" s="1" t="s">
        <v>154</v>
      </c>
    </row>
    <row r="16" customFormat="false" ht="12.75" hidden="false" customHeight="false" outlineLevel="0" collapsed="false">
      <c r="A16" s="1" t="n">
        <v>2016</v>
      </c>
      <c r="B16" s="1" t="s">
        <v>102</v>
      </c>
      <c r="C16" s="5" t="s">
        <v>103</v>
      </c>
      <c r="G16" s="1" t="s">
        <v>211</v>
      </c>
      <c r="H16" s="1" t="s">
        <v>145</v>
      </c>
      <c r="I16" s="5" t="s">
        <v>106</v>
      </c>
      <c r="J16" s="5" t="s">
        <v>107</v>
      </c>
      <c r="K16" s="1" t="s">
        <v>108</v>
      </c>
      <c r="L16" s="1" t="s">
        <v>212</v>
      </c>
      <c r="M16" s="5" t="s">
        <v>110</v>
      </c>
      <c r="N16" s="6" t="s">
        <v>111</v>
      </c>
      <c r="O16" s="5" t="s">
        <v>112</v>
      </c>
      <c r="P16" s="1" t="s">
        <v>213</v>
      </c>
      <c r="Q16" s="1" t="n">
        <v>105</v>
      </c>
      <c r="R16" s="1" t="s">
        <v>214</v>
      </c>
      <c r="S16" s="5" t="s">
        <v>116</v>
      </c>
      <c r="T16" s="1" t="s">
        <v>215</v>
      </c>
      <c r="U16" s="1" t="n">
        <v>1</v>
      </c>
      <c r="V16" s="1" t="s">
        <v>117</v>
      </c>
      <c r="W16" s="1" t="n">
        <v>15</v>
      </c>
      <c r="X16" s="1" t="s">
        <v>117</v>
      </c>
      <c r="Y16" s="1" t="n">
        <v>9</v>
      </c>
      <c r="Z16" s="5" t="s">
        <v>107</v>
      </c>
      <c r="AA16" s="1" t="n">
        <v>6170</v>
      </c>
      <c r="AB16" s="1" t="s">
        <v>216</v>
      </c>
      <c r="AC16" s="1" t="s">
        <v>217</v>
      </c>
      <c r="AD16" s="1" t="s">
        <v>218</v>
      </c>
      <c r="AE16" s="1" t="n">
        <v>5552429100</v>
      </c>
      <c r="AF16" s="7" t="s">
        <v>219</v>
      </c>
      <c r="AG16" s="1" t="s">
        <v>220</v>
      </c>
      <c r="AH16" s="7" t="s">
        <v>221</v>
      </c>
      <c r="AI16" s="1" t="n">
        <v>5552429100</v>
      </c>
      <c r="AJ16" s="7" t="s">
        <v>219</v>
      </c>
      <c r="AK16" s="7" t="s">
        <v>124</v>
      </c>
      <c r="AM16" s="8" t="n">
        <v>42990</v>
      </c>
      <c r="AN16" s="1" t="s">
        <v>125</v>
      </c>
      <c r="AO16" s="1" t="n">
        <v>2016</v>
      </c>
      <c r="AP16" s="8" t="n">
        <v>42460</v>
      </c>
      <c r="AQ16" s="1" t="s">
        <v>126</v>
      </c>
    </row>
    <row r="17" customFormat="false" ht="12.75" hidden="false" customHeight="false" outlineLevel="0" collapsed="false">
      <c r="A17" s="1" t="n">
        <v>2016</v>
      </c>
      <c r="B17" s="1" t="s">
        <v>102</v>
      </c>
      <c r="C17" s="5" t="s">
        <v>103</v>
      </c>
      <c r="G17" s="1" t="s">
        <v>222</v>
      </c>
      <c r="H17" s="1" t="s">
        <v>145</v>
      </c>
      <c r="I17" s="5" t="s">
        <v>106</v>
      </c>
      <c r="J17" s="5" t="s">
        <v>107</v>
      </c>
      <c r="K17" s="1" t="s">
        <v>108</v>
      </c>
      <c r="L17" s="1" t="s">
        <v>223</v>
      </c>
      <c r="M17" s="5" t="s">
        <v>110</v>
      </c>
      <c r="N17" s="6" t="s">
        <v>171</v>
      </c>
      <c r="O17" s="5" t="s">
        <v>203</v>
      </c>
      <c r="P17" s="1" t="s">
        <v>224</v>
      </c>
      <c r="Q17" s="1" t="n">
        <v>260</v>
      </c>
      <c r="S17" s="5" t="s">
        <v>116</v>
      </c>
      <c r="T17" s="1" t="s">
        <v>225</v>
      </c>
      <c r="U17" s="1" t="n">
        <v>1</v>
      </c>
      <c r="V17" s="1" t="s">
        <v>117</v>
      </c>
      <c r="W17" s="1" t="n">
        <v>15</v>
      </c>
      <c r="X17" s="1" t="s">
        <v>117</v>
      </c>
      <c r="Y17" s="1" t="n">
        <v>9</v>
      </c>
      <c r="Z17" s="5" t="s">
        <v>107</v>
      </c>
      <c r="AA17" s="1" t="n">
        <v>6100</v>
      </c>
      <c r="AB17" s="10" t="s">
        <v>226</v>
      </c>
      <c r="AC17" s="10" t="s">
        <v>227</v>
      </c>
      <c r="AD17" s="10"/>
      <c r="AE17" s="11" t="n">
        <v>5555843210</v>
      </c>
      <c r="AF17" s="7" t="s">
        <v>228</v>
      </c>
      <c r="AG17" s="1" t="s">
        <v>122</v>
      </c>
      <c r="AH17" s="6"/>
      <c r="AI17" s="11" t="n">
        <v>5555843210</v>
      </c>
      <c r="AJ17" s="7" t="s">
        <v>228</v>
      </c>
      <c r="AK17" s="7" t="s">
        <v>124</v>
      </c>
      <c r="AM17" s="8" t="n">
        <v>42990</v>
      </c>
      <c r="AN17" s="1" t="s">
        <v>125</v>
      </c>
      <c r="AO17" s="1" t="n">
        <v>2016</v>
      </c>
      <c r="AP17" s="8" t="n">
        <v>42460</v>
      </c>
      <c r="AQ17" s="1" t="s">
        <v>154</v>
      </c>
    </row>
    <row r="18" customFormat="false" ht="12.75" hidden="false" customHeight="false" outlineLevel="0" collapsed="false">
      <c r="A18" s="1" t="n">
        <v>2016</v>
      </c>
      <c r="B18" s="1" t="s">
        <v>102</v>
      </c>
      <c r="C18" s="5" t="s">
        <v>103</v>
      </c>
      <c r="G18" s="1" t="s">
        <v>229</v>
      </c>
      <c r="H18" s="1" t="s">
        <v>105</v>
      </c>
      <c r="I18" s="5" t="s">
        <v>106</v>
      </c>
      <c r="J18" s="5" t="s">
        <v>107</v>
      </c>
      <c r="K18" s="1" t="s">
        <v>108</v>
      </c>
      <c r="L18" s="1" t="s">
        <v>230</v>
      </c>
      <c r="M18" s="5" t="s">
        <v>110</v>
      </c>
      <c r="N18" s="6" t="s">
        <v>130</v>
      </c>
      <c r="O18" s="5" t="s">
        <v>231</v>
      </c>
      <c r="P18" s="1" t="s">
        <v>232</v>
      </c>
      <c r="Q18" s="1" t="n">
        <v>244</v>
      </c>
      <c r="S18" s="5" t="s">
        <v>233</v>
      </c>
      <c r="T18" s="1" t="s">
        <v>234</v>
      </c>
      <c r="U18" s="1" t="n">
        <v>7</v>
      </c>
      <c r="V18" s="1" t="s">
        <v>235</v>
      </c>
      <c r="W18" s="1" t="n">
        <v>1</v>
      </c>
      <c r="X18" s="1" t="s">
        <v>235</v>
      </c>
      <c r="Y18" s="1" t="n">
        <v>9</v>
      </c>
      <c r="Z18" s="5" t="s">
        <v>107</v>
      </c>
      <c r="AA18" s="1" t="n">
        <v>9830</v>
      </c>
      <c r="AB18" s="11" t="s">
        <v>236</v>
      </c>
      <c r="AC18" s="11" t="s">
        <v>237</v>
      </c>
      <c r="AD18" s="11" t="s">
        <v>238</v>
      </c>
      <c r="AE18" s="11" t="n">
        <v>5559702600</v>
      </c>
      <c r="AF18" s="7" t="s">
        <v>239</v>
      </c>
      <c r="AG18" s="1" t="s">
        <v>122</v>
      </c>
      <c r="AH18" s="7"/>
      <c r="AI18" s="11" t="n">
        <v>5559702600</v>
      </c>
      <c r="AJ18" s="7" t="s">
        <v>239</v>
      </c>
      <c r="AK18" s="7" t="s">
        <v>124</v>
      </c>
      <c r="AM18" s="8" t="n">
        <v>42990</v>
      </c>
      <c r="AN18" s="1" t="s">
        <v>125</v>
      </c>
      <c r="AO18" s="1" t="n">
        <v>2016</v>
      </c>
      <c r="AP18" s="8" t="n">
        <v>42460</v>
      </c>
      <c r="AQ18" s="1" t="s">
        <v>154</v>
      </c>
    </row>
    <row r="19" customFormat="false" ht="12.75" hidden="false" customHeight="false" outlineLevel="0" collapsed="false">
      <c r="A19" s="1" t="n">
        <v>2016</v>
      </c>
      <c r="B19" s="1" t="s">
        <v>102</v>
      </c>
      <c r="C19" s="5" t="s">
        <v>103</v>
      </c>
      <c r="G19" s="1" t="s">
        <v>240</v>
      </c>
      <c r="H19" s="1" t="s">
        <v>191</v>
      </c>
      <c r="I19" s="5" t="s">
        <v>106</v>
      </c>
      <c r="J19" s="5" t="s">
        <v>107</v>
      </c>
      <c r="K19" s="1" t="s">
        <v>108</v>
      </c>
      <c r="L19" s="6" t="s">
        <v>241</v>
      </c>
      <c r="M19" s="5" t="s">
        <v>110</v>
      </c>
      <c r="N19" s="6" t="s">
        <v>130</v>
      </c>
      <c r="O19" s="6" t="s">
        <v>112</v>
      </c>
      <c r="P19" s="6" t="s">
        <v>242</v>
      </c>
      <c r="Q19" s="6" t="n">
        <v>500</v>
      </c>
      <c r="R19" s="6" t="s">
        <v>243</v>
      </c>
      <c r="S19" s="5" t="s">
        <v>116</v>
      </c>
      <c r="T19" s="6" t="s">
        <v>244</v>
      </c>
      <c r="U19" s="1" t="n">
        <v>1</v>
      </c>
      <c r="V19" s="1" t="s">
        <v>174</v>
      </c>
      <c r="W19" s="1" t="n">
        <v>16</v>
      </c>
      <c r="X19" s="1" t="s">
        <v>174</v>
      </c>
      <c r="Y19" s="1" t="n">
        <v>9</v>
      </c>
      <c r="Z19" s="5" t="s">
        <v>107</v>
      </c>
      <c r="AA19" s="6" t="n">
        <v>11000</v>
      </c>
      <c r="AB19" s="10" t="s">
        <v>245</v>
      </c>
      <c r="AC19" s="10" t="s">
        <v>246</v>
      </c>
      <c r="AD19" s="10" t="s">
        <v>247</v>
      </c>
      <c r="AE19" s="6" t="n">
        <v>5511010000</v>
      </c>
      <c r="AF19" s="7" t="s">
        <v>248</v>
      </c>
      <c r="AG19" s="1" t="s">
        <v>249</v>
      </c>
      <c r="AH19" s="7" t="s">
        <v>250</v>
      </c>
      <c r="AI19" s="6" t="n">
        <v>5511010000</v>
      </c>
      <c r="AJ19" s="7" t="s">
        <v>248</v>
      </c>
      <c r="AK19" s="7" t="s">
        <v>124</v>
      </c>
      <c r="AM19" s="8" t="n">
        <v>42990</v>
      </c>
      <c r="AN19" s="1" t="s">
        <v>125</v>
      </c>
      <c r="AO19" s="1" t="n">
        <v>2016</v>
      </c>
      <c r="AP19" s="8" t="n">
        <v>42460</v>
      </c>
      <c r="AQ19" s="1" t="s">
        <v>126</v>
      </c>
    </row>
    <row r="20" customFormat="false" ht="12.75" hidden="false" customHeight="false" outlineLevel="0" collapsed="false">
      <c r="A20" s="1" t="n">
        <v>2016</v>
      </c>
      <c r="B20" s="1" t="s">
        <v>102</v>
      </c>
      <c r="C20" s="5" t="s">
        <v>103</v>
      </c>
      <c r="G20" s="1" t="s">
        <v>251</v>
      </c>
      <c r="H20" s="1" t="s">
        <v>105</v>
      </c>
      <c r="I20" s="5" t="s">
        <v>106</v>
      </c>
      <c r="J20" s="5" t="s">
        <v>107</v>
      </c>
      <c r="K20" s="1" t="s">
        <v>108</v>
      </c>
      <c r="L20" s="1" t="s">
        <v>252</v>
      </c>
      <c r="M20" s="5" t="s">
        <v>110</v>
      </c>
      <c r="N20" s="6" t="s">
        <v>253</v>
      </c>
      <c r="O20" s="5" t="s">
        <v>203</v>
      </c>
      <c r="P20" s="1" t="s">
        <v>254</v>
      </c>
      <c r="Q20" s="1" t="n">
        <v>131</v>
      </c>
      <c r="R20" s="1" t="s">
        <v>255</v>
      </c>
      <c r="S20" s="5" t="s">
        <v>116</v>
      </c>
      <c r="T20" s="1" t="s">
        <v>256</v>
      </c>
      <c r="U20" s="1" t="n">
        <v>1</v>
      </c>
      <c r="V20" s="1" t="s">
        <v>206</v>
      </c>
      <c r="W20" s="1" t="n">
        <v>14</v>
      </c>
      <c r="X20" s="1" t="s">
        <v>206</v>
      </c>
      <c r="Y20" s="1" t="n">
        <v>9</v>
      </c>
      <c r="Z20" s="5" t="s">
        <v>107</v>
      </c>
      <c r="AA20" s="1" t="n">
        <v>3810</v>
      </c>
      <c r="AB20" s="1" t="s">
        <v>117</v>
      </c>
      <c r="AC20" s="1" t="s">
        <v>257</v>
      </c>
      <c r="AD20" s="1" t="s">
        <v>258</v>
      </c>
      <c r="AE20" s="6" t="n">
        <v>5555231346</v>
      </c>
      <c r="AF20" s="7" t="s">
        <v>259</v>
      </c>
      <c r="AG20" s="1" t="s">
        <v>260</v>
      </c>
      <c r="AH20" s="7"/>
      <c r="AI20" s="6" t="n">
        <v>5555231346</v>
      </c>
      <c r="AJ20" s="7" t="s">
        <v>259</v>
      </c>
      <c r="AK20" s="7" t="s">
        <v>124</v>
      </c>
      <c r="AM20" s="8" t="n">
        <v>42990</v>
      </c>
      <c r="AN20" s="1" t="s">
        <v>125</v>
      </c>
      <c r="AO20" s="1" t="n">
        <v>2016</v>
      </c>
      <c r="AP20" s="8" t="n">
        <v>42460</v>
      </c>
      <c r="AQ20" s="1" t="s">
        <v>154</v>
      </c>
    </row>
    <row r="21" customFormat="false" ht="12.75" hidden="false" customHeight="false" outlineLevel="0" collapsed="false">
      <c r="A21" s="1" t="n">
        <v>2016</v>
      </c>
      <c r="B21" s="1" t="s">
        <v>102</v>
      </c>
      <c r="C21" s="5" t="s">
        <v>103</v>
      </c>
      <c r="G21" s="1" t="s">
        <v>261</v>
      </c>
      <c r="H21" s="1" t="s">
        <v>105</v>
      </c>
      <c r="I21" s="5" t="s">
        <v>106</v>
      </c>
      <c r="J21" s="5" t="s">
        <v>107</v>
      </c>
      <c r="K21" s="1" t="s">
        <v>108</v>
      </c>
      <c r="L21" s="1" t="s">
        <v>262</v>
      </c>
      <c r="M21" s="5" t="s">
        <v>110</v>
      </c>
      <c r="N21" s="6" t="s">
        <v>263</v>
      </c>
      <c r="O21" s="5" t="s">
        <v>131</v>
      </c>
      <c r="P21" s="1" t="s">
        <v>264</v>
      </c>
      <c r="Q21" s="1" t="n">
        <v>32</v>
      </c>
      <c r="R21" s="1" t="s">
        <v>265</v>
      </c>
      <c r="S21" s="5" t="s">
        <v>116</v>
      </c>
      <c r="T21" s="1" t="s">
        <v>244</v>
      </c>
      <c r="U21" s="1" t="n">
        <v>1</v>
      </c>
      <c r="V21" s="1" t="s">
        <v>174</v>
      </c>
      <c r="W21" s="1" t="n">
        <v>16</v>
      </c>
      <c r="X21" s="1" t="s">
        <v>174</v>
      </c>
      <c r="Y21" s="1" t="n">
        <v>9</v>
      </c>
      <c r="Z21" s="5" t="s">
        <v>107</v>
      </c>
      <c r="AA21" s="1" t="n">
        <v>11000</v>
      </c>
      <c r="AB21" s="1" t="s">
        <v>266</v>
      </c>
      <c r="AC21" s="1" t="s">
        <v>267</v>
      </c>
      <c r="AD21" s="1" t="s">
        <v>268</v>
      </c>
      <c r="AE21" s="1" t="n">
        <v>5553287000</v>
      </c>
      <c r="AF21" s="7" t="s">
        <v>269</v>
      </c>
      <c r="AG21" s="1" t="s">
        <v>270</v>
      </c>
      <c r="AH21" s="6"/>
      <c r="AI21" s="1" t="n">
        <v>5553287000</v>
      </c>
      <c r="AJ21" s="7" t="s">
        <v>269</v>
      </c>
      <c r="AK21" s="7" t="s">
        <v>124</v>
      </c>
      <c r="AM21" s="8" t="n">
        <v>42990</v>
      </c>
      <c r="AN21" s="1" t="s">
        <v>125</v>
      </c>
      <c r="AO21" s="1" t="n">
        <v>2016</v>
      </c>
      <c r="AP21" s="8" t="n">
        <v>42460</v>
      </c>
      <c r="AQ21" s="1" t="s">
        <v>154</v>
      </c>
    </row>
    <row r="22" customFormat="false" ht="12.75" hidden="false" customHeight="false" outlineLevel="0" collapsed="false">
      <c r="A22" s="1" t="n">
        <v>2016</v>
      </c>
      <c r="B22" s="1" t="s">
        <v>102</v>
      </c>
      <c r="C22" s="5" t="s">
        <v>103</v>
      </c>
      <c r="G22" s="1" t="s">
        <v>271</v>
      </c>
      <c r="H22" s="1" t="s">
        <v>191</v>
      </c>
      <c r="I22" s="5" t="s">
        <v>106</v>
      </c>
      <c r="J22" s="5" t="s">
        <v>108</v>
      </c>
      <c r="K22" s="1" t="s">
        <v>108</v>
      </c>
      <c r="L22" s="1" t="s">
        <v>272</v>
      </c>
      <c r="M22" s="5" t="s">
        <v>110</v>
      </c>
      <c r="N22" s="6" t="s">
        <v>111</v>
      </c>
      <c r="O22" s="5" t="s">
        <v>203</v>
      </c>
      <c r="P22" s="1" t="s">
        <v>273</v>
      </c>
      <c r="Q22" s="1" t="n">
        <v>44</v>
      </c>
      <c r="S22" s="5" t="s">
        <v>116</v>
      </c>
      <c r="T22" s="1" t="s">
        <v>274</v>
      </c>
      <c r="U22" s="1" t="n">
        <v>1</v>
      </c>
      <c r="V22" s="1" t="s">
        <v>275</v>
      </c>
      <c r="W22" s="1" t="n">
        <v>104</v>
      </c>
      <c r="X22" s="1" t="s">
        <v>275</v>
      </c>
      <c r="Y22" s="1" t="n">
        <v>15</v>
      </c>
      <c r="Z22" s="5" t="s">
        <v>108</v>
      </c>
      <c r="AA22" s="1" t="n">
        <v>54147</v>
      </c>
      <c r="AB22" s="1" t="s">
        <v>276</v>
      </c>
      <c r="AC22" s="1" t="s">
        <v>277</v>
      </c>
      <c r="AD22" s="1" t="s">
        <v>278</v>
      </c>
      <c r="AE22" s="1" t="n">
        <v>5510798164</v>
      </c>
      <c r="AF22" s="7" t="s">
        <v>279</v>
      </c>
      <c r="AG22" s="1" t="s">
        <v>122</v>
      </c>
      <c r="AH22" s="6"/>
      <c r="AI22" s="1" t="n">
        <v>5510798164</v>
      </c>
      <c r="AJ22" s="7" t="s">
        <v>279</v>
      </c>
      <c r="AK22" s="7" t="s">
        <v>124</v>
      </c>
      <c r="AM22" s="8" t="n">
        <v>42990</v>
      </c>
      <c r="AN22" s="1" t="s">
        <v>125</v>
      </c>
      <c r="AO22" s="1" t="n">
        <v>2016</v>
      </c>
      <c r="AP22" s="8" t="n">
        <v>42460</v>
      </c>
      <c r="AQ22" s="1" t="s">
        <v>154</v>
      </c>
    </row>
    <row r="23" customFormat="false" ht="12.75" hidden="false" customHeight="false" outlineLevel="0" collapsed="false">
      <c r="A23" s="1" t="n">
        <v>2016</v>
      </c>
      <c r="B23" s="1" t="s">
        <v>102</v>
      </c>
      <c r="C23" s="5" t="s">
        <v>103</v>
      </c>
      <c r="G23" s="1" t="s">
        <v>280</v>
      </c>
      <c r="H23" s="1" t="s">
        <v>105</v>
      </c>
      <c r="I23" s="5" t="s">
        <v>106</v>
      </c>
      <c r="J23" s="5" t="s">
        <v>107</v>
      </c>
      <c r="K23" s="1" t="s">
        <v>108</v>
      </c>
      <c r="L23" s="1" t="s">
        <v>281</v>
      </c>
      <c r="M23" s="5" t="s">
        <v>110</v>
      </c>
      <c r="N23" s="6" t="s">
        <v>171</v>
      </c>
      <c r="O23" s="5" t="s">
        <v>203</v>
      </c>
      <c r="P23" s="1" t="s">
        <v>282</v>
      </c>
      <c r="Q23" s="1" t="n">
        <v>9</v>
      </c>
      <c r="R23" s="1" t="s">
        <v>283</v>
      </c>
      <c r="S23" s="5" t="s">
        <v>116</v>
      </c>
      <c r="T23" s="1" t="s">
        <v>173</v>
      </c>
      <c r="U23" s="1" t="n">
        <v>1</v>
      </c>
      <c r="V23" s="1" t="s">
        <v>174</v>
      </c>
      <c r="W23" s="1" t="n">
        <v>16</v>
      </c>
      <c r="X23" s="1" t="s">
        <v>174</v>
      </c>
      <c r="Y23" s="1" t="n">
        <v>9</v>
      </c>
      <c r="Z23" s="5" t="s">
        <v>107</v>
      </c>
      <c r="AA23" s="1" t="n">
        <v>11590</v>
      </c>
      <c r="AB23" s="1" t="s">
        <v>284</v>
      </c>
      <c r="AC23" s="1" t="s">
        <v>285</v>
      </c>
      <c r="AD23" s="1" t="s">
        <v>286</v>
      </c>
      <c r="AE23" s="1" t="n">
        <v>5555450608</v>
      </c>
      <c r="AF23" s="1" t="s">
        <v>188</v>
      </c>
      <c r="AG23" s="1" t="s">
        <v>122</v>
      </c>
      <c r="AH23" s="6"/>
      <c r="AI23" s="1" t="n">
        <v>5555450608</v>
      </c>
      <c r="AJ23" s="1" t="s">
        <v>188</v>
      </c>
      <c r="AK23" s="7" t="s">
        <v>124</v>
      </c>
      <c r="AM23" s="8" t="n">
        <v>42990</v>
      </c>
      <c r="AN23" s="1" t="s">
        <v>125</v>
      </c>
      <c r="AO23" s="1" t="n">
        <v>2016</v>
      </c>
      <c r="AP23" s="8" t="n">
        <v>42460</v>
      </c>
      <c r="AQ23" s="1" t="s">
        <v>189</v>
      </c>
    </row>
    <row r="24" customFormat="false" ht="12.75" hidden="false" customHeight="false" outlineLevel="0" collapsed="false">
      <c r="A24" s="1" t="n">
        <v>2016</v>
      </c>
      <c r="B24" s="1" t="s">
        <v>102</v>
      </c>
      <c r="C24" s="5" t="s">
        <v>103</v>
      </c>
      <c r="G24" s="1" t="s">
        <v>287</v>
      </c>
      <c r="H24" s="1" t="s">
        <v>191</v>
      </c>
      <c r="I24" s="5" t="s">
        <v>106</v>
      </c>
      <c r="J24" s="5" t="s">
        <v>107</v>
      </c>
      <c r="K24" s="1" t="s">
        <v>108</v>
      </c>
      <c r="L24" s="1" t="s">
        <v>288</v>
      </c>
      <c r="M24" s="5" t="s">
        <v>110</v>
      </c>
      <c r="N24" s="6" t="s">
        <v>171</v>
      </c>
      <c r="O24" s="5" t="s">
        <v>203</v>
      </c>
      <c r="P24" s="1" t="s">
        <v>289</v>
      </c>
      <c r="Q24" s="1" t="n">
        <v>239</v>
      </c>
      <c r="R24" s="1" t="n">
        <v>1</v>
      </c>
      <c r="S24" s="5" t="s">
        <v>116</v>
      </c>
      <c r="T24" s="1" t="s">
        <v>290</v>
      </c>
      <c r="U24" s="1" t="n">
        <v>1</v>
      </c>
      <c r="V24" s="1" t="s">
        <v>117</v>
      </c>
      <c r="W24" s="1" t="n">
        <v>15</v>
      </c>
      <c r="X24" s="1" t="s">
        <v>117</v>
      </c>
      <c r="Y24" s="1" t="n">
        <v>9</v>
      </c>
      <c r="Z24" s="5" t="s">
        <v>107</v>
      </c>
      <c r="AA24" s="1" t="n">
        <v>6820</v>
      </c>
      <c r="AB24" s="1" t="s">
        <v>291</v>
      </c>
      <c r="AC24" s="1" t="s">
        <v>292</v>
      </c>
      <c r="AD24" s="1" t="s">
        <v>293</v>
      </c>
      <c r="AE24" s="1" t="n">
        <v>5568303426</v>
      </c>
      <c r="AF24" s="7" t="s">
        <v>294</v>
      </c>
      <c r="AG24" s="1" t="s">
        <v>122</v>
      </c>
      <c r="AH24" s="6"/>
      <c r="AI24" s="1" t="n">
        <v>5568303426</v>
      </c>
      <c r="AJ24" s="7" t="s">
        <v>294</v>
      </c>
      <c r="AK24" s="7" t="s">
        <v>124</v>
      </c>
      <c r="AM24" s="8" t="n">
        <v>42990</v>
      </c>
      <c r="AN24" s="1" t="s">
        <v>125</v>
      </c>
      <c r="AO24" s="1" t="n">
        <v>2016</v>
      </c>
      <c r="AP24" s="8" t="n">
        <v>42460</v>
      </c>
      <c r="AQ24" s="1" t="s">
        <v>154</v>
      </c>
    </row>
    <row r="25" customFormat="false" ht="12.75" hidden="false" customHeight="false" outlineLevel="0" collapsed="false">
      <c r="A25" s="1" t="n">
        <v>2016</v>
      </c>
      <c r="B25" s="1" t="s">
        <v>102</v>
      </c>
      <c r="C25" s="5" t="s">
        <v>103</v>
      </c>
      <c r="G25" s="1" t="s">
        <v>295</v>
      </c>
      <c r="H25" s="1" t="s">
        <v>191</v>
      </c>
      <c r="I25" s="5" t="s">
        <v>106</v>
      </c>
      <c r="J25" s="5" t="s">
        <v>107</v>
      </c>
      <c r="K25" s="1" t="s">
        <v>108</v>
      </c>
      <c r="L25" s="1" t="s">
        <v>296</v>
      </c>
      <c r="M25" s="5" t="s">
        <v>110</v>
      </c>
      <c r="N25" s="6" t="s">
        <v>130</v>
      </c>
      <c r="O25" s="5" t="s">
        <v>112</v>
      </c>
      <c r="P25" s="1" t="s">
        <v>113</v>
      </c>
      <c r="Q25" s="1" t="n">
        <v>505</v>
      </c>
      <c r="R25" s="1" t="s">
        <v>297</v>
      </c>
      <c r="S25" s="5" t="s">
        <v>116</v>
      </c>
      <c r="T25" s="1" t="s">
        <v>117</v>
      </c>
      <c r="U25" s="1" t="n">
        <v>1</v>
      </c>
      <c r="V25" s="1" t="s">
        <v>117</v>
      </c>
      <c r="W25" s="1" t="n">
        <v>15</v>
      </c>
      <c r="X25" s="1" t="s">
        <v>117</v>
      </c>
      <c r="Y25" s="1" t="n">
        <v>9</v>
      </c>
      <c r="Z25" s="5" t="s">
        <v>107</v>
      </c>
      <c r="AA25" s="1" t="n">
        <v>6500</v>
      </c>
      <c r="AB25" s="1" t="s">
        <v>298</v>
      </c>
      <c r="AC25" s="1" t="s">
        <v>299</v>
      </c>
      <c r="AD25" s="1" t="s">
        <v>300</v>
      </c>
      <c r="AE25" s="1" t="n">
        <v>5550003800</v>
      </c>
      <c r="AF25" s="7" t="s">
        <v>301</v>
      </c>
      <c r="AG25" s="1" t="s">
        <v>122</v>
      </c>
      <c r="AH25" s="6"/>
      <c r="AI25" s="1" t="n">
        <v>5550003800</v>
      </c>
      <c r="AJ25" s="7" t="s">
        <v>301</v>
      </c>
      <c r="AK25" s="7" t="s">
        <v>124</v>
      </c>
      <c r="AM25" s="8" t="n">
        <v>42990</v>
      </c>
      <c r="AN25" s="1" t="s">
        <v>125</v>
      </c>
      <c r="AO25" s="1" t="n">
        <v>2016</v>
      </c>
      <c r="AP25" s="8" t="n">
        <v>42460</v>
      </c>
      <c r="AQ25" s="1" t="s">
        <v>154</v>
      </c>
    </row>
    <row r="26" customFormat="false" ht="12.75" hidden="false" customHeight="false" outlineLevel="0" collapsed="false">
      <c r="A26" s="1" t="n">
        <v>2016</v>
      </c>
      <c r="B26" s="1" t="s">
        <v>102</v>
      </c>
      <c r="C26" s="5" t="s">
        <v>103</v>
      </c>
      <c r="G26" s="1" t="s">
        <v>302</v>
      </c>
      <c r="H26" s="1" t="s">
        <v>191</v>
      </c>
      <c r="I26" s="5" t="s">
        <v>106</v>
      </c>
      <c r="J26" s="5" t="s">
        <v>107</v>
      </c>
      <c r="K26" s="1" t="s">
        <v>108</v>
      </c>
      <c r="L26" s="1" t="s">
        <v>303</v>
      </c>
      <c r="M26" s="5" t="s">
        <v>110</v>
      </c>
      <c r="N26" s="6" t="s">
        <v>304</v>
      </c>
      <c r="O26" s="5" t="s">
        <v>305</v>
      </c>
      <c r="P26" s="1" t="n">
        <v>30</v>
      </c>
      <c r="Q26" s="1" t="n">
        <v>2</v>
      </c>
      <c r="S26" s="5" t="s">
        <v>116</v>
      </c>
      <c r="T26" s="1" t="s">
        <v>306</v>
      </c>
      <c r="U26" s="1" t="n">
        <v>1</v>
      </c>
      <c r="V26" s="1" t="s">
        <v>307</v>
      </c>
      <c r="W26" s="1" t="n">
        <v>3</v>
      </c>
      <c r="X26" s="1" t="s">
        <v>307</v>
      </c>
      <c r="Y26" s="1" t="n">
        <v>9</v>
      </c>
      <c r="Z26" s="5" t="s">
        <v>107</v>
      </c>
      <c r="AA26" s="1" t="n">
        <v>4460</v>
      </c>
      <c r="AB26" s="1" t="s">
        <v>308</v>
      </c>
      <c r="AC26" s="1" t="s">
        <v>309</v>
      </c>
      <c r="AD26" s="1" t="s">
        <v>310</v>
      </c>
      <c r="AE26" s="1" t="n">
        <v>5553360418</v>
      </c>
      <c r="AF26" s="7" t="s">
        <v>311</v>
      </c>
      <c r="AG26" s="1" t="s">
        <v>122</v>
      </c>
      <c r="AH26" s="6"/>
      <c r="AI26" s="1" t="n">
        <v>5553360418</v>
      </c>
      <c r="AJ26" s="7" t="s">
        <v>311</v>
      </c>
      <c r="AK26" s="7" t="s">
        <v>124</v>
      </c>
      <c r="AM26" s="8" t="n">
        <v>42990</v>
      </c>
      <c r="AN26" s="1" t="s">
        <v>125</v>
      </c>
      <c r="AO26" s="1" t="n">
        <v>2016</v>
      </c>
      <c r="AP26" s="8" t="n">
        <v>42460</v>
      </c>
      <c r="AQ26" s="1" t="s">
        <v>154</v>
      </c>
    </row>
    <row r="27" customFormat="false" ht="12.75" hidden="false" customHeight="false" outlineLevel="0" collapsed="false">
      <c r="A27" s="1" t="n">
        <v>2016</v>
      </c>
      <c r="B27" s="1" t="s">
        <v>102</v>
      </c>
      <c r="C27" s="5" t="s">
        <v>103</v>
      </c>
      <c r="G27" s="1" t="s">
        <v>312</v>
      </c>
      <c r="H27" s="1" t="s">
        <v>156</v>
      </c>
      <c r="I27" s="5" t="s">
        <v>106</v>
      </c>
      <c r="J27" s="5" t="s">
        <v>107</v>
      </c>
      <c r="K27" s="1" t="s">
        <v>108</v>
      </c>
      <c r="L27" s="1" t="s">
        <v>313</v>
      </c>
      <c r="M27" s="5" t="s">
        <v>110</v>
      </c>
      <c r="N27" s="6" t="s">
        <v>130</v>
      </c>
      <c r="O27" s="5" t="s">
        <v>203</v>
      </c>
      <c r="P27" s="1" t="s">
        <v>314</v>
      </c>
      <c r="Q27" s="1" t="n">
        <v>1112</v>
      </c>
      <c r="S27" s="5" t="s">
        <v>116</v>
      </c>
      <c r="T27" s="1" t="s">
        <v>315</v>
      </c>
      <c r="U27" s="1" t="n">
        <v>1</v>
      </c>
      <c r="V27" s="1" t="s">
        <v>206</v>
      </c>
      <c r="W27" s="1" t="n">
        <v>14</v>
      </c>
      <c r="X27" s="1" t="s">
        <v>206</v>
      </c>
      <c r="Y27" s="1" t="n">
        <v>9</v>
      </c>
      <c r="Z27" s="5" t="s">
        <v>107</v>
      </c>
      <c r="AA27" s="1" t="n">
        <v>3100</v>
      </c>
      <c r="AB27" s="6" t="s">
        <v>316</v>
      </c>
      <c r="AC27" s="6" t="s">
        <v>317</v>
      </c>
      <c r="AD27" s="6" t="s">
        <v>318</v>
      </c>
      <c r="AE27" s="6" t="n">
        <v>5553361310</v>
      </c>
      <c r="AF27" s="7" t="s">
        <v>319</v>
      </c>
      <c r="AG27" s="1" t="s">
        <v>320</v>
      </c>
      <c r="AH27" s="6"/>
      <c r="AI27" s="6" t="n">
        <v>5553361310</v>
      </c>
      <c r="AJ27" s="7" t="s">
        <v>319</v>
      </c>
      <c r="AK27" s="7" t="s">
        <v>124</v>
      </c>
      <c r="AM27" s="8" t="n">
        <v>42990</v>
      </c>
      <c r="AN27" s="1" t="s">
        <v>125</v>
      </c>
      <c r="AO27" s="1" t="n">
        <v>2016</v>
      </c>
      <c r="AP27" s="8" t="n">
        <v>42460</v>
      </c>
      <c r="AQ27" s="1" t="s">
        <v>154</v>
      </c>
    </row>
    <row r="28" customFormat="false" ht="12.75" hidden="false" customHeight="false" outlineLevel="0" collapsed="false">
      <c r="A28" s="1" t="n">
        <v>2016</v>
      </c>
      <c r="B28" s="1" t="s">
        <v>102</v>
      </c>
      <c r="C28" s="5" t="s">
        <v>103</v>
      </c>
      <c r="G28" s="1" t="s">
        <v>321</v>
      </c>
      <c r="H28" s="1" t="s">
        <v>156</v>
      </c>
      <c r="I28" s="5" t="s">
        <v>106</v>
      </c>
      <c r="J28" s="5" t="s">
        <v>107</v>
      </c>
      <c r="K28" s="1" t="s">
        <v>108</v>
      </c>
      <c r="L28" s="1" t="s">
        <v>322</v>
      </c>
      <c r="M28" s="5" t="s">
        <v>110</v>
      </c>
      <c r="N28" s="6" t="s">
        <v>171</v>
      </c>
      <c r="O28" s="6" t="s">
        <v>323</v>
      </c>
      <c r="P28" s="1" t="s">
        <v>324</v>
      </c>
      <c r="Q28" s="1" t="s">
        <v>325</v>
      </c>
      <c r="S28" s="5" t="s">
        <v>116</v>
      </c>
      <c r="T28" s="1" t="s">
        <v>326</v>
      </c>
      <c r="U28" s="1" t="n">
        <v>1</v>
      </c>
      <c r="V28" s="1" t="s">
        <v>307</v>
      </c>
      <c r="W28" s="1" t="n">
        <v>3</v>
      </c>
      <c r="X28" s="1" t="s">
        <v>307</v>
      </c>
      <c r="Y28" s="1" t="n">
        <v>9</v>
      </c>
      <c r="Z28" s="5" t="s">
        <v>107</v>
      </c>
      <c r="AA28" s="1" t="n">
        <v>4510</v>
      </c>
      <c r="AB28" s="1" t="s">
        <v>327</v>
      </c>
      <c r="AC28" s="1" t="s">
        <v>208</v>
      </c>
      <c r="AD28" s="1" t="s">
        <v>328</v>
      </c>
      <c r="AE28" s="1" t="n">
        <v>5556229608</v>
      </c>
      <c r="AF28" s="7" t="s">
        <v>329</v>
      </c>
      <c r="AG28" s="1" t="s">
        <v>122</v>
      </c>
      <c r="AH28" s="6"/>
      <c r="AI28" s="1" t="n">
        <v>5556229608</v>
      </c>
      <c r="AJ28" s="7" t="s">
        <v>329</v>
      </c>
      <c r="AK28" s="7" t="s">
        <v>124</v>
      </c>
      <c r="AM28" s="8" t="n">
        <v>42990</v>
      </c>
      <c r="AN28" s="1" t="s">
        <v>125</v>
      </c>
      <c r="AO28" s="1" t="n">
        <v>2016</v>
      </c>
      <c r="AP28" s="8" t="n">
        <v>42460</v>
      </c>
      <c r="AQ28" s="1" t="s">
        <v>154</v>
      </c>
    </row>
    <row r="29" customFormat="false" ht="12.75" hidden="false" customHeight="false" outlineLevel="0" collapsed="false">
      <c r="A29" s="1" t="n">
        <v>2016</v>
      </c>
      <c r="B29" s="1" t="s">
        <v>102</v>
      </c>
      <c r="C29" s="5" t="s">
        <v>103</v>
      </c>
      <c r="G29" s="1" t="s">
        <v>330</v>
      </c>
      <c r="H29" s="1" t="s">
        <v>145</v>
      </c>
      <c r="I29" s="5" t="s">
        <v>106</v>
      </c>
      <c r="J29" s="5" t="s">
        <v>107</v>
      </c>
      <c r="K29" s="1" t="s">
        <v>108</v>
      </c>
      <c r="L29" s="1" t="s">
        <v>331</v>
      </c>
      <c r="M29" s="5" t="s">
        <v>110</v>
      </c>
      <c r="N29" s="6" t="s">
        <v>130</v>
      </c>
      <c r="O29" s="5" t="s">
        <v>332</v>
      </c>
      <c r="P29" s="1" t="s">
        <v>113</v>
      </c>
      <c r="Q29" s="1" t="n">
        <v>880</v>
      </c>
      <c r="S29" s="5" t="s">
        <v>116</v>
      </c>
      <c r="T29" s="1" t="s">
        <v>333</v>
      </c>
      <c r="U29" s="1" t="n">
        <v>1</v>
      </c>
      <c r="V29" s="1" t="s">
        <v>334</v>
      </c>
      <c r="W29" s="1" t="n">
        <v>10</v>
      </c>
      <c r="X29" s="1" t="s">
        <v>334</v>
      </c>
      <c r="Y29" s="1" t="n">
        <v>9</v>
      </c>
      <c r="Z29" s="5" t="s">
        <v>107</v>
      </c>
      <c r="AA29" s="1" t="n">
        <v>1219</v>
      </c>
      <c r="AB29" s="1" t="s">
        <v>335</v>
      </c>
      <c r="AC29" s="1" t="s">
        <v>336</v>
      </c>
      <c r="AD29" s="1" t="s">
        <v>337</v>
      </c>
      <c r="AE29" s="1" t="n">
        <v>5559504000</v>
      </c>
      <c r="AF29" s="7" t="s">
        <v>338</v>
      </c>
      <c r="AG29" s="1" t="s">
        <v>339</v>
      </c>
      <c r="AH29" s="6"/>
      <c r="AI29" s="1" t="n">
        <v>5559504000</v>
      </c>
      <c r="AJ29" s="7" t="s">
        <v>338</v>
      </c>
      <c r="AK29" s="7" t="s">
        <v>124</v>
      </c>
      <c r="AM29" s="8" t="n">
        <v>42990</v>
      </c>
      <c r="AN29" s="1" t="s">
        <v>125</v>
      </c>
      <c r="AO29" s="1" t="n">
        <v>2016</v>
      </c>
      <c r="AP29" s="8" t="n">
        <v>42460</v>
      </c>
      <c r="AQ29" s="1" t="s">
        <v>154</v>
      </c>
    </row>
    <row r="30" customFormat="false" ht="12.75" hidden="false" customHeight="false" outlineLevel="0" collapsed="false">
      <c r="A30" s="1" t="n">
        <v>2016</v>
      </c>
      <c r="B30" s="1" t="s">
        <v>102</v>
      </c>
      <c r="C30" s="5" t="s">
        <v>103</v>
      </c>
      <c r="G30" s="1" t="s">
        <v>340</v>
      </c>
      <c r="H30" s="1" t="s">
        <v>156</v>
      </c>
      <c r="I30" s="5" t="s">
        <v>157</v>
      </c>
      <c r="J30" s="6"/>
      <c r="K30" s="1" t="s">
        <v>341</v>
      </c>
      <c r="L30" s="6"/>
      <c r="M30" s="5" t="s">
        <v>110</v>
      </c>
      <c r="N30" s="6" t="s">
        <v>130</v>
      </c>
      <c r="O30" s="5" t="s">
        <v>112</v>
      </c>
      <c r="P30" s="1" t="s">
        <v>342</v>
      </c>
      <c r="Q30" s="1" t="n">
        <v>90</v>
      </c>
      <c r="R30" s="6"/>
      <c r="S30" s="5" t="s">
        <v>116</v>
      </c>
      <c r="T30" s="1" t="s">
        <v>343</v>
      </c>
      <c r="U30" s="6" t="n">
        <v>0</v>
      </c>
      <c r="V30" s="1" t="s">
        <v>343</v>
      </c>
      <c r="W30" s="1" t="n">
        <v>0</v>
      </c>
      <c r="X30" s="1" t="s">
        <v>343</v>
      </c>
      <c r="Y30" s="1" t="n">
        <v>0</v>
      </c>
      <c r="Z30" s="5"/>
      <c r="AA30" s="1" t="n">
        <v>0</v>
      </c>
      <c r="AB30" s="6" t="s">
        <v>344</v>
      </c>
      <c r="AC30" s="6" t="s">
        <v>345</v>
      </c>
      <c r="AD30" s="6"/>
      <c r="AE30" s="1" t="s">
        <v>188</v>
      </c>
      <c r="AF30" s="7" t="s">
        <v>346</v>
      </c>
      <c r="AG30" s="6" t="s">
        <v>166</v>
      </c>
      <c r="AH30" s="6"/>
      <c r="AI30" s="6" t="s">
        <v>188</v>
      </c>
      <c r="AJ30" s="7" t="s">
        <v>346</v>
      </c>
      <c r="AK30" s="7" t="s">
        <v>124</v>
      </c>
      <c r="AM30" s="8" t="n">
        <v>42990</v>
      </c>
      <c r="AN30" s="1" t="s">
        <v>125</v>
      </c>
      <c r="AO30" s="1" t="n">
        <v>2016</v>
      </c>
      <c r="AP30" s="8" t="n">
        <v>42460</v>
      </c>
      <c r="AQ30" s="1" t="s">
        <v>347</v>
      </c>
    </row>
    <row r="31" customFormat="false" ht="12.75" hidden="false" customHeight="false" outlineLevel="0" collapsed="false">
      <c r="A31" s="1" t="n">
        <v>2016</v>
      </c>
      <c r="B31" s="1" t="s">
        <v>102</v>
      </c>
      <c r="C31" s="5" t="s">
        <v>103</v>
      </c>
      <c r="G31" s="1" t="s">
        <v>348</v>
      </c>
      <c r="H31" s="1" t="s">
        <v>191</v>
      </c>
      <c r="I31" s="5" t="s">
        <v>106</v>
      </c>
      <c r="J31" s="5" t="s">
        <v>107</v>
      </c>
      <c r="K31" s="1" t="s">
        <v>108</v>
      </c>
      <c r="L31" s="1" t="s">
        <v>349</v>
      </c>
      <c r="M31" s="5" t="s">
        <v>110</v>
      </c>
      <c r="N31" s="6" t="s">
        <v>111</v>
      </c>
      <c r="O31" s="5" t="s">
        <v>203</v>
      </c>
      <c r="P31" s="1" t="s">
        <v>350</v>
      </c>
      <c r="Q31" s="1" t="n">
        <v>464</v>
      </c>
      <c r="S31" s="5" t="s">
        <v>116</v>
      </c>
      <c r="T31" s="1" t="s">
        <v>351</v>
      </c>
      <c r="U31" s="1" t="n">
        <v>1</v>
      </c>
      <c r="V31" s="1" t="s">
        <v>206</v>
      </c>
      <c r="W31" s="1" t="n">
        <v>14</v>
      </c>
      <c r="X31" s="1" t="s">
        <v>206</v>
      </c>
      <c r="Y31" s="1" t="n">
        <v>9</v>
      </c>
      <c r="Z31" s="5" t="s">
        <v>107</v>
      </c>
      <c r="AA31" s="1" t="n">
        <v>3600</v>
      </c>
      <c r="AB31" s="1" t="s">
        <v>352</v>
      </c>
      <c r="AC31" s="1" t="s">
        <v>353</v>
      </c>
      <c r="AD31" s="1" t="s">
        <v>354</v>
      </c>
      <c r="AE31" s="1" t="n">
        <v>5553704738</v>
      </c>
      <c r="AF31" s="1" t="s">
        <v>188</v>
      </c>
      <c r="AG31" s="1" t="s">
        <v>122</v>
      </c>
      <c r="AH31" s="7" t="s">
        <v>355</v>
      </c>
      <c r="AI31" s="1" t="n">
        <v>5553704738</v>
      </c>
      <c r="AJ31" s="1" t="s">
        <v>188</v>
      </c>
      <c r="AK31" s="7" t="s">
        <v>124</v>
      </c>
      <c r="AM31" s="8" t="n">
        <v>42990</v>
      </c>
      <c r="AN31" s="1" t="s">
        <v>125</v>
      </c>
      <c r="AO31" s="1" t="n">
        <v>2016</v>
      </c>
      <c r="AP31" s="8" t="n">
        <v>42460</v>
      </c>
      <c r="AQ31" s="1" t="s">
        <v>356</v>
      </c>
    </row>
    <row r="32" customFormat="false" ht="12.75" hidden="false" customHeight="false" outlineLevel="0" collapsed="false">
      <c r="A32" s="1" t="n">
        <v>2016</v>
      </c>
      <c r="B32" s="1" t="s">
        <v>102</v>
      </c>
      <c r="C32" s="5" t="s">
        <v>103</v>
      </c>
      <c r="G32" s="1" t="s">
        <v>357</v>
      </c>
      <c r="H32" s="1" t="s">
        <v>191</v>
      </c>
      <c r="I32" s="5" t="s">
        <v>106</v>
      </c>
      <c r="J32" s="5" t="s">
        <v>107</v>
      </c>
      <c r="K32" s="1" t="s">
        <v>108</v>
      </c>
      <c r="L32" s="1" t="s">
        <v>358</v>
      </c>
      <c r="M32" s="5" t="s">
        <v>110</v>
      </c>
      <c r="N32" s="6" t="s">
        <v>111</v>
      </c>
      <c r="O32" s="5" t="s">
        <v>203</v>
      </c>
      <c r="P32" s="1" t="s">
        <v>359</v>
      </c>
      <c r="Q32" s="1" t="n">
        <v>11</v>
      </c>
      <c r="R32" s="1" t="s">
        <v>360</v>
      </c>
      <c r="S32" s="5" t="s">
        <v>116</v>
      </c>
      <c r="T32" s="1" t="s">
        <v>256</v>
      </c>
      <c r="U32" s="1" t="n">
        <v>1</v>
      </c>
      <c r="V32" s="1" t="s">
        <v>206</v>
      </c>
      <c r="W32" s="1" t="n">
        <v>14</v>
      </c>
      <c r="X32" s="1" t="s">
        <v>206</v>
      </c>
      <c r="Y32" s="1" t="n">
        <v>9</v>
      </c>
      <c r="Z32" s="5" t="s">
        <v>107</v>
      </c>
      <c r="AA32" s="1" t="n">
        <v>3810</v>
      </c>
      <c r="AB32" s="1" t="s">
        <v>361</v>
      </c>
      <c r="AC32" s="1" t="s">
        <v>152</v>
      </c>
      <c r="AD32" s="1" t="s">
        <v>362</v>
      </c>
      <c r="AE32" s="1" t="n">
        <v>5554480500</v>
      </c>
      <c r="AF32" s="7" t="s">
        <v>363</v>
      </c>
      <c r="AG32" s="1" t="s">
        <v>364</v>
      </c>
      <c r="AH32" s="6"/>
      <c r="AI32" s="1" t="n">
        <v>5554480500</v>
      </c>
      <c r="AJ32" s="7" t="s">
        <v>363</v>
      </c>
      <c r="AK32" s="7" t="s">
        <v>124</v>
      </c>
      <c r="AM32" s="8" t="n">
        <v>42990</v>
      </c>
      <c r="AN32" s="1" t="s">
        <v>125</v>
      </c>
      <c r="AO32" s="1" t="n">
        <v>2016</v>
      </c>
      <c r="AP32" s="8" t="n">
        <v>42460</v>
      </c>
      <c r="AQ32" s="1" t="s">
        <v>154</v>
      </c>
    </row>
    <row r="33" customFormat="false" ht="12.75" hidden="false" customHeight="false" outlineLevel="0" collapsed="false">
      <c r="A33" s="1" t="n">
        <v>2016</v>
      </c>
      <c r="B33" s="1" t="s">
        <v>102</v>
      </c>
      <c r="C33" s="5" t="s">
        <v>365</v>
      </c>
      <c r="D33" s="1" t="s">
        <v>366</v>
      </c>
      <c r="E33" s="1" t="s">
        <v>367</v>
      </c>
      <c r="F33" s="1" t="s">
        <v>368</v>
      </c>
      <c r="H33" s="1" t="s">
        <v>156</v>
      </c>
      <c r="I33" s="5" t="s">
        <v>106</v>
      </c>
      <c r="K33" s="1" t="s">
        <v>108</v>
      </c>
      <c r="M33" s="5" t="s">
        <v>110</v>
      </c>
      <c r="N33" s="1" t="s">
        <v>130</v>
      </c>
      <c r="P33" s="1" t="s">
        <v>369</v>
      </c>
      <c r="Q33" s="1" t="s">
        <v>369</v>
      </c>
      <c r="R33" s="1" t="s">
        <v>369</v>
      </c>
      <c r="T33" s="1" t="s">
        <v>369</v>
      </c>
      <c r="V33" s="1" t="s">
        <v>369</v>
      </c>
      <c r="X33" s="1" t="s">
        <v>369</v>
      </c>
      <c r="AJ33" s="1" t="s">
        <v>369</v>
      </c>
      <c r="AK33" s="7" t="s">
        <v>124</v>
      </c>
      <c r="AM33" s="8" t="n">
        <v>42990</v>
      </c>
      <c r="AN33" s="1" t="s">
        <v>125</v>
      </c>
      <c r="AO33" s="1" t="n">
        <v>2016</v>
      </c>
      <c r="AP33" s="8" t="n">
        <v>42460</v>
      </c>
      <c r="AQ33" s="1" t="s">
        <v>370</v>
      </c>
    </row>
    <row r="34" customFormat="false" ht="12.75" hidden="false" customHeight="false" outlineLevel="0" collapsed="false">
      <c r="A34" s="1" t="n">
        <v>2016</v>
      </c>
      <c r="B34" s="1" t="s">
        <v>102</v>
      </c>
      <c r="C34" s="5" t="s">
        <v>365</v>
      </c>
      <c r="D34" s="1" t="s">
        <v>371</v>
      </c>
      <c r="E34" s="1" t="s">
        <v>372</v>
      </c>
      <c r="F34" s="1" t="s">
        <v>373</v>
      </c>
      <c r="H34" s="1" t="s">
        <v>156</v>
      </c>
      <c r="I34" s="5" t="s">
        <v>106</v>
      </c>
      <c r="K34" s="1" t="s">
        <v>108</v>
      </c>
      <c r="M34" s="5" t="s">
        <v>110</v>
      </c>
      <c r="N34" s="1" t="s">
        <v>130</v>
      </c>
      <c r="P34" s="1" t="s">
        <v>369</v>
      </c>
      <c r="Q34" s="1" t="s">
        <v>369</v>
      </c>
      <c r="R34" s="1" t="s">
        <v>369</v>
      </c>
      <c r="T34" s="1" t="s">
        <v>369</v>
      </c>
      <c r="V34" s="1" t="s">
        <v>369</v>
      </c>
      <c r="X34" s="1" t="s">
        <v>369</v>
      </c>
      <c r="AJ34" s="1" t="s">
        <v>369</v>
      </c>
      <c r="AK34" s="7" t="s">
        <v>124</v>
      </c>
      <c r="AM34" s="8" t="n">
        <v>42990</v>
      </c>
      <c r="AN34" s="1" t="s">
        <v>125</v>
      </c>
      <c r="AO34" s="1" t="n">
        <v>2016</v>
      </c>
      <c r="AP34" s="8" t="n">
        <v>42460</v>
      </c>
      <c r="AQ34" s="1" t="s">
        <v>370</v>
      </c>
    </row>
    <row r="35" customFormat="false" ht="12.75" hidden="false" customHeight="false" outlineLevel="0" collapsed="false">
      <c r="A35" s="1" t="n">
        <v>2016</v>
      </c>
      <c r="B35" s="1" t="s">
        <v>102</v>
      </c>
      <c r="C35" s="5" t="s">
        <v>365</v>
      </c>
      <c r="D35" s="1" t="s">
        <v>374</v>
      </c>
      <c r="E35" s="1" t="s">
        <v>375</v>
      </c>
      <c r="F35" s="1" t="s">
        <v>376</v>
      </c>
      <c r="H35" s="1" t="s">
        <v>156</v>
      </c>
      <c r="I35" s="5" t="s">
        <v>106</v>
      </c>
      <c r="K35" s="1" t="s">
        <v>108</v>
      </c>
      <c r="M35" s="5" t="s">
        <v>110</v>
      </c>
      <c r="N35" s="1" t="s">
        <v>130</v>
      </c>
      <c r="P35" s="1" t="s">
        <v>369</v>
      </c>
      <c r="Q35" s="1" t="s">
        <v>369</v>
      </c>
      <c r="R35" s="1" t="s">
        <v>369</v>
      </c>
      <c r="T35" s="1" t="s">
        <v>369</v>
      </c>
      <c r="V35" s="1" t="s">
        <v>369</v>
      </c>
      <c r="X35" s="1" t="s">
        <v>369</v>
      </c>
      <c r="AJ35" s="1" t="s">
        <v>369</v>
      </c>
      <c r="AK35" s="7" t="s">
        <v>124</v>
      </c>
      <c r="AM35" s="8" t="n">
        <v>42990</v>
      </c>
      <c r="AN35" s="1" t="s">
        <v>125</v>
      </c>
      <c r="AO35" s="1" t="n">
        <v>2016</v>
      </c>
      <c r="AP35" s="8" t="n">
        <v>42460</v>
      </c>
      <c r="AQ35" s="1" t="s">
        <v>370</v>
      </c>
    </row>
    <row r="36" customFormat="false" ht="12.75" hidden="false" customHeight="false" outlineLevel="0" collapsed="false">
      <c r="A36" s="1" t="n">
        <v>2016</v>
      </c>
      <c r="B36" s="1" t="s">
        <v>102</v>
      </c>
      <c r="C36" s="5" t="s">
        <v>365</v>
      </c>
      <c r="D36" s="1" t="s">
        <v>377</v>
      </c>
      <c r="E36" s="1" t="s">
        <v>378</v>
      </c>
      <c r="F36" s="1" t="s">
        <v>379</v>
      </c>
      <c r="H36" s="1" t="s">
        <v>156</v>
      </c>
      <c r="I36" s="5" t="s">
        <v>106</v>
      </c>
      <c r="K36" s="1" t="s">
        <v>108</v>
      </c>
      <c r="M36" s="5" t="s">
        <v>110</v>
      </c>
      <c r="N36" s="1" t="s">
        <v>130</v>
      </c>
      <c r="P36" s="1" t="s">
        <v>369</v>
      </c>
      <c r="Q36" s="1" t="s">
        <v>369</v>
      </c>
      <c r="R36" s="1" t="s">
        <v>369</v>
      </c>
      <c r="T36" s="1" t="s">
        <v>369</v>
      </c>
      <c r="V36" s="1" t="s">
        <v>369</v>
      </c>
      <c r="X36" s="1" t="s">
        <v>369</v>
      </c>
      <c r="AJ36" s="1" t="s">
        <v>369</v>
      </c>
      <c r="AK36" s="7" t="s">
        <v>124</v>
      </c>
      <c r="AM36" s="8" t="n">
        <v>42990</v>
      </c>
      <c r="AN36" s="1" t="s">
        <v>125</v>
      </c>
      <c r="AO36" s="1" t="n">
        <v>2016</v>
      </c>
      <c r="AP36" s="8" t="n">
        <v>42460</v>
      </c>
      <c r="AQ36" s="1" t="s">
        <v>370</v>
      </c>
    </row>
    <row r="37" customFormat="false" ht="12.75" hidden="false" customHeight="false" outlineLevel="0" collapsed="false">
      <c r="A37" s="1" t="n">
        <v>2016</v>
      </c>
      <c r="B37" s="1" t="s">
        <v>102</v>
      </c>
      <c r="C37" s="5" t="s">
        <v>365</v>
      </c>
      <c r="D37" s="1" t="s">
        <v>380</v>
      </c>
      <c r="E37" s="1" t="s">
        <v>381</v>
      </c>
      <c r="F37" s="1" t="s">
        <v>382</v>
      </c>
      <c r="H37" s="1" t="s">
        <v>156</v>
      </c>
      <c r="I37" s="5" t="s">
        <v>106</v>
      </c>
      <c r="K37" s="1" t="s">
        <v>108</v>
      </c>
      <c r="M37" s="5" t="s">
        <v>110</v>
      </c>
      <c r="N37" s="1" t="s">
        <v>130</v>
      </c>
      <c r="P37" s="1" t="s">
        <v>369</v>
      </c>
      <c r="Q37" s="1" t="s">
        <v>369</v>
      </c>
      <c r="R37" s="1" t="s">
        <v>369</v>
      </c>
      <c r="T37" s="1" t="s">
        <v>369</v>
      </c>
      <c r="V37" s="1" t="s">
        <v>369</v>
      </c>
      <c r="X37" s="1" t="s">
        <v>369</v>
      </c>
      <c r="AJ37" s="1" t="s">
        <v>369</v>
      </c>
      <c r="AK37" s="7" t="s">
        <v>124</v>
      </c>
      <c r="AM37" s="8" t="n">
        <v>42990</v>
      </c>
      <c r="AN37" s="1" t="s">
        <v>125</v>
      </c>
      <c r="AO37" s="1" t="n">
        <v>2016</v>
      </c>
      <c r="AP37" s="8" t="n">
        <v>42460</v>
      </c>
      <c r="AQ37" s="1" t="s">
        <v>370</v>
      </c>
    </row>
    <row r="38" customFormat="false" ht="12.75" hidden="false" customHeight="false" outlineLevel="0" collapsed="false">
      <c r="A38" s="1" t="n">
        <v>2016</v>
      </c>
      <c r="B38" s="1" t="s">
        <v>102</v>
      </c>
      <c r="C38" s="5" t="s">
        <v>365</v>
      </c>
      <c r="D38" s="1" t="s">
        <v>383</v>
      </c>
      <c r="E38" s="1" t="s">
        <v>384</v>
      </c>
      <c r="F38" s="1" t="s">
        <v>385</v>
      </c>
      <c r="H38" s="1" t="s">
        <v>156</v>
      </c>
      <c r="I38" s="5" t="s">
        <v>106</v>
      </c>
      <c r="K38" s="1" t="s">
        <v>108</v>
      </c>
      <c r="M38" s="5" t="s">
        <v>110</v>
      </c>
      <c r="N38" s="1" t="s">
        <v>130</v>
      </c>
      <c r="P38" s="1" t="s">
        <v>369</v>
      </c>
      <c r="Q38" s="1" t="s">
        <v>369</v>
      </c>
      <c r="R38" s="1" t="s">
        <v>369</v>
      </c>
      <c r="T38" s="1" t="s">
        <v>369</v>
      </c>
      <c r="V38" s="1" t="s">
        <v>369</v>
      </c>
      <c r="X38" s="1" t="s">
        <v>369</v>
      </c>
      <c r="AJ38" s="1" t="s">
        <v>369</v>
      </c>
      <c r="AK38" s="7" t="s">
        <v>124</v>
      </c>
      <c r="AM38" s="8" t="n">
        <v>42990</v>
      </c>
      <c r="AN38" s="1" t="s">
        <v>125</v>
      </c>
      <c r="AO38" s="1" t="n">
        <v>2016</v>
      </c>
      <c r="AP38" s="8" t="n">
        <v>42460</v>
      </c>
      <c r="AQ38" s="1" t="s">
        <v>370</v>
      </c>
    </row>
    <row r="39" customFormat="false" ht="12.75" hidden="false" customHeight="false" outlineLevel="0" collapsed="false">
      <c r="A39" s="1" t="n">
        <v>2016</v>
      </c>
      <c r="B39" s="1" t="s">
        <v>102</v>
      </c>
      <c r="C39" s="5" t="s">
        <v>365</v>
      </c>
      <c r="D39" s="1" t="s">
        <v>386</v>
      </c>
      <c r="E39" s="1" t="s">
        <v>387</v>
      </c>
      <c r="F39" s="1" t="s">
        <v>388</v>
      </c>
      <c r="H39" s="1" t="s">
        <v>156</v>
      </c>
      <c r="I39" s="5" t="s">
        <v>106</v>
      </c>
      <c r="K39" s="1" t="s">
        <v>108</v>
      </c>
      <c r="M39" s="5" t="s">
        <v>110</v>
      </c>
      <c r="N39" s="1" t="s">
        <v>130</v>
      </c>
      <c r="P39" s="1" t="s">
        <v>369</v>
      </c>
      <c r="Q39" s="1" t="s">
        <v>369</v>
      </c>
      <c r="R39" s="1" t="s">
        <v>369</v>
      </c>
      <c r="T39" s="1" t="s">
        <v>369</v>
      </c>
      <c r="V39" s="1" t="s">
        <v>369</v>
      </c>
      <c r="X39" s="1" t="s">
        <v>369</v>
      </c>
      <c r="AJ39" s="1" t="s">
        <v>369</v>
      </c>
      <c r="AK39" s="7" t="s">
        <v>124</v>
      </c>
      <c r="AM39" s="8" t="n">
        <v>42990</v>
      </c>
      <c r="AN39" s="1" t="s">
        <v>125</v>
      </c>
      <c r="AO39" s="1" t="n">
        <v>2016</v>
      </c>
      <c r="AP39" s="8" t="n">
        <v>42460</v>
      </c>
      <c r="AQ39" s="1" t="s">
        <v>370</v>
      </c>
    </row>
    <row r="40" customFormat="false" ht="12.75" hidden="false" customHeight="false" outlineLevel="0" collapsed="false">
      <c r="A40" s="1" t="n">
        <v>2016</v>
      </c>
      <c r="B40" s="1" t="s">
        <v>102</v>
      </c>
      <c r="C40" s="5" t="s">
        <v>365</v>
      </c>
      <c r="D40" s="1" t="s">
        <v>389</v>
      </c>
      <c r="E40" s="1" t="s">
        <v>390</v>
      </c>
      <c r="F40" s="1" t="s">
        <v>391</v>
      </c>
      <c r="H40" s="1" t="s">
        <v>156</v>
      </c>
      <c r="I40" s="5" t="s">
        <v>106</v>
      </c>
      <c r="K40" s="1" t="s">
        <v>108</v>
      </c>
      <c r="M40" s="5" t="s">
        <v>110</v>
      </c>
      <c r="N40" s="1" t="s">
        <v>130</v>
      </c>
      <c r="P40" s="1" t="s">
        <v>369</v>
      </c>
      <c r="Q40" s="1" t="s">
        <v>369</v>
      </c>
      <c r="R40" s="1" t="s">
        <v>369</v>
      </c>
      <c r="T40" s="1" t="s">
        <v>369</v>
      </c>
      <c r="V40" s="1" t="s">
        <v>369</v>
      </c>
      <c r="X40" s="1" t="s">
        <v>369</v>
      </c>
      <c r="AJ40" s="1" t="s">
        <v>369</v>
      </c>
      <c r="AK40" s="7" t="s">
        <v>124</v>
      </c>
      <c r="AM40" s="8" t="n">
        <v>42990</v>
      </c>
      <c r="AN40" s="1" t="s">
        <v>125</v>
      </c>
      <c r="AO40" s="1" t="n">
        <v>2016</v>
      </c>
      <c r="AP40" s="8" t="n">
        <v>42460</v>
      </c>
      <c r="AQ40" s="1" t="s">
        <v>370</v>
      </c>
    </row>
    <row r="41" customFormat="false" ht="12.75" hidden="false" customHeight="false" outlineLevel="0" collapsed="false">
      <c r="A41" s="1" t="n">
        <v>2016</v>
      </c>
      <c r="B41" s="1" t="s">
        <v>102</v>
      </c>
      <c r="C41" s="5" t="s">
        <v>365</v>
      </c>
      <c r="D41" s="1" t="s">
        <v>392</v>
      </c>
      <c r="E41" s="1" t="s">
        <v>393</v>
      </c>
      <c r="F41" s="1" t="s">
        <v>394</v>
      </c>
      <c r="H41" s="1" t="s">
        <v>156</v>
      </c>
      <c r="I41" s="5" t="s">
        <v>106</v>
      </c>
      <c r="K41" s="1" t="s">
        <v>108</v>
      </c>
      <c r="M41" s="5" t="s">
        <v>110</v>
      </c>
      <c r="N41" s="1" t="s">
        <v>130</v>
      </c>
      <c r="P41" s="1" t="s">
        <v>369</v>
      </c>
      <c r="Q41" s="1" t="s">
        <v>369</v>
      </c>
      <c r="R41" s="1" t="s">
        <v>369</v>
      </c>
      <c r="T41" s="1" t="s">
        <v>369</v>
      </c>
      <c r="V41" s="1" t="s">
        <v>369</v>
      </c>
      <c r="X41" s="1" t="s">
        <v>369</v>
      </c>
      <c r="AJ41" s="1" t="s">
        <v>369</v>
      </c>
      <c r="AK41" s="7" t="s">
        <v>124</v>
      </c>
      <c r="AM41" s="8" t="n">
        <v>42990</v>
      </c>
      <c r="AN41" s="1" t="s">
        <v>125</v>
      </c>
      <c r="AO41" s="1" t="n">
        <v>2016</v>
      </c>
      <c r="AP41" s="8" t="n">
        <v>42460</v>
      </c>
      <c r="AQ41" s="1" t="s">
        <v>370</v>
      </c>
    </row>
    <row r="42" customFormat="false" ht="12.75" hidden="false" customHeight="false" outlineLevel="0" collapsed="false">
      <c r="A42" s="1" t="n">
        <v>2016</v>
      </c>
      <c r="B42" s="1" t="s">
        <v>102</v>
      </c>
      <c r="C42" s="5" t="s">
        <v>365</v>
      </c>
      <c r="D42" s="1" t="s">
        <v>395</v>
      </c>
      <c r="E42" s="1" t="s">
        <v>396</v>
      </c>
      <c r="F42" s="1" t="s">
        <v>397</v>
      </c>
      <c r="H42" s="1" t="s">
        <v>156</v>
      </c>
      <c r="I42" s="5" t="s">
        <v>106</v>
      </c>
      <c r="K42" s="1" t="s">
        <v>108</v>
      </c>
      <c r="M42" s="5" t="s">
        <v>110</v>
      </c>
      <c r="N42" s="1" t="s">
        <v>130</v>
      </c>
      <c r="P42" s="1" t="s">
        <v>369</v>
      </c>
      <c r="Q42" s="1" t="s">
        <v>369</v>
      </c>
      <c r="R42" s="1" t="s">
        <v>369</v>
      </c>
      <c r="T42" s="1" t="s">
        <v>369</v>
      </c>
      <c r="V42" s="1" t="s">
        <v>369</v>
      </c>
      <c r="X42" s="1" t="s">
        <v>369</v>
      </c>
      <c r="AJ42" s="1" t="s">
        <v>369</v>
      </c>
      <c r="AK42" s="7" t="s">
        <v>124</v>
      </c>
      <c r="AM42" s="8" t="n">
        <v>42990</v>
      </c>
      <c r="AN42" s="1" t="s">
        <v>125</v>
      </c>
      <c r="AO42" s="1" t="n">
        <v>2016</v>
      </c>
      <c r="AP42" s="8" t="n">
        <v>42460</v>
      </c>
      <c r="AQ42" s="1" t="s">
        <v>370</v>
      </c>
    </row>
    <row r="43" customFormat="false" ht="12.75" hidden="false" customHeight="false" outlineLevel="0" collapsed="false">
      <c r="A43" s="1" t="n">
        <v>2016</v>
      </c>
      <c r="B43" s="1" t="s">
        <v>102</v>
      </c>
      <c r="C43" s="5" t="s">
        <v>365</v>
      </c>
      <c r="D43" s="1" t="s">
        <v>398</v>
      </c>
      <c r="E43" s="1" t="s">
        <v>399</v>
      </c>
      <c r="F43" s="1" t="s">
        <v>400</v>
      </c>
      <c r="H43" s="1" t="s">
        <v>156</v>
      </c>
      <c r="I43" s="5" t="s">
        <v>106</v>
      </c>
      <c r="K43" s="1" t="s">
        <v>108</v>
      </c>
      <c r="M43" s="5" t="s">
        <v>110</v>
      </c>
      <c r="N43" s="1" t="s">
        <v>130</v>
      </c>
      <c r="P43" s="1" t="s">
        <v>369</v>
      </c>
      <c r="Q43" s="1" t="s">
        <v>369</v>
      </c>
      <c r="R43" s="1" t="s">
        <v>369</v>
      </c>
      <c r="T43" s="1" t="s">
        <v>369</v>
      </c>
      <c r="V43" s="1" t="s">
        <v>369</v>
      </c>
      <c r="X43" s="1" t="s">
        <v>369</v>
      </c>
      <c r="AJ43" s="1" t="s">
        <v>369</v>
      </c>
      <c r="AK43" s="7" t="s">
        <v>124</v>
      </c>
      <c r="AM43" s="8" t="n">
        <v>42990</v>
      </c>
      <c r="AN43" s="1" t="s">
        <v>125</v>
      </c>
      <c r="AO43" s="1" t="n">
        <v>2016</v>
      </c>
      <c r="AP43" s="8" t="n">
        <v>42460</v>
      </c>
      <c r="AQ43" s="1" t="s">
        <v>370</v>
      </c>
    </row>
    <row r="44" customFormat="false" ht="12.75" hidden="false" customHeight="false" outlineLevel="0" collapsed="false">
      <c r="A44" s="1" t="n">
        <v>2016</v>
      </c>
      <c r="B44" s="1" t="s">
        <v>102</v>
      </c>
      <c r="C44" s="5" t="s">
        <v>365</v>
      </c>
      <c r="D44" s="1" t="s">
        <v>401</v>
      </c>
      <c r="E44" s="1" t="s">
        <v>402</v>
      </c>
      <c r="F44" s="1" t="s">
        <v>403</v>
      </c>
      <c r="H44" s="1" t="s">
        <v>156</v>
      </c>
      <c r="I44" s="5" t="s">
        <v>106</v>
      </c>
      <c r="K44" s="1" t="s">
        <v>108</v>
      </c>
      <c r="M44" s="5" t="s">
        <v>110</v>
      </c>
      <c r="N44" s="1" t="s">
        <v>130</v>
      </c>
      <c r="P44" s="1" t="s">
        <v>369</v>
      </c>
      <c r="Q44" s="1" t="s">
        <v>369</v>
      </c>
      <c r="R44" s="1" t="s">
        <v>369</v>
      </c>
      <c r="T44" s="1" t="s">
        <v>369</v>
      </c>
      <c r="V44" s="1" t="s">
        <v>369</v>
      </c>
      <c r="X44" s="1" t="s">
        <v>369</v>
      </c>
      <c r="AJ44" s="1" t="s">
        <v>369</v>
      </c>
      <c r="AK44" s="7" t="s">
        <v>124</v>
      </c>
      <c r="AM44" s="8" t="n">
        <v>42990</v>
      </c>
      <c r="AN44" s="1" t="s">
        <v>125</v>
      </c>
      <c r="AO44" s="1" t="n">
        <v>2016</v>
      </c>
      <c r="AP44" s="8" t="n">
        <v>42460</v>
      </c>
      <c r="AQ44" s="1" t="s">
        <v>370</v>
      </c>
    </row>
    <row r="45" customFormat="false" ht="12.75" hidden="false" customHeight="false" outlineLevel="0" collapsed="false">
      <c r="A45" s="1" t="n">
        <v>2016</v>
      </c>
      <c r="B45" s="1" t="s">
        <v>102</v>
      </c>
      <c r="C45" s="5" t="s">
        <v>365</v>
      </c>
      <c r="D45" s="1" t="s">
        <v>404</v>
      </c>
      <c r="E45" s="1" t="s">
        <v>402</v>
      </c>
      <c r="F45" s="1" t="s">
        <v>405</v>
      </c>
      <c r="H45" s="1" t="s">
        <v>156</v>
      </c>
      <c r="I45" s="5" t="s">
        <v>106</v>
      </c>
      <c r="K45" s="1" t="s">
        <v>108</v>
      </c>
      <c r="M45" s="5" t="s">
        <v>110</v>
      </c>
      <c r="N45" s="1" t="s">
        <v>130</v>
      </c>
      <c r="P45" s="1" t="s">
        <v>369</v>
      </c>
      <c r="Q45" s="1" t="s">
        <v>369</v>
      </c>
      <c r="R45" s="1" t="s">
        <v>369</v>
      </c>
      <c r="T45" s="1" t="s">
        <v>369</v>
      </c>
      <c r="V45" s="1" t="s">
        <v>369</v>
      </c>
      <c r="X45" s="1" t="s">
        <v>369</v>
      </c>
      <c r="AJ45" s="1" t="s">
        <v>369</v>
      </c>
      <c r="AK45" s="7" t="s">
        <v>124</v>
      </c>
      <c r="AM45" s="8" t="n">
        <v>42990</v>
      </c>
      <c r="AN45" s="1" t="s">
        <v>125</v>
      </c>
      <c r="AO45" s="1" t="n">
        <v>2016</v>
      </c>
      <c r="AP45" s="8" t="n">
        <v>42460</v>
      </c>
      <c r="AQ45" s="1" t="s">
        <v>370</v>
      </c>
    </row>
    <row r="46" customFormat="false" ht="12.75" hidden="false" customHeight="false" outlineLevel="0" collapsed="false">
      <c r="A46" s="1" t="n">
        <v>2016</v>
      </c>
      <c r="B46" s="1" t="s">
        <v>102</v>
      </c>
      <c r="C46" s="5" t="s">
        <v>365</v>
      </c>
      <c r="D46" s="1" t="s">
        <v>406</v>
      </c>
      <c r="E46" s="1" t="s">
        <v>407</v>
      </c>
      <c r="F46" s="1" t="s">
        <v>408</v>
      </c>
      <c r="H46" s="1" t="s">
        <v>156</v>
      </c>
      <c r="I46" s="5" t="s">
        <v>106</v>
      </c>
      <c r="K46" s="1" t="s">
        <v>108</v>
      </c>
      <c r="M46" s="5" t="s">
        <v>110</v>
      </c>
      <c r="N46" s="1" t="s">
        <v>130</v>
      </c>
      <c r="P46" s="1" t="s">
        <v>369</v>
      </c>
      <c r="Q46" s="1" t="s">
        <v>369</v>
      </c>
      <c r="R46" s="1" t="s">
        <v>369</v>
      </c>
      <c r="T46" s="1" t="s">
        <v>369</v>
      </c>
      <c r="V46" s="1" t="s">
        <v>369</v>
      </c>
      <c r="X46" s="1" t="s">
        <v>369</v>
      </c>
      <c r="AJ46" s="1" t="s">
        <v>369</v>
      </c>
      <c r="AK46" s="7" t="s">
        <v>124</v>
      </c>
      <c r="AM46" s="8" t="n">
        <v>42990</v>
      </c>
      <c r="AN46" s="1" t="s">
        <v>125</v>
      </c>
      <c r="AO46" s="1" t="n">
        <v>2016</v>
      </c>
      <c r="AP46" s="8" t="n">
        <v>42460</v>
      </c>
      <c r="AQ46" s="1" t="s">
        <v>370</v>
      </c>
    </row>
    <row r="47" customFormat="false" ht="12.75" hidden="false" customHeight="false" outlineLevel="0" collapsed="false">
      <c r="A47" s="1" t="n">
        <v>2016</v>
      </c>
      <c r="B47" s="1" t="s">
        <v>102</v>
      </c>
      <c r="C47" s="5" t="s">
        <v>365</v>
      </c>
      <c r="D47" s="1" t="s">
        <v>409</v>
      </c>
      <c r="E47" s="1" t="s">
        <v>410</v>
      </c>
      <c r="F47" s="1" t="s">
        <v>411</v>
      </c>
      <c r="H47" s="1" t="s">
        <v>156</v>
      </c>
      <c r="I47" s="5" t="s">
        <v>106</v>
      </c>
      <c r="K47" s="1" t="s">
        <v>108</v>
      </c>
      <c r="M47" s="5" t="s">
        <v>110</v>
      </c>
      <c r="N47" s="1" t="s">
        <v>130</v>
      </c>
      <c r="P47" s="1" t="s">
        <v>369</v>
      </c>
      <c r="Q47" s="1" t="s">
        <v>369</v>
      </c>
      <c r="R47" s="1" t="s">
        <v>369</v>
      </c>
      <c r="T47" s="1" t="s">
        <v>369</v>
      </c>
      <c r="V47" s="1" t="s">
        <v>369</v>
      </c>
      <c r="X47" s="1" t="s">
        <v>369</v>
      </c>
      <c r="AJ47" s="1" t="s">
        <v>369</v>
      </c>
      <c r="AK47" s="7" t="s">
        <v>124</v>
      </c>
      <c r="AM47" s="8" t="n">
        <v>42990</v>
      </c>
      <c r="AN47" s="1" t="s">
        <v>125</v>
      </c>
      <c r="AO47" s="1" t="n">
        <v>2016</v>
      </c>
      <c r="AP47" s="8" t="n">
        <v>42460</v>
      </c>
      <c r="AQ47" s="1" t="s">
        <v>370</v>
      </c>
    </row>
    <row r="48" customFormat="false" ht="12.75" hidden="false" customHeight="false" outlineLevel="0" collapsed="false">
      <c r="A48" s="1" t="n">
        <v>2016</v>
      </c>
      <c r="B48" s="1" t="s">
        <v>102</v>
      </c>
      <c r="C48" s="5" t="s">
        <v>365</v>
      </c>
      <c r="D48" s="1" t="s">
        <v>412</v>
      </c>
      <c r="E48" s="1" t="s">
        <v>413</v>
      </c>
      <c r="F48" s="1" t="s">
        <v>414</v>
      </c>
      <c r="H48" s="1" t="s">
        <v>156</v>
      </c>
      <c r="I48" s="5" t="s">
        <v>106</v>
      </c>
      <c r="K48" s="1" t="s">
        <v>108</v>
      </c>
      <c r="M48" s="5" t="s">
        <v>110</v>
      </c>
      <c r="N48" s="1" t="s">
        <v>130</v>
      </c>
      <c r="P48" s="1" t="s">
        <v>369</v>
      </c>
      <c r="Q48" s="1" t="s">
        <v>369</v>
      </c>
      <c r="R48" s="1" t="s">
        <v>369</v>
      </c>
      <c r="T48" s="1" t="s">
        <v>369</v>
      </c>
      <c r="V48" s="1" t="s">
        <v>369</v>
      </c>
      <c r="X48" s="1" t="s">
        <v>369</v>
      </c>
      <c r="AJ48" s="1" t="s">
        <v>369</v>
      </c>
      <c r="AK48" s="7" t="s">
        <v>124</v>
      </c>
      <c r="AM48" s="8" t="n">
        <v>42990</v>
      </c>
      <c r="AN48" s="1" t="s">
        <v>125</v>
      </c>
      <c r="AO48" s="1" t="n">
        <v>2016</v>
      </c>
      <c r="AP48" s="8" t="n">
        <v>42460</v>
      </c>
      <c r="AQ48" s="1" t="s">
        <v>370</v>
      </c>
    </row>
    <row r="49" customFormat="false" ht="12.75" hidden="false" customHeight="false" outlineLevel="0" collapsed="false">
      <c r="A49" s="1" t="n">
        <v>2016</v>
      </c>
      <c r="B49" s="1" t="s">
        <v>102</v>
      </c>
      <c r="C49" s="5" t="s">
        <v>365</v>
      </c>
      <c r="D49" s="1" t="s">
        <v>415</v>
      </c>
      <c r="E49" s="1" t="s">
        <v>416</v>
      </c>
      <c r="F49" s="1" t="s">
        <v>417</v>
      </c>
      <c r="H49" s="1" t="s">
        <v>156</v>
      </c>
      <c r="I49" s="5" t="s">
        <v>106</v>
      </c>
      <c r="K49" s="1" t="s">
        <v>108</v>
      </c>
      <c r="M49" s="5" t="s">
        <v>110</v>
      </c>
      <c r="N49" s="1" t="s">
        <v>171</v>
      </c>
      <c r="P49" s="1" t="s">
        <v>369</v>
      </c>
      <c r="Q49" s="1" t="s">
        <v>369</v>
      </c>
      <c r="R49" s="1" t="s">
        <v>369</v>
      </c>
      <c r="T49" s="1" t="s">
        <v>369</v>
      </c>
      <c r="V49" s="1" t="s">
        <v>369</v>
      </c>
      <c r="X49" s="1" t="s">
        <v>369</v>
      </c>
      <c r="AJ49" s="1" t="s">
        <v>369</v>
      </c>
      <c r="AK49" s="7" t="s">
        <v>124</v>
      </c>
      <c r="AM49" s="8" t="n">
        <v>42990</v>
      </c>
      <c r="AN49" s="1" t="s">
        <v>125</v>
      </c>
      <c r="AO49" s="1" t="n">
        <v>2016</v>
      </c>
      <c r="AP49" s="8" t="n">
        <v>42460</v>
      </c>
      <c r="AQ49" s="1" t="s">
        <v>370</v>
      </c>
    </row>
    <row r="50" customFormat="false" ht="12.75" hidden="false" customHeight="false" outlineLevel="0" collapsed="false">
      <c r="A50" s="1" t="n">
        <v>2016</v>
      </c>
      <c r="B50" s="1" t="s">
        <v>102</v>
      </c>
      <c r="C50" s="5" t="s">
        <v>365</v>
      </c>
      <c r="D50" s="1" t="s">
        <v>418</v>
      </c>
      <c r="E50" s="1" t="s">
        <v>419</v>
      </c>
      <c r="F50" s="1" t="s">
        <v>420</v>
      </c>
      <c r="H50" s="1" t="s">
        <v>156</v>
      </c>
      <c r="I50" s="5" t="s">
        <v>157</v>
      </c>
      <c r="K50" s="1" t="s">
        <v>421</v>
      </c>
      <c r="M50" s="5" t="s">
        <v>110</v>
      </c>
      <c r="N50" s="1" t="s">
        <v>130</v>
      </c>
      <c r="P50" s="1" t="s">
        <v>369</v>
      </c>
      <c r="Q50" s="1" t="s">
        <v>369</v>
      </c>
      <c r="R50" s="1" t="s">
        <v>369</v>
      </c>
      <c r="T50" s="1" t="s">
        <v>369</v>
      </c>
      <c r="V50" s="1" t="s">
        <v>369</v>
      </c>
      <c r="X50" s="1" t="s">
        <v>369</v>
      </c>
      <c r="AJ50" s="1" t="s">
        <v>369</v>
      </c>
      <c r="AK50" s="7" t="s">
        <v>124</v>
      </c>
      <c r="AM50" s="8" t="n">
        <v>42990</v>
      </c>
      <c r="AN50" s="1" t="s">
        <v>125</v>
      </c>
      <c r="AO50" s="1" t="n">
        <v>2016</v>
      </c>
      <c r="AP50" s="8" t="n">
        <v>42460</v>
      </c>
      <c r="AQ50" s="1" t="s">
        <v>370</v>
      </c>
    </row>
    <row r="51" customFormat="false" ht="12.75" hidden="false" customHeight="false" outlineLevel="0" collapsed="false">
      <c r="A51" s="1" t="n">
        <v>2016</v>
      </c>
      <c r="B51" s="1" t="s">
        <v>102</v>
      </c>
      <c r="C51" s="5" t="s">
        <v>365</v>
      </c>
      <c r="D51" s="1" t="s">
        <v>422</v>
      </c>
      <c r="E51" s="1" t="s">
        <v>423</v>
      </c>
      <c r="F51" s="1" t="s">
        <v>424</v>
      </c>
      <c r="H51" s="1" t="s">
        <v>156</v>
      </c>
      <c r="I51" s="5" t="s">
        <v>106</v>
      </c>
      <c r="K51" s="1" t="s">
        <v>108</v>
      </c>
      <c r="M51" s="5" t="s">
        <v>110</v>
      </c>
      <c r="N51" s="1" t="s">
        <v>130</v>
      </c>
      <c r="P51" s="1" t="s">
        <v>369</v>
      </c>
      <c r="Q51" s="1" t="s">
        <v>369</v>
      </c>
      <c r="R51" s="1" t="s">
        <v>369</v>
      </c>
      <c r="T51" s="1" t="s">
        <v>369</v>
      </c>
      <c r="V51" s="1" t="s">
        <v>369</v>
      </c>
      <c r="X51" s="1" t="s">
        <v>369</v>
      </c>
      <c r="AJ51" s="1" t="s">
        <v>369</v>
      </c>
      <c r="AK51" s="7" t="s">
        <v>124</v>
      </c>
      <c r="AM51" s="8" t="n">
        <v>42990</v>
      </c>
      <c r="AN51" s="1" t="s">
        <v>125</v>
      </c>
      <c r="AO51" s="1" t="n">
        <v>2016</v>
      </c>
      <c r="AP51" s="8" t="n">
        <v>42460</v>
      </c>
      <c r="AQ51" s="1" t="s">
        <v>370</v>
      </c>
    </row>
    <row r="52" customFormat="false" ht="12.75" hidden="false" customHeight="false" outlineLevel="0" collapsed="false">
      <c r="A52" s="1" t="n">
        <v>2016</v>
      </c>
      <c r="B52" s="1" t="s">
        <v>102</v>
      </c>
      <c r="C52" s="5" t="s">
        <v>365</v>
      </c>
      <c r="D52" s="1" t="s">
        <v>425</v>
      </c>
      <c r="E52" s="1" t="s">
        <v>426</v>
      </c>
      <c r="F52" s="1" t="s">
        <v>419</v>
      </c>
      <c r="H52" s="1" t="s">
        <v>156</v>
      </c>
      <c r="I52" s="5" t="s">
        <v>106</v>
      </c>
      <c r="K52" s="1" t="s">
        <v>108</v>
      </c>
      <c r="M52" s="5" t="s">
        <v>110</v>
      </c>
      <c r="N52" s="1" t="s">
        <v>130</v>
      </c>
      <c r="P52" s="1" t="s">
        <v>369</v>
      </c>
      <c r="Q52" s="1" t="s">
        <v>369</v>
      </c>
      <c r="R52" s="1" t="s">
        <v>369</v>
      </c>
      <c r="T52" s="1" t="s">
        <v>369</v>
      </c>
      <c r="V52" s="1" t="s">
        <v>369</v>
      </c>
      <c r="X52" s="1" t="s">
        <v>369</v>
      </c>
      <c r="AJ52" s="1" t="s">
        <v>369</v>
      </c>
      <c r="AK52" s="7" t="s">
        <v>124</v>
      </c>
      <c r="AM52" s="8" t="n">
        <v>42990</v>
      </c>
      <c r="AN52" s="1" t="s">
        <v>125</v>
      </c>
      <c r="AO52" s="1" t="n">
        <v>2016</v>
      </c>
      <c r="AP52" s="8" t="n">
        <v>42460</v>
      </c>
      <c r="AQ52" s="1" t="s">
        <v>370</v>
      </c>
    </row>
    <row r="53" customFormat="false" ht="12.75" hidden="false" customHeight="false" outlineLevel="0" collapsed="false">
      <c r="A53" s="1" t="n">
        <v>2016</v>
      </c>
      <c r="B53" s="1" t="s">
        <v>102</v>
      </c>
      <c r="C53" s="5" t="s">
        <v>365</v>
      </c>
      <c r="D53" s="1" t="s">
        <v>427</v>
      </c>
      <c r="E53" s="1" t="s">
        <v>428</v>
      </c>
      <c r="F53" s="1" t="s">
        <v>429</v>
      </c>
      <c r="H53" s="1" t="s">
        <v>156</v>
      </c>
      <c r="I53" s="5" t="s">
        <v>106</v>
      </c>
      <c r="K53" s="1" t="s">
        <v>108</v>
      </c>
      <c r="M53" s="5" t="s">
        <v>110</v>
      </c>
      <c r="N53" s="1" t="s">
        <v>130</v>
      </c>
      <c r="P53" s="1" t="s">
        <v>369</v>
      </c>
      <c r="Q53" s="1" t="s">
        <v>369</v>
      </c>
      <c r="R53" s="1" t="s">
        <v>369</v>
      </c>
      <c r="T53" s="1" t="s">
        <v>369</v>
      </c>
      <c r="V53" s="1" t="s">
        <v>369</v>
      </c>
      <c r="X53" s="1" t="s">
        <v>369</v>
      </c>
      <c r="AJ53" s="1" t="s">
        <v>369</v>
      </c>
      <c r="AK53" s="7" t="s">
        <v>124</v>
      </c>
      <c r="AM53" s="8" t="n">
        <v>42990</v>
      </c>
      <c r="AN53" s="1" t="s">
        <v>125</v>
      </c>
      <c r="AO53" s="1" t="n">
        <v>2016</v>
      </c>
      <c r="AP53" s="8" t="n">
        <v>42460</v>
      </c>
      <c r="AQ53" s="1" t="s">
        <v>370</v>
      </c>
    </row>
    <row r="54" customFormat="false" ht="12.75" hidden="false" customHeight="false" outlineLevel="0" collapsed="false">
      <c r="A54" s="1" t="n">
        <v>2016</v>
      </c>
      <c r="B54" s="1" t="s">
        <v>102</v>
      </c>
      <c r="C54" s="5" t="s">
        <v>365</v>
      </c>
      <c r="D54" s="1" t="s">
        <v>430</v>
      </c>
      <c r="E54" s="1" t="s">
        <v>431</v>
      </c>
      <c r="F54" s="1" t="s">
        <v>432</v>
      </c>
      <c r="H54" s="1" t="s">
        <v>156</v>
      </c>
      <c r="I54" s="5" t="s">
        <v>106</v>
      </c>
      <c r="K54" s="1" t="s">
        <v>108</v>
      </c>
      <c r="M54" s="5" t="s">
        <v>110</v>
      </c>
      <c r="N54" s="1" t="s">
        <v>130</v>
      </c>
      <c r="P54" s="1" t="s">
        <v>369</v>
      </c>
      <c r="Q54" s="1" t="s">
        <v>369</v>
      </c>
      <c r="R54" s="1" t="s">
        <v>369</v>
      </c>
      <c r="T54" s="1" t="s">
        <v>369</v>
      </c>
      <c r="V54" s="1" t="s">
        <v>369</v>
      </c>
      <c r="X54" s="1" t="s">
        <v>369</v>
      </c>
      <c r="AJ54" s="1" t="s">
        <v>369</v>
      </c>
      <c r="AK54" s="7" t="s">
        <v>124</v>
      </c>
      <c r="AM54" s="8" t="n">
        <v>42990</v>
      </c>
      <c r="AN54" s="1" t="s">
        <v>125</v>
      </c>
      <c r="AO54" s="1" t="n">
        <v>2016</v>
      </c>
      <c r="AP54" s="8" t="n">
        <v>42460</v>
      </c>
      <c r="AQ54" s="1" t="s">
        <v>370</v>
      </c>
    </row>
    <row r="55" customFormat="false" ht="12.75" hidden="false" customHeight="false" outlineLevel="0" collapsed="false">
      <c r="A55" s="1" t="n">
        <v>2016</v>
      </c>
      <c r="B55" s="1" t="s">
        <v>102</v>
      </c>
      <c r="C55" s="5" t="s">
        <v>365</v>
      </c>
      <c r="D55" s="1" t="s">
        <v>433</v>
      </c>
      <c r="E55" s="1" t="s">
        <v>434</v>
      </c>
      <c r="F55" s="1" t="s">
        <v>435</v>
      </c>
      <c r="H55" s="1" t="s">
        <v>156</v>
      </c>
      <c r="I55" s="5" t="s">
        <v>106</v>
      </c>
      <c r="K55" s="1" t="s">
        <v>108</v>
      </c>
      <c r="M55" s="5" t="s">
        <v>110</v>
      </c>
      <c r="N55" s="1" t="s">
        <v>130</v>
      </c>
      <c r="P55" s="1" t="s">
        <v>369</v>
      </c>
      <c r="Q55" s="1" t="s">
        <v>369</v>
      </c>
      <c r="R55" s="1" t="s">
        <v>369</v>
      </c>
      <c r="T55" s="1" t="s">
        <v>369</v>
      </c>
      <c r="V55" s="1" t="s">
        <v>369</v>
      </c>
      <c r="X55" s="1" t="s">
        <v>369</v>
      </c>
      <c r="AJ55" s="1" t="s">
        <v>369</v>
      </c>
      <c r="AK55" s="7" t="s">
        <v>124</v>
      </c>
      <c r="AM55" s="8" t="n">
        <v>42990</v>
      </c>
      <c r="AN55" s="1" t="s">
        <v>125</v>
      </c>
      <c r="AO55" s="1" t="n">
        <v>2016</v>
      </c>
      <c r="AP55" s="8" t="n">
        <v>42460</v>
      </c>
      <c r="AQ55" s="1" t="s">
        <v>370</v>
      </c>
    </row>
    <row r="56" customFormat="false" ht="12.75" hidden="false" customHeight="false" outlineLevel="0" collapsed="false">
      <c r="A56" s="1" t="n">
        <v>2016</v>
      </c>
      <c r="B56" s="1" t="s">
        <v>102</v>
      </c>
      <c r="C56" s="5" t="s">
        <v>365</v>
      </c>
      <c r="D56" s="1" t="s">
        <v>436</v>
      </c>
      <c r="E56" s="1" t="s">
        <v>437</v>
      </c>
      <c r="F56" s="1" t="s">
        <v>438</v>
      </c>
      <c r="H56" s="1" t="s">
        <v>156</v>
      </c>
      <c r="I56" s="5" t="s">
        <v>106</v>
      </c>
      <c r="K56" s="1" t="s">
        <v>108</v>
      </c>
      <c r="M56" s="5" t="s">
        <v>110</v>
      </c>
      <c r="N56" s="1" t="s">
        <v>130</v>
      </c>
      <c r="P56" s="1" t="s">
        <v>369</v>
      </c>
      <c r="Q56" s="1" t="s">
        <v>369</v>
      </c>
      <c r="R56" s="1" t="s">
        <v>369</v>
      </c>
      <c r="T56" s="1" t="s">
        <v>369</v>
      </c>
      <c r="V56" s="1" t="s">
        <v>369</v>
      </c>
      <c r="X56" s="1" t="s">
        <v>369</v>
      </c>
      <c r="AJ56" s="1" t="s">
        <v>369</v>
      </c>
      <c r="AK56" s="7" t="s">
        <v>124</v>
      </c>
      <c r="AM56" s="8" t="n">
        <v>42990</v>
      </c>
      <c r="AN56" s="1" t="s">
        <v>125</v>
      </c>
      <c r="AO56" s="1" t="n">
        <v>2016</v>
      </c>
      <c r="AP56" s="8" t="n">
        <v>42460</v>
      </c>
      <c r="AQ56" s="1" t="s">
        <v>370</v>
      </c>
    </row>
    <row r="57" customFormat="false" ht="12.75" hidden="false" customHeight="false" outlineLevel="0" collapsed="false">
      <c r="A57" s="1" t="n">
        <v>2016</v>
      </c>
      <c r="B57" s="1" t="s">
        <v>102</v>
      </c>
      <c r="C57" s="5" t="s">
        <v>365</v>
      </c>
      <c r="D57" s="1" t="s">
        <v>439</v>
      </c>
      <c r="E57" s="1" t="s">
        <v>440</v>
      </c>
      <c r="F57" s="1" t="s">
        <v>441</v>
      </c>
      <c r="H57" s="1" t="s">
        <v>156</v>
      </c>
      <c r="I57" s="5" t="s">
        <v>106</v>
      </c>
      <c r="K57" s="1" t="s">
        <v>108</v>
      </c>
      <c r="M57" s="5" t="s">
        <v>110</v>
      </c>
      <c r="N57" s="1" t="s">
        <v>130</v>
      </c>
      <c r="P57" s="1" t="s">
        <v>369</v>
      </c>
      <c r="Q57" s="1" t="s">
        <v>369</v>
      </c>
      <c r="R57" s="1" t="s">
        <v>369</v>
      </c>
      <c r="T57" s="1" t="s">
        <v>369</v>
      </c>
      <c r="V57" s="1" t="s">
        <v>369</v>
      </c>
      <c r="X57" s="1" t="s">
        <v>369</v>
      </c>
      <c r="AJ57" s="1" t="s">
        <v>369</v>
      </c>
      <c r="AK57" s="7" t="s">
        <v>124</v>
      </c>
      <c r="AM57" s="8" t="n">
        <v>42990</v>
      </c>
      <c r="AN57" s="1" t="s">
        <v>125</v>
      </c>
      <c r="AO57" s="1" t="n">
        <v>2016</v>
      </c>
      <c r="AP57" s="8" t="n">
        <v>42460</v>
      </c>
      <c r="AQ57" s="1" t="s">
        <v>370</v>
      </c>
    </row>
    <row r="58" customFormat="false" ht="12.75" hidden="false" customHeight="false" outlineLevel="0" collapsed="false">
      <c r="A58" s="1" t="n">
        <v>2016</v>
      </c>
      <c r="B58" s="1" t="s">
        <v>102</v>
      </c>
      <c r="C58" s="5" t="s">
        <v>365</v>
      </c>
      <c r="D58" s="1" t="s">
        <v>442</v>
      </c>
      <c r="E58" s="1" t="s">
        <v>443</v>
      </c>
      <c r="F58" s="1" t="s">
        <v>444</v>
      </c>
      <c r="H58" s="1" t="s">
        <v>156</v>
      </c>
      <c r="I58" s="5" t="s">
        <v>106</v>
      </c>
      <c r="K58" s="1" t="s">
        <v>108</v>
      </c>
      <c r="M58" s="5" t="s">
        <v>110</v>
      </c>
      <c r="N58" s="1" t="s">
        <v>130</v>
      </c>
      <c r="P58" s="1" t="s">
        <v>369</v>
      </c>
      <c r="Q58" s="1" t="s">
        <v>369</v>
      </c>
      <c r="R58" s="1" t="s">
        <v>369</v>
      </c>
      <c r="T58" s="1" t="s">
        <v>369</v>
      </c>
      <c r="V58" s="1" t="s">
        <v>369</v>
      </c>
      <c r="X58" s="1" t="s">
        <v>369</v>
      </c>
      <c r="AJ58" s="1" t="s">
        <v>369</v>
      </c>
      <c r="AK58" s="7" t="s">
        <v>124</v>
      </c>
      <c r="AM58" s="8" t="n">
        <v>42990</v>
      </c>
      <c r="AN58" s="1" t="s">
        <v>125</v>
      </c>
      <c r="AO58" s="1" t="n">
        <v>2016</v>
      </c>
      <c r="AP58" s="8" t="n">
        <v>42460</v>
      </c>
      <c r="AQ58" s="1" t="s">
        <v>370</v>
      </c>
    </row>
    <row r="59" customFormat="false" ht="12.75" hidden="false" customHeight="false" outlineLevel="0" collapsed="false">
      <c r="A59" s="1" t="n">
        <v>2016</v>
      </c>
      <c r="B59" s="1" t="s">
        <v>102</v>
      </c>
      <c r="C59" s="5" t="s">
        <v>365</v>
      </c>
      <c r="D59" s="1" t="s">
        <v>445</v>
      </c>
      <c r="E59" s="1" t="s">
        <v>446</v>
      </c>
      <c r="F59" s="1" t="s">
        <v>447</v>
      </c>
      <c r="H59" s="1" t="s">
        <v>156</v>
      </c>
      <c r="I59" s="5" t="s">
        <v>106</v>
      </c>
      <c r="K59" s="1" t="s">
        <v>108</v>
      </c>
      <c r="M59" s="5" t="s">
        <v>110</v>
      </c>
      <c r="N59" s="1" t="s">
        <v>130</v>
      </c>
      <c r="P59" s="1" t="s">
        <v>369</v>
      </c>
      <c r="Q59" s="1" t="s">
        <v>369</v>
      </c>
      <c r="R59" s="1" t="s">
        <v>369</v>
      </c>
      <c r="T59" s="1" t="s">
        <v>369</v>
      </c>
      <c r="V59" s="1" t="s">
        <v>369</v>
      </c>
      <c r="X59" s="1" t="s">
        <v>369</v>
      </c>
      <c r="AJ59" s="1" t="s">
        <v>369</v>
      </c>
      <c r="AK59" s="7" t="s">
        <v>124</v>
      </c>
      <c r="AM59" s="8" t="n">
        <v>42990</v>
      </c>
      <c r="AN59" s="1" t="s">
        <v>125</v>
      </c>
      <c r="AO59" s="1" t="n">
        <v>2016</v>
      </c>
      <c r="AP59" s="8" t="n">
        <v>42460</v>
      </c>
      <c r="AQ59" s="1" t="s">
        <v>370</v>
      </c>
    </row>
    <row r="60" customFormat="false" ht="12.75" hidden="false" customHeight="false" outlineLevel="0" collapsed="false">
      <c r="A60" s="1" t="n">
        <v>2016</v>
      </c>
      <c r="B60" s="1" t="s">
        <v>102</v>
      </c>
      <c r="C60" s="5" t="s">
        <v>365</v>
      </c>
      <c r="D60" s="1" t="s">
        <v>448</v>
      </c>
      <c r="E60" s="1" t="s">
        <v>449</v>
      </c>
      <c r="F60" s="1" t="s">
        <v>450</v>
      </c>
      <c r="H60" s="1" t="s">
        <v>156</v>
      </c>
      <c r="I60" s="5" t="s">
        <v>106</v>
      </c>
      <c r="K60" s="1" t="s">
        <v>108</v>
      </c>
      <c r="M60" s="5" t="s">
        <v>110</v>
      </c>
      <c r="N60" s="1" t="s">
        <v>130</v>
      </c>
      <c r="P60" s="1" t="s">
        <v>369</v>
      </c>
      <c r="Q60" s="1" t="s">
        <v>369</v>
      </c>
      <c r="R60" s="1" t="s">
        <v>369</v>
      </c>
      <c r="T60" s="1" t="s">
        <v>369</v>
      </c>
      <c r="V60" s="1" t="s">
        <v>369</v>
      </c>
      <c r="X60" s="1" t="s">
        <v>369</v>
      </c>
      <c r="AJ60" s="1" t="s">
        <v>369</v>
      </c>
      <c r="AK60" s="7" t="s">
        <v>124</v>
      </c>
      <c r="AM60" s="8" t="n">
        <v>42990</v>
      </c>
      <c r="AN60" s="1" t="s">
        <v>125</v>
      </c>
      <c r="AO60" s="1" t="n">
        <v>2016</v>
      </c>
      <c r="AP60" s="8" t="n">
        <v>42460</v>
      </c>
      <c r="AQ60" s="1" t="s">
        <v>370</v>
      </c>
    </row>
    <row r="61" customFormat="false" ht="12.75" hidden="false" customHeight="false" outlineLevel="0" collapsed="false">
      <c r="A61" s="1" t="n">
        <v>2016</v>
      </c>
      <c r="B61" s="1" t="s">
        <v>102</v>
      </c>
      <c r="C61" s="5" t="s">
        <v>365</v>
      </c>
      <c r="D61" s="1" t="s">
        <v>451</v>
      </c>
      <c r="E61" s="1" t="s">
        <v>452</v>
      </c>
      <c r="F61" s="1" t="s">
        <v>453</v>
      </c>
      <c r="H61" s="1" t="s">
        <v>156</v>
      </c>
      <c r="I61" s="5" t="s">
        <v>106</v>
      </c>
      <c r="K61" s="1" t="s">
        <v>108</v>
      </c>
      <c r="M61" s="5" t="s">
        <v>110</v>
      </c>
      <c r="N61" s="1" t="s">
        <v>130</v>
      </c>
      <c r="P61" s="1" t="s">
        <v>369</v>
      </c>
      <c r="Q61" s="1" t="s">
        <v>369</v>
      </c>
      <c r="R61" s="1" t="s">
        <v>369</v>
      </c>
      <c r="T61" s="1" t="s">
        <v>369</v>
      </c>
      <c r="V61" s="1" t="s">
        <v>369</v>
      </c>
      <c r="X61" s="1" t="s">
        <v>369</v>
      </c>
      <c r="AJ61" s="1" t="s">
        <v>369</v>
      </c>
      <c r="AK61" s="7" t="s">
        <v>124</v>
      </c>
      <c r="AM61" s="8" t="n">
        <v>42990</v>
      </c>
      <c r="AN61" s="1" t="s">
        <v>125</v>
      </c>
      <c r="AO61" s="1" t="n">
        <v>2016</v>
      </c>
      <c r="AP61" s="8" t="n">
        <v>42460</v>
      </c>
      <c r="AQ61" s="1" t="s">
        <v>370</v>
      </c>
    </row>
    <row r="62" customFormat="false" ht="12.75" hidden="false" customHeight="false" outlineLevel="0" collapsed="false">
      <c r="A62" s="1" t="n">
        <v>2016</v>
      </c>
      <c r="B62" s="1" t="s">
        <v>102</v>
      </c>
      <c r="C62" s="5" t="s">
        <v>365</v>
      </c>
      <c r="D62" s="1" t="s">
        <v>454</v>
      </c>
      <c r="E62" s="1" t="s">
        <v>455</v>
      </c>
      <c r="F62" s="1" t="s">
        <v>456</v>
      </c>
      <c r="H62" s="1" t="s">
        <v>156</v>
      </c>
      <c r="I62" s="5" t="s">
        <v>106</v>
      </c>
      <c r="K62" s="1" t="s">
        <v>108</v>
      </c>
      <c r="M62" s="5" t="s">
        <v>110</v>
      </c>
      <c r="N62" s="1" t="s">
        <v>130</v>
      </c>
      <c r="P62" s="1" t="s">
        <v>369</v>
      </c>
      <c r="Q62" s="1" t="s">
        <v>369</v>
      </c>
      <c r="R62" s="1" t="s">
        <v>369</v>
      </c>
      <c r="T62" s="1" t="s">
        <v>369</v>
      </c>
      <c r="V62" s="1" t="s">
        <v>369</v>
      </c>
      <c r="X62" s="1" t="s">
        <v>369</v>
      </c>
      <c r="AJ62" s="1" t="s">
        <v>369</v>
      </c>
      <c r="AK62" s="7" t="s">
        <v>124</v>
      </c>
      <c r="AM62" s="8" t="n">
        <v>42990</v>
      </c>
      <c r="AN62" s="1" t="s">
        <v>125</v>
      </c>
      <c r="AO62" s="1" t="n">
        <v>2016</v>
      </c>
      <c r="AP62" s="8" t="n">
        <v>42460</v>
      </c>
      <c r="AQ62" s="1" t="s">
        <v>370</v>
      </c>
    </row>
    <row r="63" customFormat="false" ht="12.75" hidden="false" customHeight="false" outlineLevel="0" collapsed="false">
      <c r="A63" s="1" t="n">
        <v>2016</v>
      </c>
      <c r="B63" s="1" t="s">
        <v>102</v>
      </c>
      <c r="C63" s="5" t="s">
        <v>365</v>
      </c>
      <c r="D63" s="1" t="s">
        <v>457</v>
      </c>
      <c r="E63" s="1" t="s">
        <v>458</v>
      </c>
      <c r="F63" s="1" t="s">
        <v>459</v>
      </c>
      <c r="H63" s="1" t="s">
        <v>156</v>
      </c>
      <c r="I63" s="5" t="s">
        <v>106</v>
      </c>
      <c r="K63" s="1" t="s">
        <v>108</v>
      </c>
      <c r="M63" s="5" t="s">
        <v>110</v>
      </c>
      <c r="N63" s="1" t="s">
        <v>130</v>
      </c>
      <c r="P63" s="1" t="s">
        <v>369</v>
      </c>
      <c r="Q63" s="1" t="s">
        <v>369</v>
      </c>
      <c r="R63" s="1" t="s">
        <v>369</v>
      </c>
      <c r="T63" s="1" t="s">
        <v>369</v>
      </c>
      <c r="V63" s="1" t="s">
        <v>369</v>
      </c>
      <c r="X63" s="1" t="s">
        <v>369</v>
      </c>
      <c r="AJ63" s="1" t="s">
        <v>369</v>
      </c>
      <c r="AK63" s="7" t="s">
        <v>124</v>
      </c>
      <c r="AM63" s="8" t="n">
        <v>42990</v>
      </c>
      <c r="AN63" s="1" t="s">
        <v>125</v>
      </c>
      <c r="AO63" s="1" t="n">
        <v>2016</v>
      </c>
      <c r="AP63" s="8" t="n">
        <v>42460</v>
      </c>
      <c r="AQ63" s="1" t="s">
        <v>370</v>
      </c>
    </row>
    <row r="64" customFormat="false" ht="12.75" hidden="false" customHeight="false" outlineLevel="0" collapsed="false">
      <c r="A64" s="1" t="n">
        <v>2016</v>
      </c>
      <c r="B64" s="1" t="s">
        <v>102</v>
      </c>
      <c r="C64" s="5" t="s">
        <v>365</v>
      </c>
      <c r="D64" s="1" t="s">
        <v>460</v>
      </c>
      <c r="E64" s="1" t="s">
        <v>461</v>
      </c>
      <c r="F64" s="1" t="s">
        <v>458</v>
      </c>
      <c r="H64" s="1" t="s">
        <v>156</v>
      </c>
      <c r="I64" s="5" t="s">
        <v>106</v>
      </c>
      <c r="K64" s="1" t="s">
        <v>108</v>
      </c>
      <c r="M64" s="5" t="s">
        <v>110</v>
      </c>
      <c r="N64" s="1" t="s">
        <v>130</v>
      </c>
      <c r="P64" s="1" t="s">
        <v>369</v>
      </c>
      <c r="Q64" s="1" t="s">
        <v>369</v>
      </c>
      <c r="R64" s="1" t="s">
        <v>369</v>
      </c>
      <c r="T64" s="1" t="s">
        <v>369</v>
      </c>
      <c r="V64" s="1" t="s">
        <v>369</v>
      </c>
      <c r="X64" s="1" t="s">
        <v>369</v>
      </c>
      <c r="AJ64" s="1" t="s">
        <v>369</v>
      </c>
      <c r="AK64" s="7" t="s">
        <v>124</v>
      </c>
      <c r="AM64" s="8" t="n">
        <v>42990</v>
      </c>
      <c r="AN64" s="1" t="s">
        <v>125</v>
      </c>
      <c r="AO64" s="1" t="n">
        <v>2016</v>
      </c>
      <c r="AP64" s="8" t="n">
        <v>42460</v>
      </c>
      <c r="AQ64" s="1" t="s">
        <v>370</v>
      </c>
    </row>
    <row r="65" customFormat="false" ht="12.75" hidden="false" customHeight="false" outlineLevel="0" collapsed="false">
      <c r="A65" s="1" t="n">
        <v>2016</v>
      </c>
      <c r="B65" s="1" t="s">
        <v>102</v>
      </c>
      <c r="C65" s="5" t="s">
        <v>365</v>
      </c>
      <c r="D65" s="1" t="s">
        <v>380</v>
      </c>
      <c r="E65" s="1" t="s">
        <v>462</v>
      </c>
      <c r="F65" s="1" t="s">
        <v>463</v>
      </c>
      <c r="H65" s="1" t="s">
        <v>156</v>
      </c>
      <c r="I65" s="5" t="s">
        <v>106</v>
      </c>
      <c r="K65" s="1" t="s">
        <v>108</v>
      </c>
      <c r="M65" s="5" t="s">
        <v>110</v>
      </c>
      <c r="N65" s="1" t="s">
        <v>130</v>
      </c>
      <c r="P65" s="1" t="s">
        <v>369</v>
      </c>
      <c r="Q65" s="1" t="s">
        <v>369</v>
      </c>
      <c r="R65" s="1" t="s">
        <v>369</v>
      </c>
      <c r="T65" s="1" t="s">
        <v>369</v>
      </c>
      <c r="V65" s="1" t="s">
        <v>369</v>
      </c>
      <c r="X65" s="1" t="s">
        <v>369</v>
      </c>
      <c r="AJ65" s="1" t="s">
        <v>369</v>
      </c>
      <c r="AK65" s="7" t="s">
        <v>124</v>
      </c>
      <c r="AM65" s="8" t="n">
        <v>42990</v>
      </c>
      <c r="AN65" s="1" t="s">
        <v>125</v>
      </c>
      <c r="AO65" s="1" t="n">
        <v>2016</v>
      </c>
      <c r="AP65" s="8" t="n">
        <v>42460</v>
      </c>
      <c r="AQ65" s="1" t="s">
        <v>370</v>
      </c>
    </row>
    <row r="66" customFormat="false" ht="12.75" hidden="false" customHeight="false" outlineLevel="0" collapsed="false">
      <c r="A66" s="1" t="n">
        <v>2016</v>
      </c>
      <c r="B66" s="1" t="s">
        <v>102</v>
      </c>
      <c r="C66" s="5" t="s">
        <v>365</v>
      </c>
      <c r="D66" s="1" t="s">
        <v>464</v>
      </c>
      <c r="E66" s="1" t="s">
        <v>465</v>
      </c>
      <c r="F66" s="1" t="s">
        <v>466</v>
      </c>
      <c r="H66" s="1" t="s">
        <v>156</v>
      </c>
      <c r="I66" s="5" t="s">
        <v>106</v>
      </c>
      <c r="K66" s="1" t="s">
        <v>108</v>
      </c>
      <c r="M66" s="5" t="s">
        <v>110</v>
      </c>
      <c r="N66" s="1" t="s">
        <v>130</v>
      </c>
      <c r="P66" s="1" t="s">
        <v>369</v>
      </c>
      <c r="Q66" s="1" t="s">
        <v>369</v>
      </c>
      <c r="R66" s="1" t="s">
        <v>369</v>
      </c>
      <c r="T66" s="1" t="s">
        <v>369</v>
      </c>
      <c r="V66" s="1" t="s">
        <v>369</v>
      </c>
      <c r="X66" s="1" t="s">
        <v>369</v>
      </c>
      <c r="AJ66" s="1" t="s">
        <v>369</v>
      </c>
      <c r="AK66" s="7" t="s">
        <v>124</v>
      </c>
      <c r="AM66" s="8" t="n">
        <v>42990</v>
      </c>
      <c r="AN66" s="1" t="s">
        <v>125</v>
      </c>
      <c r="AO66" s="1" t="n">
        <v>2016</v>
      </c>
      <c r="AP66" s="8" t="n">
        <v>42460</v>
      </c>
      <c r="AQ66" s="1" t="s">
        <v>370</v>
      </c>
    </row>
    <row r="67" customFormat="false" ht="12.75" hidden="false" customHeight="false" outlineLevel="0" collapsed="false">
      <c r="A67" s="1" t="n">
        <v>2016</v>
      </c>
      <c r="B67" s="1" t="s">
        <v>102</v>
      </c>
      <c r="C67" s="5" t="s">
        <v>365</v>
      </c>
      <c r="D67" s="1" t="s">
        <v>467</v>
      </c>
      <c r="E67" s="1" t="s">
        <v>468</v>
      </c>
      <c r="F67" s="1" t="s">
        <v>469</v>
      </c>
      <c r="H67" s="1" t="s">
        <v>156</v>
      </c>
      <c r="I67" s="5" t="s">
        <v>157</v>
      </c>
      <c r="K67" s="1" t="s">
        <v>470</v>
      </c>
      <c r="M67" s="5" t="s">
        <v>110</v>
      </c>
      <c r="N67" s="1" t="s">
        <v>130</v>
      </c>
      <c r="P67" s="1" t="s">
        <v>369</v>
      </c>
      <c r="Q67" s="1" t="s">
        <v>369</v>
      </c>
      <c r="R67" s="1" t="s">
        <v>369</v>
      </c>
      <c r="T67" s="1" t="s">
        <v>369</v>
      </c>
      <c r="V67" s="1" t="s">
        <v>369</v>
      </c>
      <c r="X67" s="1" t="s">
        <v>369</v>
      </c>
      <c r="AJ67" s="1" t="s">
        <v>369</v>
      </c>
      <c r="AK67" s="7" t="s">
        <v>124</v>
      </c>
      <c r="AM67" s="8" t="n">
        <v>42990</v>
      </c>
      <c r="AN67" s="1" t="s">
        <v>125</v>
      </c>
      <c r="AO67" s="1" t="n">
        <v>2016</v>
      </c>
      <c r="AP67" s="8" t="n">
        <v>42460</v>
      </c>
      <c r="AQ67" s="1" t="s">
        <v>370</v>
      </c>
    </row>
    <row r="68" customFormat="false" ht="12.75" hidden="false" customHeight="false" outlineLevel="0" collapsed="false">
      <c r="A68" s="1" t="n">
        <v>2016</v>
      </c>
      <c r="B68" s="1" t="s">
        <v>102</v>
      </c>
      <c r="C68" s="5" t="s">
        <v>365</v>
      </c>
      <c r="D68" s="1" t="s">
        <v>471</v>
      </c>
      <c r="E68" s="1" t="s">
        <v>472</v>
      </c>
      <c r="F68" s="1" t="s">
        <v>473</v>
      </c>
      <c r="H68" s="1" t="s">
        <v>156</v>
      </c>
      <c r="I68" s="5" t="s">
        <v>106</v>
      </c>
      <c r="K68" s="1" t="s">
        <v>108</v>
      </c>
      <c r="M68" s="5" t="s">
        <v>110</v>
      </c>
      <c r="N68" s="1" t="s">
        <v>130</v>
      </c>
      <c r="P68" s="1" t="s">
        <v>369</v>
      </c>
      <c r="Q68" s="1" t="s">
        <v>369</v>
      </c>
      <c r="R68" s="1" t="s">
        <v>369</v>
      </c>
      <c r="T68" s="1" t="s">
        <v>369</v>
      </c>
      <c r="V68" s="1" t="s">
        <v>369</v>
      </c>
      <c r="X68" s="1" t="s">
        <v>369</v>
      </c>
      <c r="AJ68" s="1" t="s">
        <v>369</v>
      </c>
      <c r="AK68" s="7" t="s">
        <v>124</v>
      </c>
      <c r="AM68" s="8" t="n">
        <v>42990</v>
      </c>
      <c r="AN68" s="1" t="s">
        <v>125</v>
      </c>
      <c r="AO68" s="1" t="n">
        <v>2016</v>
      </c>
      <c r="AP68" s="8" t="n">
        <v>42460</v>
      </c>
      <c r="AQ68" s="1" t="s">
        <v>370</v>
      </c>
    </row>
    <row r="69" customFormat="false" ht="12.75" hidden="false" customHeight="false" outlineLevel="0" collapsed="false">
      <c r="A69" s="1" t="n">
        <v>2016</v>
      </c>
      <c r="B69" s="1" t="s">
        <v>102</v>
      </c>
      <c r="C69" s="5" t="s">
        <v>365</v>
      </c>
      <c r="D69" s="1" t="s">
        <v>474</v>
      </c>
      <c r="E69" s="1" t="s">
        <v>417</v>
      </c>
      <c r="F69" s="1" t="s">
        <v>475</v>
      </c>
      <c r="H69" s="1" t="s">
        <v>156</v>
      </c>
      <c r="I69" s="5" t="s">
        <v>106</v>
      </c>
      <c r="K69" s="1" t="s">
        <v>108</v>
      </c>
      <c r="M69" s="5" t="s">
        <v>110</v>
      </c>
      <c r="N69" s="1" t="s">
        <v>130</v>
      </c>
      <c r="P69" s="1" t="s">
        <v>369</v>
      </c>
      <c r="Q69" s="1" t="s">
        <v>369</v>
      </c>
      <c r="R69" s="1" t="s">
        <v>369</v>
      </c>
      <c r="T69" s="1" t="s">
        <v>369</v>
      </c>
      <c r="V69" s="1" t="s">
        <v>369</v>
      </c>
      <c r="X69" s="1" t="s">
        <v>369</v>
      </c>
      <c r="AJ69" s="1" t="s">
        <v>369</v>
      </c>
      <c r="AK69" s="7" t="s">
        <v>124</v>
      </c>
      <c r="AM69" s="8" t="n">
        <v>42990</v>
      </c>
      <c r="AN69" s="1" t="s">
        <v>125</v>
      </c>
      <c r="AO69" s="1" t="n">
        <v>2016</v>
      </c>
      <c r="AP69" s="8" t="n">
        <v>42460</v>
      </c>
      <c r="AQ69" s="1" t="s">
        <v>370</v>
      </c>
    </row>
    <row r="70" customFormat="false" ht="12.75" hidden="false" customHeight="false" outlineLevel="0" collapsed="false">
      <c r="A70" s="1" t="n">
        <v>2016</v>
      </c>
      <c r="B70" s="1" t="s">
        <v>102</v>
      </c>
      <c r="C70" s="5" t="s">
        <v>365</v>
      </c>
      <c r="D70" s="1" t="s">
        <v>476</v>
      </c>
      <c r="E70" s="1" t="s">
        <v>417</v>
      </c>
      <c r="F70" s="1" t="s">
        <v>477</v>
      </c>
      <c r="H70" s="1" t="s">
        <v>156</v>
      </c>
      <c r="I70" s="5" t="s">
        <v>106</v>
      </c>
      <c r="K70" s="1" t="s">
        <v>108</v>
      </c>
      <c r="M70" s="5" t="s">
        <v>110</v>
      </c>
      <c r="N70" s="1" t="s">
        <v>130</v>
      </c>
      <c r="P70" s="1" t="s">
        <v>369</v>
      </c>
      <c r="Q70" s="1" t="s">
        <v>369</v>
      </c>
      <c r="R70" s="1" t="s">
        <v>369</v>
      </c>
      <c r="T70" s="1" t="s">
        <v>369</v>
      </c>
      <c r="V70" s="1" t="s">
        <v>369</v>
      </c>
      <c r="X70" s="1" t="s">
        <v>369</v>
      </c>
      <c r="AJ70" s="1" t="s">
        <v>369</v>
      </c>
      <c r="AK70" s="7" t="s">
        <v>124</v>
      </c>
      <c r="AM70" s="8" t="n">
        <v>42990</v>
      </c>
      <c r="AN70" s="1" t="s">
        <v>125</v>
      </c>
      <c r="AO70" s="1" t="n">
        <v>2016</v>
      </c>
      <c r="AP70" s="8" t="n">
        <v>42460</v>
      </c>
      <c r="AQ70" s="1" t="s">
        <v>370</v>
      </c>
    </row>
    <row r="71" customFormat="false" ht="12.75" hidden="false" customHeight="false" outlineLevel="0" collapsed="false">
      <c r="A71" s="1" t="n">
        <v>2016</v>
      </c>
      <c r="B71" s="1" t="s">
        <v>102</v>
      </c>
      <c r="C71" s="5" t="s">
        <v>365</v>
      </c>
      <c r="D71" s="1" t="s">
        <v>478</v>
      </c>
      <c r="E71" s="1" t="s">
        <v>417</v>
      </c>
      <c r="F71" s="1" t="s">
        <v>408</v>
      </c>
      <c r="H71" s="1" t="s">
        <v>156</v>
      </c>
      <c r="I71" s="5" t="s">
        <v>106</v>
      </c>
      <c r="K71" s="1" t="s">
        <v>108</v>
      </c>
      <c r="M71" s="5" t="s">
        <v>110</v>
      </c>
      <c r="N71" s="1" t="s">
        <v>130</v>
      </c>
      <c r="P71" s="1" t="s">
        <v>369</v>
      </c>
      <c r="Q71" s="1" t="s">
        <v>369</v>
      </c>
      <c r="R71" s="1" t="s">
        <v>369</v>
      </c>
      <c r="T71" s="1" t="s">
        <v>369</v>
      </c>
      <c r="V71" s="1" t="s">
        <v>369</v>
      </c>
      <c r="X71" s="1" t="s">
        <v>369</v>
      </c>
      <c r="AJ71" s="1" t="s">
        <v>369</v>
      </c>
      <c r="AK71" s="7" t="s">
        <v>124</v>
      </c>
      <c r="AM71" s="8" t="n">
        <v>42990</v>
      </c>
      <c r="AN71" s="1" t="s">
        <v>125</v>
      </c>
      <c r="AO71" s="1" t="n">
        <v>2016</v>
      </c>
      <c r="AP71" s="8" t="n">
        <v>42460</v>
      </c>
      <c r="AQ71" s="1" t="s">
        <v>370</v>
      </c>
    </row>
    <row r="72" customFormat="false" ht="12.75" hidden="false" customHeight="false" outlineLevel="0" collapsed="false">
      <c r="A72" s="1" t="n">
        <v>2016</v>
      </c>
      <c r="B72" s="1" t="s">
        <v>102</v>
      </c>
      <c r="C72" s="5" t="s">
        <v>365</v>
      </c>
      <c r="D72" s="1" t="s">
        <v>479</v>
      </c>
      <c r="E72" s="1" t="s">
        <v>417</v>
      </c>
      <c r="F72" s="1" t="s">
        <v>480</v>
      </c>
      <c r="H72" s="1" t="s">
        <v>156</v>
      </c>
      <c r="I72" s="5" t="s">
        <v>106</v>
      </c>
      <c r="K72" s="1" t="s">
        <v>108</v>
      </c>
      <c r="M72" s="5" t="s">
        <v>110</v>
      </c>
      <c r="N72" s="1" t="s">
        <v>130</v>
      </c>
      <c r="P72" s="1" t="s">
        <v>369</v>
      </c>
      <c r="Q72" s="1" t="s">
        <v>369</v>
      </c>
      <c r="R72" s="1" t="s">
        <v>369</v>
      </c>
      <c r="T72" s="1" t="s">
        <v>369</v>
      </c>
      <c r="V72" s="1" t="s">
        <v>369</v>
      </c>
      <c r="X72" s="1" t="s">
        <v>369</v>
      </c>
      <c r="AJ72" s="1" t="s">
        <v>369</v>
      </c>
      <c r="AK72" s="7" t="s">
        <v>124</v>
      </c>
      <c r="AM72" s="8" t="n">
        <v>42990</v>
      </c>
      <c r="AN72" s="1" t="s">
        <v>125</v>
      </c>
      <c r="AO72" s="1" t="n">
        <v>2016</v>
      </c>
      <c r="AP72" s="8" t="n">
        <v>42460</v>
      </c>
      <c r="AQ72" s="1" t="s">
        <v>370</v>
      </c>
    </row>
    <row r="73" customFormat="false" ht="12.75" hidden="false" customHeight="false" outlineLevel="0" collapsed="false">
      <c r="A73" s="1" t="n">
        <v>2016</v>
      </c>
      <c r="B73" s="1" t="s">
        <v>102</v>
      </c>
      <c r="C73" s="5" t="s">
        <v>365</v>
      </c>
      <c r="D73" s="1" t="s">
        <v>481</v>
      </c>
      <c r="E73" s="1" t="s">
        <v>417</v>
      </c>
      <c r="H73" s="1" t="s">
        <v>156</v>
      </c>
      <c r="I73" s="5" t="s">
        <v>106</v>
      </c>
      <c r="K73" s="1" t="s">
        <v>108</v>
      </c>
      <c r="M73" s="5" t="s">
        <v>110</v>
      </c>
      <c r="N73" s="1" t="s">
        <v>130</v>
      </c>
      <c r="P73" s="1" t="s">
        <v>369</v>
      </c>
      <c r="Q73" s="1" t="s">
        <v>369</v>
      </c>
      <c r="R73" s="1" t="s">
        <v>369</v>
      </c>
      <c r="T73" s="1" t="s">
        <v>369</v>
      </c>
      <c r="V73" s="1" t="s">
        <v>369</v>
      </c>
      <c r="X73" s="1" t="s">
        <v>369</v>
      </c>
      <c r="AJ73" s="1" t="s">
        <v>369</v>
      </c>
      <c r="AK73" s="7" t="s">
        <v>124</v>
      </c>
      <c r="AM73" s="8" t="n">
        <v>42990</v>
      </c>
      <c r="AN73" s="1" t="s">
        <v>125</v>
      </c>
      <c r="AO73" s="1" t="n">
        <v>2016</v>
      </c>
      <c r="AP73" s="8" t="n">
        <v>42460</v>
      </c>
      <c r="AQ73" s="1" t="s">
        <v>370</v>
      </c>
    </row>
    <row r="74" customFormat="false" ht="12.75" hidden="false" customHeight="false" outlineLevel="0" collapsed="false">
      <c r="A74" s="1" t="n">
        <v>2016</v>
      </c>
      <c r="B74" s="1" t="s">
        <v>102</v>
      </c>
      <c r="C74" s="5" t="s">
        <v>365</v>
      </c>
      <c r="D74" s="1" t="s">
        <v>482</v>
      </c>
      <c r="E74" s="1" t="s">
        <v>483</v>
      </c>
      <c r="F74" s="1" t="s">
        <v>484</v>
      </c>
      <c r="H74" s="1" t="s">
        <v>156</v>
      </c>
      <c r="I74" s="5" t="s">
        <v>106</v>
      </c>
      <c r="K74" s="1" t="s">
        <v>108</v>
      </c>
      <c r="M74" s="5" t="s">
        <v>110</v>
      </c>
      <c r="N74" s="1" t="s">
        <v>130</v>
      </c>
      <c r="P74" s="1" t="s">
        <v>369</v>
      </c>
      <c r="Q74" s="1" t="s">
        <v>369</v>
      </c>
      <c r="R74" s="1" t="s">
        <v>369</v>
      </c>
      <c r="T74" s="1" t="s">
        <v>369</v>
      </c>
      <c r="V74" s="1" t="s">
        <v>369</v>
      </c>
      <c r="X74" s="1" t="s">
        <v>369</v>
      </c>
      <c r="AJ74" s="1" t="s">
        <v>369</v>
      </c>
      <c r="AK74" s="7" t="s">
        <v>124</v>
      </c>
      <c r="AM74" s="8" t="n">
        <v>42990</v>
      </c>
      <c r="AN74" s="1" t="s">
        <v>125</v>
      </c>
      <c r="AO74" s="1" t="n">
        <v>2016</v>
      </c>
      <c r="AP74" s="8" t="n">
        <v>42460</v>
      </c>
      <c r="AQ74" s="1" t="s">
        <v>370</v>
      </c>
    </row>
    <row r="75" customFormat="false" ht="12.75" hidden="false" customHeight="false" outlineLevel="0" collapsed="false">
      <c r="A75" s="1" t="n">
        <v>2016</v>
      </c>
      <c r="B75" s="1" t="s">
        <v>102</v>
      </c>
      <c r="C75" s="5" t="s">
        <v>365</v>
      </c>
      <c r="D75" s="1" t="s">
        <v>485</v>
      </c>
      <c r="E75" s="1" t="s">
        <v>486</v>
      </c>
      <c r="F75" s="1" t="s">
        <v>487</v>
      </c>
      <c r="H75" s="1" t="s">
        <v>156</v>
      </c>
      <c r="I75" s="5" t="s">
        <v>106</v>
      </c>
      <c r="K75" s="1" t="s">
        <v>108</v>
      </c>
      <c r="M75" s="5" t="s">
        <v>110</v>
      </c>
      <c r="N75" s="1" t="s">
        <v>130</v>
      </c>
      <c r="P75" s="1" t="s">
        <v>369</v>
      </c>
      <c r="Q75" s="1" t="s">
        <v>369</v>
      </c>
      <c r="R75" s="1" t="s">
        <v>369</v>
      </c>
      <c r="T75" s="1" t="s">
        <v>369</v>
      </c>
      <c r="V75" s="1" t="s">
        <v>369</v>
      </c>
      <c r="X75" s="1" t="s">
        <v>369</v>
      </c>
      <c r="AJ75" s="1" t="s">
        <v>369</v>
      </c>
      <c r="AK75" s="7" t="s">
        <v>124</v>
      </c>
      <c r="AM75" s="8" t="n">
        <v>42990</v>
      </c>
      <c r="AN75" s="1" t="s">
        <v>125</v>
      </c>
      <c r="AO75" s="1" t="n">
        <v>2016</v>
      </c>
      <c r="AP75" s="8" t="n">
        <v>42460</v>
      </c>
      <c r="AQ75" s="1" t="s">
        <v>370</v>
      </c>
    </row>
    <row r="76" customFormat="false" ht="12.75" hidden="false" customHeight="false" outlineLevel="0" collapsed="false">
      <c r="A76" s="1" t="n">
        <v>2016</v>
      </c>
      <c r="B76" s="1" t="s">
        <v>102</v>
      </c>
      <c r="C76" s="5" t="s">
        <v>365</v>
      </c>
      <c r="D76" s="1" t="s">
        <v>488</v>
      </c>
      <c r="E76" s="1" t="s">
        <v>489</v>
      </c>
      <c r="F76" s="1" t="s">
        <v>490</v>
      </c>
      <c r="H76" s="1" t="s">
        <v>156</v>
      </c>
      <c r="I76" s="5" t="s">
        <v>106</v>
      </c>
      <c r="K76" s="1" t="s">
        <v>108</v>
      </c>
      <c r="M76" s="5" t="s">
        <v>110</v>
      </c>
      <c r="N76" s="1" t="s">
        <v>130</v>
      </c>
      <c r="P76" s="1" t="s">
        <v>369</v>
      </c>
      <c r="Q76" s="1" t="s">
        <v>369</v>
      </c>
      <c r="R76" s="1" t="s">
        <v>369</v>
      </c>
      <c r="T76" s="1" t="s">
        <v>369</v>
      </c>
      <c r="V76" s="1" t="s">
        <v>369</v>
      </c>
      <c r="X76" s="1" t="s">
        <v>369</v>
      </c>
      <c r="AJ76" s="1" t="s">
        <v>369</v>
      </c>
      <c r="AK76" s="7" t="s">
        <v>124</v>
      </c>
      <c r="AM76" s="8" t="n">
        <v>42990</v>
      </c>
      <c r="AN76" s="1" t="s">
        <v>125</v>
      </c>
      <c r="AO76" s="1" t="n">
        <v>2016</v>
      </c>
      <c r="AP76" s="8" t="n">
        <v>42460</v>
      </c>
      <c r="AQ76" s="1" t="s">
        <v>370</v>
      </c>
    </row>
    <row r="77" customFormat="false" ht="12.75" hidden="false" customHeight="false" outlineLevel="0" collapsed="false">
      <c r="A77" s="1" t="n">
        <v>2016</v>
      </c>
      <c r="B77" s="1" t="s">
        <v>102</v>
      </c>
      <c r="C77" s="5" t="s">
        <v>365</v>
      </c>
      <c r="D77" s="1" t="s">
        <v>491</v>
      </c>
      <c r="E77" s="1" t="s">
        <v>489</v>
      </c>
      <c r="F77" s="1" t="s">
        <v>492</v>
      </c>
      <c r="H77" s="1" t="s">
        <v>156</v>
      </c>
      <c r="I77" s="5" t="s">
        <v>157</v>
      </c>
      <c r="K77" s="1" t="s">
        <v>158</v>
      </c>
      <c r="M77" s="5" t="s">
        <v>110</v>
      </c>
      <c r="N77" s="1" t="s">
        <v>130</v>
      </c>
      <c r="P77" s="1" t="s">
        <v>369</v>
      </c>
      <c r="Q77" s="1" t="s">
        <v>369</v>
      </c>
      <c r="R77" s="1" t="s">
        <v>369</v>
      </c>
      <c r="T77" s="1" t="s">
        <v>369</v>
      </c>
      <c r="V77" s="1" t="s">
        <v>369</v>
      </c>
      <c r="X77" s="1" t="s">
        <v>369</v>
      </c>
      <c r="AJ77" s="1" t="s">
        <v>369</v>
      </c>
      <c r="AK77" s="7" t="s">
        <v>124</v>
      </c>
      <c r="AM77" s="8" t="n">
        <v>42990</v>
      </c>
      <c r="AN77" s="1" t="s">
        <v>125</v>
      </c>
      <c r="AO77" s="1" t="n">
        <v>2016</v>
      </c>
      <c r="AP77" s="8" t="n">
        <v>42460</v>
      </c>
      <c r="AQ77" s="1" t="s">
        <v>370</v>
      </c>
    </row>
    <row r="78" customFormat="false" ht="12.75" hidden="false" customHeight="false" outlineLevel="0" collapsed="false">
      <c r="A78" s="1" t="n">
        <v>2016</v>
      </c>
      <c r="B78" s="1" t="s">
        <v>102</v>
      </c>
      <c r="C78" s="5" t="s">
        <v>365</v>
      </c>
      <c r="D78" s="1" t="s">
        <v>493</v>
      </c>
      <c r="E78" s="1" t="s">
        <v>494</v>
      </c>
      <c r="F78" s="1" t="s">
        <v>447</v>
      </c>
      <c r="H78" s="1" t="s">
        <v>156</v>
      </c>
      <c r="I78" s="5" t="s">
        <v>106</v>
      </c>
      <c r="K78" s="1" t="s">
        <v>108</v>
      </c>
      <c r="M78" s="5" t="s">
        <v>110</v>
      </c>
      <c r="N78" s="1" t="s">
        <v>130</v>
      </c>
      <c r="P78" s="1" t="s">
        <v>369</v>
      </c>
      <c r="Q78" s="1" t="s">
        <v>369</v>
      </c>
      <c r="R78" s="1" t="s">
        <v>369</v>
      </c>
      <c r="T78" s="1" t="s">
        <v>369</v>
      </c>
      <c r="V78" s="1" t="s">
        <v>369</v>
      </c>
      <c r="X78" s="1" t="s">
        <v>369</v>
      </c>
      <c r="AJ78" s="1" t="s">
        <v>369</v>
      </c>
      <c r="AK78" s="7" t="s">
        <v>124</v>
      </c>
      <c r="AM78" s="8" t="n">
        <v>42990</v>
      </c>
      <c r="AN78" s="1" t="s">
        <v>125</v>
      </c>
      <c r="AO78" s="1" t="n">
        <v>2016</v>
      </c>
      <c r="AP78" s="8" t="n">
        <v>42460</v>
      </c>
      <c r="AQ78" s="1" t="s">
        <v>370</v>
      </c>
    </row>
    <row r="79" customFormat="false" ht="12.75" hidden="false" customHeight="false" outlineLevel="0" collapsed="false">
      <c r="A79" s="1" t="n">
        <v>2016</v>
      </c>
      <c r="B79" s="1" t="s">
        <v>102</v>
      </c>
      <c r="C79" s="5" t="s">
        <v>365</v>
      </c>
      <c r="D79" s="1" t="s">
        <v>495</v>
      </c>
      <c r="E79" s="1" t="s">
        <v>496</v>
      </c>
      <c r="F79" s="1" t="s">
        <v>497</v>
      </c>
      <c r="H79" s="1" t="s">
        <v>156</v>
      </c>
      <c r="I79" s="5" t="s">
        <v>157</v>
      </c>
      <c r="K79" s="1" t="s">
        <v>498</v>
      </c>
      <c r="M79" s="5" t="s">
        <v>110</v>
      </c>
      <c r="N79" s="1" t="s">
        <v>130</v>
      </c>
      <c r="P79" s="1" t="s">
        <v>369</v>
      </c>
      <c r="Q79" s="1" t="s">
        <v>369</v>
      </c>
      <c r="R79" s="1" t="s">
        <v>369</v>
      </c>
      <c r="T79" s="1" t="s">
        <v>369</v>
      </c>
      <c r="V79" s="1" t="s">
        <v>369</v>
      </c>
      <c r="X79" s="1" t="s">
        <v>369</v>
      </c>
      <c r="AJ79" s="1" t="s">
        <v>369</v>
      </c>
      <c r="AK79" s="7" t="s">
        <v>124</v>
      </c>
      <c r="AM79" s="8" t="n">
        <v>42990</v>
      </c>
      <c r="AN79" s="1" t="s">
        <v>125</v>
      </c>
      <c r="AO79" s="1" t="n">
        <v>2016</v>
      </c>
      <c r="AP79" s="8" t="n">
        <v>42460</v>
      </c>
      <c r="AQ79" s="1" t="s">
        <v>370</v>
      </c>
    </row>
    <row r="80" customFormat="false" ht="12.75" hidden="false" customHeight="false" outlineLevel="0" collapsed="false">
      <c r="A80" s="1" t="n">
        <v>2016</v>
      </c>
      <c r="B80" s="1" t="s">
        <v>102</v>
      </c>
      <c r="C80" s="5" t="s">
        <v>365</v>
      </c>
      <c r="D80" s="1" t="s">
        <v>499</v>
      </c>
      <c r="E80" s="1" t="s">
        <v>500</v>
      </c>
      <c r="F80" s="1" t="s">
        <v>501</v>
      </c>
      <c r="H80" s="1" t="s">
        <v>156</v>
      </c>
      <c r="I80" s="5" t="s">
        <v>106</v>
      </c>
      <c r="K80" s="1" t="s">
        <v>108</v>
      </c>
      <c r="M80" s="5" t="s">
        <v>110</v>
      </c>
      <c r="N80" s="1" t="s">
        <v>130</v>
      </c>
      <c r="P80" s="1" t="s">
        <v>369</v>
      </c>
      <c r="Q80" s="1" t="s">
        <v>369</v>
      </c>
      <c r="R80" s="1" t="s">
        <v>369</v>
      </c>
      <c r="T80" s="1" t="s">
        <v>369</v>
      </c>
      <c r="V80" s="1" t="s">
        <v>369</v>
      </c>
      <c r="X80" s="1" t="s">
        <v>369</v>
      </c>
      <c r="AJ80" s="1" t="s">
        <v>369</v>
      </c>
      <c r="AK80" s="7" t="s">
        <v>124</v>
      </c>
      <c r="AM80" s="8" t="n">
        <v>42990</v>
      </c>
      <c r="AN80" s="1" t="s">
        <v>125</v>
      </c>
      <c r="AO80" s="1" t="n">
        <v>2016</v>
      </c>
      <c r="AP80" s="8" t="n">
        <v>42460</v>
      </c>
      <c r="AQ80" s="1" t="s">
        <v>370</v>
      </c>
    </row>
    <row r="81" customFormat="false" ht="12.75" hidden="false" customHeight="false" outlineLevel="0" collapsed="false">
      <c r="A81" s="1" t="n">
        <v>2016</v>
      </c>
      <c r="B81" s="1" t="s">
        <v>102</v>
      </c>
      <c r="C81" s="5" t="s">
        <v>365</v>
      </c>
      <c r="D81" s="1" t="s">
        <v>502</v>
      </c>
      <c r="E81" s="1" t="s">
        <v>500</v>
      </c>
      <c r="F81" s="1" t="s">
        <v>503</v>
      </c>
      <c r="H81" s="1" t="s">
        <v>156</v>
      </c>
      <c r="I81" s="5" t="s">
        <v>106</v>
      </c>
      <c r="K81" s="1" t="s">
        <v>108</v>
      </c>
      <c r="M81" s="5" t="s">
        <v>110</v>
      </c>
      <c r="N81" s="1" t="s">
        <v>130</v>
      </c>
      <c r="P81" s="1" t="s">
        <v>369</v>
      </c>
      <c r="Q81" s="1" t="s">
        <v>369</v>
      </c>
      <c r="R81" s="1" t="s">
        <v>369</v>
      </c>
      <c r="T81" s="1" t="s">
        <v>369</v>
      </c>
      <c r="V81" s="1" t="s">
        <v>369</v>
      </c>
      <c r="X81" s="1" t="s">
        <v>369</v>
      </c>
      <c r="AJ81" s="1" t="s">
        <v>369</v>
      </c>
      <c r="AK81" s="7" t="s">
        <v>124</v>
      </c>
      <c r="AM81" s="8" t="n">
        <v>42990</v>
      </c>
      <c r="AN81" s="1" t="s">
        <v>125</v>
      </c>
      <c r="AO81" s="1" t="n">
        <v>2016</v>
      </c>
      <c r="AP81" s="8" t="n">
        <v>42460</v>
      </c>
      <c r="AQ81" s="1" t="s">
        <v>370</v>
      </c>
    </row>
    <row r="82" customFormat="false" ht="12.75" hidden="false" customHeight="false" outlineLevel="0" collapsed="false">
      <c r="A82" s="1" t="n">
        <v>2016</v>
      </c>
      <c r="B82" s="1" t="s">
        <v>102</v>
      </c>
      <c r="C82" s="5" t="s">
        <v>365</v>
      </c>
      <c r="D82" s="1" t="s">
        <v>504</v>
      </c>
      <c r="E82" s="1" t="s">
        <v>385</v>
      </c>
      <c r="F82" s="1" t="s">
        <v>505</v>
      </c>
      <c r="H82" s="1" t="s">
        <v>156</v>
      </c>
      <c r="I82" s="5" t="s">
        <v>106</v>
      </c>
      <c r="K82" s="1" t="s">
        <v>108</v>
      </c>
      <c r="M82" s="5" t="s">
        <v>110</v>
      </c>
      <c r="N82" s="1" t="s">
        <v>130</v>
      </c>
      <c r="P82" s="1" t="s">
        <v>369</v>
      </c>
      <c r="Q82" s="1" t="s">
        <v>369</v>
      </c>
      <c r="R82" s="1" t="s">
        <v>369</v>
      </c>
      <c r="T82" s="1" t="s">
        <v>369</v>
      </c>
      <c r="V82" s="1" t="s">
        <v>369</v>
      </c>
      <c r="X82" s="1" t="s">
        <v>369</v>
      </c>
      <c r="AJ82" s="1" t="s">
        <v>369</v>
      </c>
      <c r="AK82" s="7" t="s">
        <v>124</v>
      </c>
      <c r="AM82" s="8" t="n">
        <v>42990</v>
      </c>
      <c r="AN82" s="1" t="s">
        <v>125</v>
      </c>
      <c r="AO82" s="1" t="n">
        <v>2016</v>
      </c>
      <c r="AP82" s="8" t="n">
        <v>42460</v>
      </c>
      <c r="AQ82" s="1" t="s">
        <v>370</v>
      </c>
    </row>
    <row r="83" customFormat="false" ht="12.75" hidden="false" customHeight="false" outlineLevel="0" collapsed="false">
      <c r="A83" s="1" t="n">
        <v>2016</v>
      </c>
      <c r="B83" s="1" t="s">
        <v>102</v>
      </c>
      <c r="C83" s="5" t="s">
        <v>365</v>
      </c>
      <c r="D83" s="1" t="s">
        <v>506</v>
      </c>
      <c r="E83" s="1" t="s">
        <v>385</v>
      </c>
      <c r="F83" s="1" t="s">
        <v>507</v>
      </c>
      <c r="H83" s="1" t="s">
        <v>156</v>
      </c>
      <c r="I83" s="5" t="s">
        <v>106</v>
      </c>
      <c r="K83" s="1" t="s">
        <v>108</v>
      </c>
      <c r="M83" s="5" t="s">
        <v>110</v>
      </c>
      <c r="N83" s="1" t="s">
        <v>130</v>
      </c>
      <c r="P83" s="1" t="s">
        <v>369</v>
      </c>
      <c r="Q83" s="1" t="s">
        <v>369</v>
      </c>
      <c r="R83" s="1" t="s">
        <v>369</v>
      </c>
      <c r="T83" s="1" t="s">
        <v>369</v>
      </c>
      <c r="V83" s="1" t="s">
        <v>369</v>
      </c>
      <c r="X83" s="1" t="s">
        <v>369</v>
      </c>
      <c r="AJ83" s="1" t="s">
        <v>369</v>
      </c>
      <c r="AK83" s="7" t="s">
        <v>124</v>
      </c>
      <c r="AM83" s="8" t="n">
        <v>42990</v>
      </c>
      <c r="AN83" s="1" t="s">
        <v>125</v>
      </c>
      <c r="AO83" s="1" t="n">
        <v>2016</v>
      </c>
      <c r="AP83" s="8" t="n">
        <v>42460</v>
      </c>
      <c r="AQ83" s="1" t="s">
        <v>370</v>
      </c>
    </row>
    <row r="84" customFormat="false" ht="12.75" hidden="false" customHeight="false" outlineLevel="0" collapsed="false">
      <c r="A84" s="1" t="n">
        <v>2016</v>
      </c>
      <c r="B84" s="1" t="s">
        <v>102</v>
      </c>
      <c r="C84" s="5" t="s">
        <v>365</v>
      </c>
      <c r="D84" s="1" t="s">
        <v>508</v>
      </c>
      <c r="E84" s="1" t="s">
        <v>385</v>
      </c>
      <c r="F84" s="1" t="s">
        <v>509</v>
      </c>
      <c r="H84" s="1" t="s">
        <v>156</v>
      </c>
      <c r="I84" s="5" t="s">
        <v>106</v>
      </c>
      <c r="K84" s="1" t="s">
        <v>108</v>
      </c>
      <c r="M84" s="5" t="s">
        <v>110</v>
      </c>
      <c r="N84" s="1" t="s">
        <v>130</v>
      </c>
      <c r="P84" s="1" t="s">
        <v>369</v>
      </c>
      <c r="Q84" s="1" t="s">
        <v>369</v>
      </c>
      <c r="R84" s="1" t="s">
        <v>369</v>
      </c>
      <c r="T84" s="1" t="s">
        <v>369</v>
      </c>
      <c r="V84" s="1" t="s">
        <v>369</v>
      </c>
      <c r="X84" s="1" t="s">
        <v>369</v>
      </c>
      <c r="AJ84" s="1" t="s">
        <v>369</v>
      </c>
      <c r="AK84" s="7" t="s">
        <v>124</v>
      </c>
      <c r="AM84" s="8" t="n">
        <v>42990</v>
      </c>
      <c r="AN84" s="1" t="s">
        <v>125</v>
      </c>
      <c r="AO84" s="1" t="n">
        <v>2016</v>
      </c>
      <c r="AP84" s="8" t="n">
        <v>42460</v>
      </c>
      <c r="AQ84" s="1" t="s">
        <v>370</v>
      </c>
    </row>
    <row r="85" customFormat="false" ht="12.75" hidden="false" customHeight="false" outlineLevel="0" collapsed="false">
      <c r="A85" s="1" t="n">
        <v>2016</v>
      </c>
      <c r="B85" s="1" t="s">
        <v>102</v>
      </c>
      <c r="C85" s="5" t="s">
        <v>365</v>
      </c>
      <c r="D85" s="1" t="s">
        <v>510</v>
      </c>
      <c r="E85" s="1" t="s">
        <v>511</v>
      </c>
      <c r="F85" s="1" t="s">
        <v>512</v>
      </c>
      <c r="H85" s="1" t="s">
        <v>156</v>
      </c>
      <c r="I85" s="5" t="s">
        <v>106</v>
      </c>
      <c r="K85" s="1" t="s">
        <v>108</v>
      </c>
      <c r="M85" s="5" t="s">
        <v>110</v>
      </c>
      <c r="N85" s="1" t="s">
        <v>130</v>
      </c>
      <c r="P85" s="1" t="s">
        <v>369</v>
      </c>
      <c r="Q85" s="1" t="s">
        <v>369</v>
      </c>
      <c r="R85" s="1" t="s">
        <v>369</v>
      </c>
      <c r="T85" s="1" t="s">
        <v>369</v>
      </c>
      <c r="V85" s="1" t="s">
        <v>369</v>
      </c>
      <c r="X85" s="1" t="s">
        <v>369</v>
      </c>
      <c r="AJ85" s="1" t="s">
        <v>369</v>
      </c>
      <c r="AK85" s="7" t="s">
        <v>124</v>
      </c>
      <c r="AM85" s="8" t="n">
        <v>42990</v>
      </c>
      <c r="AN85" s="1" t="s">
        <v>125</v>
      </c>
      <c r="AO85" s="1" t="n">
        <v>2016</v>
      </c>
      <c r="AP85" s="8" t="n">
        <v>42460</v>
      </c>
      <c r="AQ85" s="1" t="s">
        <v>370</v>
      </c>
    </row>
    <row r="86" customFormat="false" ht="12.75" hidden="false" customHeight="false" outlineLevel="0" collapsed="false">
      <c r="A86" s="1" t="n">
        <v>2016</v>
      </c>
      <c r="B86" s="1" t="s">
        <v>102</v>
      </c>
      <c r="C86" s="5" t="s">
        <v>365</v>
      </c>
      <c r="D86" s="1" t="s">
        <v>513</v>
      </c>
      <c r="E86" s="1" t="s">
        <v>514</v>
      </c>
      <c r="F86" s="1" t="s">
        <v>515</v>
      </c>
      <c r="H86" s="1" t="s">
        <v>156</v>
      </c>
      <c r="I86" s="5" t="s">
        <v>106</v>
      </c>
      <c r="K86" s="1" t="s">
        <v>108</v>
      </c>
      <c r="M86" s="5" t="s">
        <v>110</v>
      </c>
      <c r="N86" s="1" t="s">
        <v>130</v>
      </c>
      <c r="P86" s="1" t="s">
        <v>369</v>
      </c>
      <c r="Q86" s="1" t="s">
        <v>369</v>
      </c>
      <c r="R86" s="1" t="s">
        <v>369</v>
      </c>
      <c r="T86" s="1" t="s">
        <v>369</v>
      </c>
      <c r="V86" s="1" t="s">
        <v>369</v>
      </c>
      <c r="X86" s="1" t="s">
        <v>369</v>
      </c>
      <c r="AJ86" s="1" t="s">
        <v>369</v>
      </c>
      <c r="AK86" s="7" t="s">
        <v>124</v>
      </c>
      <c r="AM86" s="8" t="n">
        <v>42990</v>
      </c>
      <c r="AN86" s="1" t="s">
        <v>125</v>
      </c>
      <c r="AO86" s="1" t="n">
        <v>2016</v>
      </c>
      <c r="AP86" s="8" t="n">
        <v>42460</v>
      </c>
      <c r="AQ86" s="1" t="s">
        <v>370</v>
      </c>
    </row>
    <row r="87" customFormat="false" ht="12.75" hidden="false" customHeight="false" outlineLevel="0" collapsed="false">
      <c r="A87" s="1" t="n">
        <v>2016</v>
      </c>
      <c r="B87" s="1" t="s">
        <v>102</v>
      </c>
      <c r="C87" s="5" t="s">
        <v>365</v>
      </c>
      <c r="D87" s="1" t="s">
        <v>516</v>
      </c>
      <c r="E87" s="1" t="s">
        <v>517</v>
      </c>
      <c r="F87" s="1" t="s">
        <v>518</v>
      </c>
      <c r="H87" s="1" t="s">
        <v>156</v>
      </c>
      <c r="I87" s="5" t="s">
        <v>106</v>
      </c>
      <c r="K87" s="1" t="s">
        <v>108</v>
      </c>
      <c r="M87" s="5" t="s">
        <v>110</v>
      </c>
      <c r="N87" s="1" t="s">
        <v>130</v>
      </c>
      <c r="P87" s="1" t="s">
        <v>369</v>
      </c>
      <c r="Q87" s="1" t="s">
        <v>369</v>
      </c>
      <c r="R87" s="1" t="s">
        <v>369</v>
      </c>
      <c r="T87" s="1" t="s">
        <v>369</v>
      </c>
      <c r="V87" s="1" t="s">
        <v>369</v>
      </c>
      <c r="X87" s="1" t="s">
        <v>369</v>
      </c>
      <c r="AJ87" s="1" t="s">
        <v>369</v>
      </c>
      <c r="AK87" s="7" t="s">
        <v>124</v>
      </c>
      <c r="AM87" s="8" t="n">
        <v>42990</v>
      </c>
      <c r="AN87" s="1" t="s">
        <v>125</v>
      </c>
      <c r="AO87" s="1" t="n">
        <v>2016</v>
      </c>
      <c r="AP87" s="8" t="n">
        <v>42460</v>
      </c>
      <c r="AQ87" s="1" t="s">
        <v>370</v>
      </c>
    </row>
    <row r="88" customFormat="false" ht="12.75" hidden="false" customHeight="false" outlineLevel="0" collapsed="false">
      <c r="A88" s="1" t="n">
        <v>2016</v>
      </c>
      <c r="B88" s="1" t="s">
        <v>102</v>
      </c>
      <c r="C88" s="5" t="s">
        <v>365</v>
      </c>
      <c r="D88" s="1" t="s">
        <v>519</v>
      </c>
      <c r="E88" s="1" t="s">
        <v>517</v>
      </c>
      <c r="F88" s="1" t="s">
        <v>503</v>
      </c>
      <c r="H88" s="1" t="s">
        <v>156</v>
      </c>
      <c r="I88" s="5" t="s">
        <v>106</v>
      </c>
      <c r="K88" s="1" t="s">
        <v>108</v>
      </c>
      <c r="M88" s="5" t="s">
        <v>110</v>
      </c>
      <c r="N88" s="1" t="s">
        <v>130</v>
      </c>
      <c r="P88" s="1" t="s">
        <v>369</v>
      </c>
      <c r="Q88" s="1" t="s">
        <v>369</v>
      </c>
      <c r="R88" s="1" t="s">
        <v>369</v>
      </c>
      <c r="T88" s="1" t="s">
        <v>369</v>
      </c>
      <c r="V88" s="1" t="s">
        <v>369</v>
      </c>
      <c r="X88" s="1" t="s">
        <v>369</v>
      </c>
      <c r="AJ88" s="1" t="s">
        <v>369</v>
      </c>
      <c r="AK88" s="7" t="s">
        <v>124</v>
      </c>
      <c r="AM88" s="8" t="n">
        <v>42990</v>
      </c>
      <c r="AN88" s="1" t="s">
        <v>125</v>
      </c>
      <c r="AO88" s="1" t="n">
        <v>2016</v>
      </c>
      <c r="AP88" s="8" t="n">
        <v>42460</v>
      </c>
      <c r="AQ88" s="1" t="s">
        <v>370</v>
      </c>
    </row>
    <row r="89" customFormat="false" ht="12.75" hidden="false" customHeight="false" outlineLevel="0" collapsed="false">
      <c r="A89" s="1" t="n">
        <v>2016</v>
      </c>
      <c r="B89" s="1" t="s">
        <v>102</v>
      </c>
      <c r="C89" s="5" t="s">
        <v>365</v>
      </c>
      <c r="D89" s="1" t="s">
        <v>520</v>
      </c>
      <c r="E89" s="1" t="s">
        <v>521</v>
      </c>
      <c r="F89" s="1" t="s">
        <v>522</v>
      </c>
      <c r="H89" s="1" t="s">
        <v>156</v>
      </c>
      <c r="I89" s="5" t="s">
        <v>106</v>
      </c>
      <c r="K89" s="1" t="s">
        <v>108</v>
      </c>
      <c r="M89" s="5" t="s">
        <v>110</v>
      </c>
      <c r="N89" s="1" t="s">
        <v>130</v>
      </c>
      <c r="P89" s="1" t="s">
        <v>369</v>
      </c>
      <c r="Q89" s="1" t="s">
        <v>369</v>
      </c>
      <c r="R89" s="1" t="s">
        <v>369</v>
      </c>
      <c r="T89" s="1" t="s">
        <v>369</v>
      </c>
      <c r="V89" s="1" t="s">
        <v>369</v>
      </c>
      <c r="X89" s="1" t="s">
        <v>369</v>
      </c>
      <c r="AJ89" s="1" t="s">
        <v>369</v>
      </c>
      <c r="AK89" s="7" t="s">
        <v>124</v>
      </c>
      <c r="AM89" s="8" t="n">
        <v>42990</v>
      </c>
      <c r="AN89" s="1" t="s">
        <v>125</v>
      </c>
      <c r="AO89" s="1" t="n">
        <v>2016</v>
      </c>
      <c r="AP89" s="8" t="n">
        <v>42460</v>
      </c>
      <c r="AQ89" s="1" t="s">
        <v>370</v>
      </c>
    </row>
    <row r="90" customFormat="false" ht="12.75" hidden="false" customHeight="false" outlineLevel="0" collapsed="false">
      <c r="A90" s="1" t="n">
        <v>2016</v>
      </c>
      <c r="B90" s="1" t="s">
        <v>102</v>
      </c>
      <c r="C90" s="5" t="s">
        <v>365</v>
      </c>
      <c r="D90" s="1" t="s">
        <v>430</v>
      </c>
      <c r="E90" s="1" t="s">
        <v>523</v>
      </c>
      <c r="F90" s="1" t="s">
        <v>524</v>
      </c>
      <c r="H90" s="1" t="s">
        <v>156</v>
      </c>
      <c r="I90" s="5" t="s">
        <v>106</v>
      </c>
      <c r="K90" s="1" t="s">
        <v>108</v>
      </c>
      <c r="M90" s="5" t="s">
        <v>110</v>
      </c>
      <c r="N90" s="1" t="s">
        <v>130</v>
      </c>
      <c r="P90" s="1" t="s">
        <v>369</v>
      </c>
      <c r="Q90" s="1" t="s">
        <v>369</v>
      </c>
      <c r="R90" s="1" t="s">
        <v>369</v>
      </c>
      <c r="T90" s="1" t="s">
        <v>369</v>
      </c>
      <c r="V90" s="1" t="s">
        <v>369</v>
      </c>
      <c r="X90" s="1" t="s">
        <v>369</v>
      </c>
      <c r="AJ90" s="1" t="s">
        <v>369</v>
      </c>
      <c r="AK90" s="7" t="s">
        <v>124</v>
      </c>
      <c r="AM90" s="8" t="n">
        <v>42990</v>
      </c>
      <c r="AN90" s="1" t="s">
        <v>125</v>
      </c>
      <c r="AO90" s="1" t="n">
        <v>2016</v>
      </c>
      <c r="AP90" s="8" t="n">
        <v>42460</v>
      </c>
      <c r="AQ90" s="1" t="s">
        <v>370</v>
      </c>
    </row>
    <row r="91" customFormat="false" ht="12.75" hidden="false" customHeight="false" outlineLevel="0" collapsed="false">
      <c r="A91" s="1" t="n">
        <v>2016</v>
      </c>
      <c r="B91" s="1" t="s">
        <v>102</v>
      </c>
      <c r="C91" s="5" t="s">
        <v>365</v>
      </c>
      <c r="D91" s="1" t="s">
        <v>525</v>
      </c>
      <c r="E91" s="1" t="s">
        <v>526</v>
      </c>
      <c r="F91" s="1" t="s">
        <v>408</v>
      </c>
      <c r="H91" s="1" t="s">
        <v>156</v>
      </c>
      <c r="I91" s="5" t="s">
        <v>106</v>
      </c>
      <c r="K91" s="1" t="s">
        <v>108</v>
      </c>
      <c r="M91" s="5" t="s">
        <v>110</v>
      </c>
      <c r="N91" s="1" t="s">
        <v>130</v>
      </c>
      <c r="P91" s="1" t="s">
        <v>369</v>
      </c>
      <c r="Q91" s="1" t="s">
        <v>369</v>
      </c>
      <c r="R91" s="1" t="s">
        <v>369</v>
      </c>
      <c r="T91" s="1" t="s">
        <v>369</v>
      </c>
      <c r="V91" s="1" t="s">
        <v>369</v>
      </c>
      <c r="X91" s="1" t="s">
        <v>369</v>
      </c>
      <c r="AJ91" s="1" t="s">
        <v>369</v>
      </c>
      <c r="AK91" s="7" t="s">
        <v>124</v>
      </c>
      <c r="AM91" s="8" t="n">
        <v>42990</v>
      </c>
      <c r="AN91" s="1" t="s">
        <v>125</v>
      </c>
      <c r="AO91" s="1" t="n">
        <v>2016</v>
      </c>
      <c r="AP91" s="8" t="n">
        <v>42460</v>
      </c>
      <c r="AQ91" s="1" t="s">
        <v>370</v>
      </c>
    </row>
    <row r="92" customFormat="false" ht="12.75" hidden="false" customHeight="false" outlineLevel="0" collapsed="false">
      <c r="A92" s="1" t="n">
        <v>2016</v>
      </c>
      <c r="B92" s="1" t="s">
        <v>102</v>
      </c>
      <c r="C92" s="5" t="s">
        <v>365</v>
      </c>
      <c r="D92" s="1" t="s">
        <v>527</v>
      </c>
      <c r="E92" s="1" t="s">
        <v>528</v>
      </c>
      <c r="F92" s="1" t="s">
        <v>385</v>
      </c>
      <c r="H92" s="1" t="s">
        <v>156</v>
      </c>
      <c r="I92" s="5" t="s">
        <v>157</v>
      </c>
      <c r="K92" s="1" t="s">
        <v>421</v>
      </c>
      <c r="M92" s="5" t="s">
        <v>110</v>
      </c>
      <c r="N92" s="1" t="s">
        <v>130</v>
      </c>
      <c r="P92" s="1" t="s">
        <v>369</v>
      </c>
      <c r="Q92" s="1" t="s">
        <v>369</v>
      </c>
      <c r="R92" s="1" t="s">
        <v>369</v>
      </c>
      <c r="T92" s="1" t="s">
        <v>369</v>
      </c>
      <c r="V92" s="1" t="s">
        <v>369</v>
      </c>
      <c r="X92" s="1" t="s">
        <v>369</v>
      </c>
      <c r="AJ92" s="1" t="s">
        <v>369</v>
      </c>
      <c r="AK92" s="7" t="s">
        <v>124</v>
      </c>
      <c r="AM92" s="8" t="n">
        <v>42990</v>
      </c>
      <c r="AN92" s="1" t="s">
        <v>125</v>
      </c>
      <c r="AO92" s="1" t="n">
        <v>2016</v>
      </c>
      <c r="AP92" s="8" t="n">
        <v>42460</v>
      </c>
      <c r="AQ92" s="1" t="s">
        <v>370</v>
      </c>
    </row>
    <row r="93" customFormat="false" ht="12.75" hidden="false" customHeight="false" outlineLevel="0" collapsed="false">
      <c r="A93" s="1" t="n">
        <v>2016</v>
      </c>
      <c r="B93" s="1" t="s">
        <v>102</v>
      </c>
      <c r="C93" s="5" t="s">
        <v>365</v>
      </c>
      <c r="D93" s="1" t="s">
        <v>529</v>
      </c>
      <c r="E93" s="1" t="s">
        <v>475</v>
      </c>
      <c r="F93" s="1" t="s">
        <v>530</v>
      </c>
      <c r="H93" s="1" t="s">
        <v>156</v>
      </c>
      <c r="I93" s="5" t="s">
        <v>106</v>
      </c>
      <c r="K93" s="1" t="s">
        <v>108</v>
      </c>
      <c r="M93" s="5" t="s">
        <v>110</v>
      </c>
      <c r="N93" s="1" t="s">
        <v>130</v>
      </c>
      <c r="P93" s="1" t="s">
        <v>369</v>
      </c>
      <c r="Q93" s="1" t="s">
        <v>369</v>
      </c>
      <c r="R93" s="1" t="s">
        <v>369</v>
      </c>
      <c r="T93" s="1" t="s">
        <v>369</v>
      </c>
      <c r="V93" s="1" t="s">
        <v>369</v>
      </c>
      <c r="X93" s="1" t="s">
        <v>369</v>
      </c>
      <c r="AJ93" s="1" t="s">
        <v>369</v>
      </c>
      <c r="AK93" s="7" t="s">
        <v>124</v>
      </c>
      <c r="AM93" s="8" t="n">
        <v>42990</v>
      </c>
      <c r="AN93" s="1" t="s">
        <v>125</v>
      </c>
      <c r="AO93" s="1" t="n">
        <v>2016</v>
      </c>
      <c r="AP93" s="8" t="n">
        <v>42460</v>
      </c>
      <c r="AQ93" s="1" t="s">
        <v>370</v>
      </c>
    </row>
    <row r="94" customFormat="false" ht="12.75" hidden="false" customHeight="false" outlineLevel="0" collapsed="false">
      <c r="A94" s="1" t="n">
        <v>2016</v>
      </c>
      <c r="B94" s="1" t="s">
        <v>102</v>
      </c>
      <c r="C94" s="5" t="s">
        <v>365</v>
      </c>
      <c r="D94" s="1" t="s">
        <v>531</v>
      </c>
      <c r="E94" s="1" t="s">
        <v>475</v>
      </c>
      <c r="F94" s="1" t="s">
        <v>489</v>
      </c>
      <c r="H94" s="1" t="s">
        <v>156</v>
      </c>
      <c r="I94" s="5" t="s">
        <v>106</v>
      </c>
      <c r="K94" s="1" t="s">
        <v>108</v>
      </c>
      <c r="M94" s="5" t="s">
        <v>110</v>
      </c>
      <c r="N94" s="1" t="s">
        <v>130</v>
      </c>
      <c r="P94" s="1" t="s">
        <v>369</v>
      </c>
      <c r="Q94" s="1" t="s">
        <v>369</v>
      </c>
      <c r="R94" s="1" t="s">
        <v>369</v>
      </c>
      <c r="T94" s="1" t="s">
        <v>369</v>
      </c>
      <c r="V94" s="1" t="s">
        <v>369</v>
      </c>
      <c r="X94" s="1" t="s">
        <v>369</v>
      </c>
      <c r="AJ94" s="1" t="s">
        <v>369</v>
      </c>
      <c r="AK94" s="7" t="s">
        <v>124</v>
      </c>
      <c r="AM94" s="8" t="n">
        <v>42990</v>
      </c>
      <c r="AN94" s="1" t="s">
        <v>125</v>
      </c>
      <c r="AO94" s="1" t="n">
        <v>2016</v>
      </c>
      <c r="AP94" s="8" t="n">
        <v>42460</v>
      </c>
      <c r="AQ94" s="1" t="s">
        <v>370</v>
      </c>
    </row>
    <row r="95" customFormat="false" ht="12.75" hidden="false" customHeight="false" outlineLevel="0" collapsed="false">
      <c r="A95" s="1" t="n">
        <v>2016</v>
      </c>
      <c r="B95" s="1" t="s">
        <v>102</v>
      </c>
      <c r="C95" s="5" t="s">
        <v>365</v>
      </c>
      <c r="D95" s="1" t="s">
        <v>532</v>
      </c>
      <c r="E95" s="1" t="s">
        <v>475</v>
      </c>
      <c r="F95" s="1" t="s">
        <v>385</v>
      </c>
      <c r="H95" s="1" t="s">
        <v>156</v>
      </c>
      <c r="I95" s="5" t="s">
        <v>106</v>
      </c>
      <c r="K95" s="1" t="s">
        <v>108</v>
      </c>
      <c r="M95" s="5" t="s">
        <v>110</v>
      </c>
      <c r="N95" s="1" t="s">
        <v>130</v>
      </c>
      <c r="P95" s="1" t="s">
        <v>369</v>
      </c>
      <c r="Q95" s="1" t="s">
        <v>369</v>
      </c>
      <c r="R95" s="1" t="s">
        <v>369</v>
      </c>
      <c r="T95" s="1" t="s">
        <v>369</v>
      </c>
      <c r="V95" s="1" t="s">
        <v>369</v>
      </c>
      <c r="X95" s="1" t="s">
        <v>369</v>
      </c>
      <c r="AJ95" s="1" t="s">
        <v>369</v>
      </c>
      <c r="AK95" s="7" t="s">
        <v>124</v>
      </c>
      <c r="AM95" s="8" t="n">
        <v>42990</v>
      </c>
      <c r="AN95" s="1" t="s">
        <v>125</v>
      </c>
      <c r="AO95" s="1" t="n">
        <v>2016</v>
      </c>
      <c r="AP95" s="8" t="n">
        <v>42460</v>
      </c>
      <c r="AQ95" s="1" t="s">
        <v>370</v>
      </c>
    </row>
    <row r="96" customFormat="false" ht="12.75" hidden="false" customHeight="false" outlineLevel="0" collapsed="false">
      <c r="A96" s="1" t="n">
        <v>2016</v>
      </c>
      <c r="B96" s="1" t="s">
        <v>102</v>
      </c>
      <c r="C96" s="5" t="s">
        <v>365</v>
      </c>
      <c r="D96" s="1" t="s">
        <v>533</v>
      </c>
      <c r="E96" s="1" t="s">
        <v>475</v>
      </c>
      <c r="F96" s="1" t="s">
        <v>385</v>
      </c>
      <c r="H96" s="1" t="s">
        <v>156</v>
      </c>
      <c r="I96" s="5" t="s">
        <v>106</v>
      </c>
      <c r="K96" s="1" t="s">
        <v>108</v>
      </c>
      <c r="M96" s="5" t="s">
        <v>110</v>
      </c>
      <c r="N96" s="1" t="s">
        <v>130</v>
      </c>
      <c r="P96" s="1" t="s">
        <v>369</v>
      </c>
      <c r="Q96" s="1" t="s">
        <v>369</v>
      </c>
      <c r="R96" s="1" t="s">
        <v>369</v>
      </c>
      <c r="T96" s="1" t="s">
        <v>369</v>
      </c>
      <c r="V96" s="1" t="s">
        <v>369</v>
      </c>
      <c r="X96" s="1" t="s">
        <v>369</v>
      </c>
      <c r="AJ96" s="1" t="s">
        <v>369</v>
      </c>
      <c r="AK96" s="7" t="s">
        <v>124</v>
      </c>
      <c r="AM96" s="8" t="n">
        <v>42990</v>
      </c>
      <c r="AN96" s="1" t="s">
        <v>125</v>
      </c>
      <c r="AO96" s="1" t="n">
        <v>2016</v>
      </c>
      <c r="AP96" s="8" t="n">
        <v>42460</v>
      </c>
      <c r="AQ96" s="1" t="s">
        <v>370</v>
      </c>
    </row>
    <row r="97" customFormat="false" ht="12.75" hidden="false" customHeight="false" outlineLevel="0" collapsed="false">
      <c r="A97" s="1" t="n">
        <v>2016</v>
      </c>
      <c r="B97" s="1" t="s">
        <v>102</v>
      </c>
      <c r="C97" s="5" t="s">
        <v>365</v>
      </c>
      <c r="D97" s="1" t="s">
        <v>534</v>
      </c>
      <c r="E97" s="1" t="s">
        <v>475</v>
      </c>
      <c r="F97" s="1" t="s">
        <v>535</v>
      </c>
      <c r="H97" s="1" t="s">
        <v>156</v>
      </c>
      <c r="I97" s="5" t="s">
        <v>106</v>
      </c>
      <c r="K97" s="1" t="s">
        <v>108</v>
      </c>
      <c r="M97" s="5" t="s">
        <v>110</v>
      </c>
      <c r="N97" s="1" t="s">
        <v>130</v>
      </c>
      <c r="P97" s="1" t="s">
        <v>369</v>
      </c>
      <c r="Q97" s="1" t="s">
        <v>369</v>
      </c>
      <c r="R97" s="1" t="s">
        <v>369</v>
      </c>
      <c r="T97" s="1" t="s">
        <v>369</v>
      </c>
      <c r="V97" s="1" t="s">
        <v>369</v>
      </c>
      <c r="X97" s="1" t="s">
        <v>369</v>
      </c>
      <c r="AJ97" s="1" t="s">
        <v>369</v>
      </c>
      <c r="AK97" s="7" t="s">
        <v>124</v>
      </c>
      <c r="AM97" s="8" t="n">
        <v>42990</v>
      </c>
      <c r="AN97" s="1" t="s">
        <v>125</v>
      </c>
      <c r="AO97" s="1" t="n">
        <v>2016</v>
      </c>
      <c r="AP97" s="8" t="n">
        <v>42460</v>
      </c>
      <c r="AQ97" s="1" t="s">
        <v>370</v>
      </c>
    </row>
    <row r="98" customFormat="false" ht="12.75" hidden="false" customHeight="false" outlineLevel="0" collapsed="false">
      <c r="A98" s="1" t="n">
        <v>2016</v>
      </c>
      <c r="B98" s="1" t="s">
        <v>102</v>
      </c>
      <c r="C98" s="5" t="s">
        <v>365</v>
      </c>
      <c r="D98" s="1" t="s">
        <v>536</v>
      </c>
      <c r="E98" s="1" t="s">
        <v>537</v>
      </c>
      <c r="F98" s="1" t="s">
        <v>475</v>
      </c>
      <c r="H98" s="1" t="s">
        <v>156</v>
      </c>
      <c r="I98" s="5" t="s">
        <v>106</v>
      </c>
      <c r="K98" s="1" t="s">
        <v>108</v>
      </c>
      <c r="M98" s="5" t="s">
        <v>110</v>
      </c>
      <c r="N98" s="1" t="s">
        <v>130</v>
      </c>
      <c r="P98" s="1" t="s">
        <v>369</v>
      </c>
      <c r="Q98" s="1" t="s">
        <v>369</v>
      </c>
      <c r="R98" s="1" t="s">
        <v>369</v>
      </c>
      <c r="T98" s="1" t="s">
        <v>369</v>
      </c>
      <c r="V98" s="1" t="s">
        <v>369</v>
      </c>
      <c r="X98" s="1" t="s">
        <v>369</v>
      </c>
      <c r="AJ98" s="1" t="s">
        <v>369</v>
      </c>
      <c r="AK98" s="7" t="s">
        <v>124</v>
      </c>
      <c r="AM98" s="8" t="n">
        <v>42990</v>
      </c>
      <c r="AN98" s="1" t="s">
        <v>125</v>
      </c>
      <c r="AO98" s="1" t="n">
        <v>2016</v>
      </c>
      <c r="AP98" s="8" t="n">
        <v>42460</v>
      </c>
      <c r="AQ98" s="1" t="s">
        <v>370</v>
      </c>
    </row>
    <row r="99" customFormat="false" ht="12.75" hidden="false" customHeight="false" outlineLevel="0" collapsed="false">
      <c r="A99" s="1" t="n">
        <v>2016</v>
      </c>
      <c r="B99" s="1" t="s">
        <v>102</v>
      </c>
      <c r="C99" s="5" t="s">
        <v>365</v>
      </c>
      <c r="D99" s="1" t="s">
        <v>538</v>
      </c>
      <c r="E99" s="1" t="s">
        <v>539</v>
      </c>
      <c r="F99" s="1" t="s">
        <v>475</v>
      </c>
      <c r="H99" s="1" t="s">
        <v>156</v>
      </c>
      <c r="I99" s="5" t="s">
        <v>106</v>
      </c>
      <c r="K99" s="1" t="s">
        <v>108</v>
      </c>
      <c r="M99" s="5" t="s">
        <v>110</v>
      </c>
      <c r="N99" s="1" t="s">
        <v>130</v>
      </c>
      <c r="P99" s="1" t="s">
        <v>369</v>
      </c>
      <c r="Q99" s="1" t="s">
        <v>369</v>
      </c>
      <c r="R99" s="1" t="s">
        <v>369</v>
      </c>
      <c r="T99" s="1" t="s">
        <v>369</v>
      </c>
      <c r="V99" s="1" t="s">
        <v>369</v>
      </c>
      <c r="X99" s="1" t="s">
        <v>369</v>
      </c>
      <c r="AJ99" s="1" t="s">
        <v>369</v>
      </c>
      <c r="AK99" s="7" t="s">
        <v>124</v>
      </c>
      <c r="AM99" s="8" t="n">
        <v>42990</v>
      </c>
      <c r="AN99" s="1" t="s">
        <v>125</v>
      </c>
      <c r="AO99" s="1" t="n">
        <v>2016</v>
      </c>
      <c r="AP99" s="8" t="n">
        <v>42460</v>
      </c>
      <c r="AQ99" s="1" t="s">
        <v>370</v>
      </c>
    </row>
    <row r="100" customFormat="false" ht="12.75" hidden="false" customHeight="false" outlineLevel="0" collapsed="false">
      <c r="A100" s="1" t="n">
        <v>2016</v>
      </c>
      <c r="B100" s="1" t="s">
        <v>102</v>
      </c>
      <c r="C100" s="5" t="s">
        <v>365</v>
      </c>
      <c r="D100" s="1" t="s">
        <v>540</v>
      </c>
      <c r="E100" s="1" t="s">
        <v>541</v>
      </c>
      <c r="F100" s="1" t="s">
        <v>542</v>
      </c>
      <c r="H100" s="1" t="s">
        <v>156</v>
      </c>
      <c r="I100" s="5" t="s">
        <v>106</v>
      </c>
      <c r="K100" s="1" t="s">
        <v>108</v>
      </c>
      <c r="M100" s="5" t="s">
        <v>110</v>
      </c>
      <c r="N100" s="1" t="s">
        <v>130</v>
      </c>
      <c r="P100" s="1" t="s">
        <v>369</v>
      </c>
      <c r="Q100" s="1" t="s">
        <v>369</v>
      </c>
      <c r="R100" s="1" t="s">
        <v>369</v>
      </c>
      <c r="T100" s="1" t="s">
        <v>369</v>
      </c>
      <c r="V100" s="1" t="s">
        <v>369</v>
      </c>
      <c r="X100" s="1" t="s">
        <v>369</v>
      </c>
      <c r="AJ100" s="1" t="s">
        <v>369</v>
      </c>
      <c r="AK100" s="7" t="s">
        <v>124</v>
      </c>
      <c r="AM100" s="8" t="n">
        <v>42990</v>
      </c>
      <c r="AN100" s="1" t="s">
        <v>125</v>
      </c>
      <c r="AO100" s="1" t="n">
        <v>2016</v>
      </c>
      <c r="AP100" s="8" t="n">
        <v>42460</v>
      </c>
      <c r="AQ100" s="1" t="s">
        <v>370</v>
      </c>
    </row>
    <row r="101" customFormat="false" ht="12.75" hidden="false" customHeight="false" outlineLevel="0" collapsed="false">
      <c r="A101" s="1" t="n">
        <v>2016</v>
      </c>
      <c r="B101" s="1" t="s">
        <v>102</v>
      </c>
      <c r="C101" s="5" t="s">
        <v>365</v>
      </c>
      <c r="D101" s="1" t="s">
        <v>543</v>
      </c>
      <c r="E101" s="1" t="s">
        <v>544</v>
      </c>
      <c r="F101" s="1" t="s">
        <v>545</v>
      </c>
      <c r="H101" s="1" t="s">
        <v>156</v>
      </c>
      <c r="I101" s="5" t="s">
        <v>106</v>
      </c>
      <c r="K101" s="1" t="s">
        <v>108</v>
      </c>
      <c r="M101" s="5" t="s">
        <v>110</v>
      </c>
      <c r="N101" s="1" t="s">
        <v>130</v>
      </c>
      <c r="P101" s="1" t="s">
        <v>369</v>
      </c>
      <c r="Q101" s="1" t="s">
        <v>369</v>
      </c>
      <c r="R101" s="1" t="s">
        <v>369</v>
      </c>
      <c r="T101" s="1" t="s">
        <v>369</v>
      </c>
      <c r="V101" s="1" t="s">
        <v>369</v>
      </c>
      <c r="X101" s="1" t="s">
        <v>369</v>
      </c>
      <c r="AJ101" s="1" t="s">
        <v>369</v>
      </c>
      <c r="AK101" s="7" t="s">
        <v>124</v>
      </c>
      <c r="AM101" s="8" t="n">
        <v>42990</v>
      </c>
      <c r="AN101" s="1" t="s">
        <v>125</v>
      </c>
      <c r="AO101" s="1" t="n">
        <v>2016</v>
      </c>
      <c r="AP101" s="8" t="n">
        <v>42460</v>
      </c>
      <c r="AQ101" s="1" t="s">
        <v>370</v>
      </c>
    </row>
    <row r="102" customFormat="false" ht="12.75" hidden="false" customHeight="false" outlineLevel="0" collapsed="false">
      <c r="A102" s="1" t="n">
        <v>2016</v>
      </c>
      <c r="B102" s="1" t="s">
        <v>102</v>
      </c>
      <c r="C102" s="5" t="s">
        <v>365</v>
      </c>
      <c r="D102" s="1" t="s">
        <v>546</v>
      </c>
      <c r="E102" s="1" t="s">
        <v>484</v>
      </c>
      <c r="F102" s="1" t="s">
        <v>547</v>
      </c>
      <c r="H102" s="1" t="s">
        <v>156</v>
      </c>
      <c r="I102" s="5" t="s">
        <v>106</v>
      </c>
      <c r="K102" s="1" t="s">
        <v>108</v>
      </c>
      <c r="M102" s="5" t="s">
        <v>110</v>
      </c>
      <c r="N102" s="1" t="s">
        <v>130</v>
      </c>
      <c r="P102" s="1" t="s">
        <v>369</v>
      </c>
      <c r="Q102" s="1" t="s">
        <v>369</v>
      </c>
      <c r="R102" s="1" t="s">
        <v>369</v>
      </c>
      <c r="T102" s="1" t="s">
        <v>369</v>
      </c>
      <c r="V102" s="1" t="s">
        <v>369</v>
      </c>
      <c r="X102" s="1" t="s">
        <v>369</v>
      </c>
      <c r="AJ102" s="1" t="s">
        <v>369</v>
      </c>
      <c r="AK102" s="7" t="s">
        <v>124</v>
      </c>
      <c r="AM102" s="8" t="n">
        <v>42990</v>
      </c>
      <c r="AN102" s="1" t="s">
        <v>125</v>
      </c>
      <c r="AO102" s="1" t="n">
        <v>2016</v>
      </c>
      <c r="AP102" s="8" t="n">
        <v>42460</v>
      </c>
      <c r="AQ102" s="1" t="s">
        <v>370</v>
      </c>
    </row>
    <row r="103" customFormat="false" ht="12.75" hidden="false" customHeight="false" outlineLevel="0" collapsed="false">
      <c r="A103" s="1" t="n">
        <v>2016</v>
      </c>
      <c r="B103" s="1" t="s">
        <v>102</v>
      </c>
      <c r="C103" s="5" t="s">
        <v>365</v>
      </c>
      <c r="D103" s="1" t="s">
        <v>548</v>
      </c>
      <c r="E103" s="1" t="s">
        <v>484</v>
      </c>
      <c r="F103" s="1" t="s">
        <v>549</v>
      </c>
      <c r="H103" s="1" t="s">
        <v>156</v>
      </c>
      <c r="I103" s="5" t="s">
        <v>106</v>
      </c>
      <c r="K103" s="1" t="s">
        <v>108</v>
      </c>
      <c r="M103" s="5" t="s">
        <v>110</v>
      </c>
      <c r="N103" s="1" t="s">
        <v>130</v>
      </c>
      <c r="P103" s="1" t="s">
        <v>369</v>
      </c>
      <c r="Q103" s="1" t="s">
        <v>369</v>
      </c>
      <c r="R103" s="1" t="s">
        <v>369</v>
      </c>
      <c r="T103" s="1" t="s">
        <v>369</v>
      </c>
      <c r="V103" s="1" t="s">
        <v>369</v>
      </c>
      <c r="X103" s="1" t="s">
        <v>369</v>
      </c>
      <c r="AJ103" s="1" t="s">
        <v>369</v>
      </c>
      <c r="AK103" s="7" t="s">
        <v>124</v>
      </c>
      <c r="AM103" s="8" t="n">
        <v>42990</v>
      </c>
      <c r="AN103" s="1" t="s">
        <v>125</v>
      </c>
      <c r="AO103" s="1" t="n">
        <v>2016</v>
      </c>
      <c r="AP103" s="8" t="n">
        <v>42460</v>
      </c>
      <c r="AQ103" s="1" t="s">
        <v>370</v>
      </c>
    </row>
    <row r="104" customFormat="false" ht="12.75" hidden="false" customHeight="false" outlineLevel="0" collapsed="false">
      <c r="A104" s="1" t="n">
        <v>2016</v>
      </c>
      <c r="B104" s="1" t="s">
        <v>102</v>
      </c>
      <c r="C104" s="5" t="s">
        <v>365</v>
      </c>
      <c r="D104" s="1" t="s">
        <v>550</v>
      </c>
      <c r="E104" s="1" t="s">
        <v>484</v>
      </c>
      <c r="F104" s="1" t="s">
        <v>551</v>
      </c>
      <c r="H104" s="1" t="s">
        <v>156</v>
      </c>
      <c r="I104" s="5" t="s">
        <v>157</v>
      </c>
      <c r="K104" s="1" t="s">
        <v>158</v>
      </c>
      <c r="M104" s="5" t="s">
        <v>110</v>
      </c>
      <c r="N104" s="1" t="s">
        <v>130</v>
      </c>
      <c r="P104" s="1" t="s">
        <v>369</v>
      </c>
      <c r="Q104" s="1" t="s">
        <v>369</v>
      </c>
      <c r="R104" s="1" t="s">
        <v>369</v>
      </c>
      <c r="T104" s="1" t="s">
        <v>369</v>
      </c>
      <c r="V104" s="1" t="s">
        <v>369</v>
      </c>
      <c r="X104" s="1" t="s">
        <v>369</v>
      </c>
      <c r="AJ104" s="1" t="s">
        <v>369</v>
      </c>
      <c r="AK104" s="7" t="s">
        <v>124</v>
      </c>
      <c r="AM104" s="8" t="n">
        <v>42990</v>
      </c>
      <c r="AN104" s="1" t="s">
        <v>125</v>
      </c>
      <c r="AO104" s="1" t="n">
        <v>2016</v>
      </c>
      <c r="AP104" s="8" t="n">
        <v>42460</v>
      </c>
      <c r="AQ104" s="1" t="s">
        <v>370</v>
      </c>
    </row>
    <row r="105" customFormat="false" ht="12.75" hidden="false" customHeight="false" outlineLevel="0" collapsed="false">
      <c r="A105" s="1" t="n">
        <v>2016</v>
      </c>
      <c r="B105" s="1" t="s">
        <v>102</v>
      </c>
      <c r="C105" s="5" t="s">
        <v>365</v>
      </c>
      <c r="D105" s="1" t="s">
        <v>552</v>
      </c>
      <c r="E105" s="1" t="s">
        <v>484</v>
      </c>
      <c r="F105" s="1" t="s">
        <v>553</v>
      </c>
      <c r="H105" s="1" t="s">
        <v>156</v>
      </c>
      <c r="I105" s="5" t="s">
        <v>106</v>
      </c>
      <c r="K105" s="1" t="s">
        <v>108</v>
      </c>
      <c r="M105" s="5" t="s">
        <v>110</v>
      </c>
      <c r="N105" s="1" t="s">
        <v>130</v>
      </c>
      <c r="P105" s="1" t="s">
        <v>369</v>
      </c>
      <c r="Q105" s="1" t="s">
        <v>369</v>
      </c>
      <c r="R105" s="1" t="s">
        <v>369</v>
      </c>
      <c r="T105" s="1" t="s">
        <v>369</v>
      </c>
      <c r="V105" s="1" t="s">
        <v>369</v>
      </c>
      <c r="X105" s="1" t="s">
        <v>369</v>
      </c>
      <c r="AJ105" s="1" t="s">
        <v>369</v>
      </c>
      <c r="AK105" s="7" t="s">
        <v>124</v>
      </c>
      <c r="AM105" s="8" t="n">
        <v>42990</v>
      </c>
      <c r="AN105" s="1" t="s">
        <v>125</v>
      </c>
      <c r="AO105" s="1" t="n">
        <v>2016</v>
      </c>
      <c r="AP105" s="8" t="n">
        <v>42460</v>
      </c>
      <c r="AQ105" s="1" t="s">
        <v>370</v>
      </c>
    </row>
    <row r="106" customFormat="false" ht="12.75" hidden="false" customHeight="false" outlineLevel="0" collapsed="false">
      <c r="A106" s="1" t="n">
        <v>2016</v>
      </c>
      <c r="B106" s="1" t="s">
        <v>102</v>
      </c>
      <c r="C106" s="5" t="s">
        <v>365</v>
      </c>
      <c r="D106" s="1" t="s">
        <v>554</v>
      </c>
      <c r="E106" s="1" t="s">
        <v>555</v>
      </c>
      <c r="F106" s="1" t="s">
        <v>556</v>
      </c>
      <c r="H106" s="1" t="s">
        <v>156</v>
      </c>
      <c r="I106" s="5" t="s">
        <v>106</v>
      </c>
      <c r="K106" s="1" t="s">
        <v>108</v>
      </c>
      <c r="M106" s="5" t="s">
        <v>110</v>
      </c>
      <c r="N106" s="1" t="s">
        <v>130</v>
      </c>
      <c r="P106" s="1" t="s">
        <v>369</v>
      </c>
      <c r="Q106" s="1" t="s">
        <v>369</v>
      </c>
      <c r="R106" s="1" t="s">
        <v>369</v>
      </c>
      <c r="T106" s="1" t="s">
        <v>369</v>
      </c>
      <c r="V106" s="1" t="s">
        <v>369</v>
      </c>
      <c r="X106" s="1" t="s">
        <v>369</v>
      </c>
      <c r="AJ106" s="1" t="s">
        <v>369</v>
      </c>
      <c r="AK106" s="7" t="s">
        <v>124</v>
      </c>
      <c r="AM106" s="8" t="n">
        <v>42990</v>
      </c>
      <c r="AN106" s="1" t="s">
        <v>125</v>
      </c>
      <c r="AO106" s="1" t="n">
        <v>2016</v>
      </c>
      <c r="AP106" s="8" t="n">
        <v>42460</v>
      </c>
      <c r="AQ106" s="1" t="s">
        <v>370</v>
      </c>
    </row>
    <row r="107" customFormat="false" ht="12.75" hidden="false" customHeight="false" outlineLevel="0" collapsed="false">
      <c r="A107" s="1" t="n">
        <v>2016</v>
      </c>
      <c r="B107" s="1" t="s">
        <v>102</v>
      </c>
      <c r="C107" s="5" t="s">
        <v>365</v>
      </c>
      <c r="D107" s="1" t="s">
        <v>557</v>
      </c>
      <c r="E107" s="1" t="s">
        <v>558</v>
      </c>
      <c r="F107" s="1" t="s">
        <v>559</v>
      </c>
      <c r="H107" s="1" t="s">
        <v>156</v>
      </c>
      <c r="I107" s="5" t="s">
        <v>106</v>
      </c>
      <c r="K107" s="1" t="s">
        <v>108</v>
      </c>
      <c r="M107" s="5" t="s">
        <v>110</v>
      </c>
      <c r="N107" s="1" t="s">
        <v>130</v>
      </c>
      <c r="P107" s="1" t="s">
        <v>369</v>
      </c>
      <c r="Q107" s="1" t="s">
        <v>369</v>
      </c>
      <c r="R107" s="1" t="s">
        <v>369</v>
      </c>
      <c r="T107" s="1" t="s">
        <v>369</v>
      </c>
      <c r="V107" s="1" t="s">
        <v>369</v>
      </c>
      <c r="X107" s="1" t="s">
        <v>369</v>
      </c>
      <c r="AJ107" s="1" t="s">
        <v>369</v>
      </c>
      <c r="AK107" s="7" t="s">
        <v>124</v>
      </c>
      <c r="AM107" s="8" t="n">
        <v>42990</v>
      </c>
      <c r="AN107" s="1" t="s">
        <v>125</v>
      </c>
      <c r="AO107" s="1" t="n">
        <v>2016</v>
      </c>
      <c r="AP107" s="8" t="n">
        <v>42460</v>
      </c>
      <c r="AQ107" s="1" t="s">
        <v>370</v>
      </c>
    </row>
    <row r="108" customFormat="false" ht="12.75" hidden="false" customHeight="false" outlineLevel="0" collapsed="false">
      <c r="A108" s="1" t="n">
        <v>2016</v>
      </c>
      <c r="B108" s="1" t="s">
        <v>102</v>
      </c>
      <c r="C108" s="5" t="s">
        <v>365</v>
      </c>
      <c r="D108" s="1" t="s">
        <v>560</v>
      </c>
      <c r="E108" s="1" t="s">
        <v>561</v>
      </c>
      <c r="F108" s="1" t="s">
        <v>475</v>
      </c>
      <c r="H108" s="1" t="s">
        <v>156</v>
      </c>
      <c r="I108" s="5" t="s">
        <v>106</v>
      </c>
      <c r="K108" s="1" t="s">
        <v>108</v>
      </c>
      <c r="M108" s="5" t="s">
        <v>110</v>
      </c>
      <c r="N108" s="1" t="s">
        <v>130</v>
      </c>
      <c r="P108" s="1" t="s">
        <v>369</v>
      </c>
      <c r="Q108" s="1" t="s">
        <v>369</v>
      </c>
      <c r="R108" s="1" t="s">
        <v>369</v>
      </c>
      <c r="T108" s="1" t="s">
        <v>369</v>
      </c>
      <c r="V108" s="1" t="s">
        <v>369</v>
      </c>
      <c r="X108" s="1" t="s">
        <v>369</v>
      </c>
      <c r="AJ108" s="1" t="s">
        <v>369</v>
      </c>
      <c r="AK108" s="7" t="s">
        <v>124</v>
      </c>
      <c r="AM108" s="8" t="n">
        <v>42990</v>
      </c>
      <c r="AN108" s="1" t="s">
        <v>125</v>
      </c>
      <c r="AO108" s="1" t="n">
        <v>2016</v>
      </c>
      <c r="AP108" s="8" t="n">
        <v>42460</v>
      </c>
      <c r="AQ108" s="1" t="s">
        <v>370</v>
      </c>
    </row>
    <row r="109" customFormat="false" ht="12.75" hidden="false" customHeight="false" outlineLevel="0" collapsed="false">
      <c r="A109" s="1" t="n">
        <v>2016</v>
      </c>
      <c r="B109" s="1" t="s">
        <v>102</v>
      </c>
      <c r="C109" s="5" t="s">
        <v>365</v>
      </c>
      <c r="D109" s="1" t="s">
        <v>404</v>
      </c>
      <c r="E109" s="1" t="s">
        <v>562</v>
      </c>
      <c r="F109" s="1" t="s">
        <v>563</v>
      </c>
      <c r="H109" s="1" t="s">
        <v>156</v>
      </c>
      <c r="I109" s="5" t="s">
        <v>106</v>
      </c>
      <c r="K109" s="1" t="s">
        <v>108</v>
      </c>
      <c r="M109" s="5" t="s">
        <v>110</v>
      </c>
      <c r="N109" s="1" t="s">
        <v>130</v>
      </c>
      <c r="P109" s="1" t="s">
        <v>369</v>
      </c>
      <c r="Q109" s="1" t="s">
        <v>369</v>
      </c>
      <c r="R109" s="1" t="s">
        <v>369</v>
      </c>
      <c r="T109" s="1" t="s">
        <v>369</v>
      </c>
      <c r="V109" s="1" t="s">
        <v>369</v>
      </c>
      <c r="X109" s="1" t="s">
        <v>369</v>
      </c>
      <c r="AJ109" s="1" t="s">
        <v>369</v>
      </c>
      <c r="AK109" s="7" t="s">
        <v>124</v>
      </c>
      <c r="AM109" s="8" t="n">
        <v>42990</v>
      </c>
      <c r="AN109" s="1" t="s">
        <v>125</v>
      </c>
      <c r="AO109" s="1" t="n">
        <v>2016</v>
      </c>
      <c r="AP109" s="8" t="n">
        <v>42460</v>
      </c>
      <c r="AQ109" s="1" t="s">
        <v>370</v>
      </c>
    </row>
    <row r="110" customFormat="false" ht="12.75" hidden="false" customHeight="false" outlineLevel="0" collapsed="false">
      <c r="A110" s="1" t="n">
        <v>2016</v>
      </c>
      <c r="B110" s="1" t="s">
        <v>102</v>
      </c>
      <c r="C110" s="5" t="s">
        <v>365</v>
      </c>
      <c r="D110" s="1" t="s">
        <v>564</v>
      </c>
      <c r="E110" s="1" t="s">
        <v>565</v>
      </c>
      <c r="F110" s="1" t="s">
        <v>566</v>
      </c>
      <c r="H110" s="1" t="s">
        <v>156</v>
      </c>
      <c r="I110" s="5" t="s">
        <v>106</v>
      </c>
      <c r="K110" s="1" t="s">
        <v>108</v>
      </c>
      <c r="M110" s="5" t="s">
        <v>110</v>
      </c>
      <c r="N110" s="1" t="s">
        <v>130</v>
      </c>
      <c r="P110" s="1" t="s">
        <v>369</v>
      </c>
      <c r="Q110" s="1" t="s">
        <v>369</v>
      </c>
      <c r="R110" s="1" t="s">
        <v>369</v>
      </c>
      <c r="T110" s="1" t="s">
        <v>369</v>
      </c>
      <c r="V110" s="1" t="s">
        <v>369</v>
      </c>
      <c r="X110" s="1" t="s">
        <v>369</v>
      </c>
      <c r="AJ110" s="1" t="s">
        <v>369</v>
      </c>
      <c r="AK110" s="7" t="s">
        <v>124</v>
      </c>
      <c r="AM110" s="8" t="n">
        <v>42990</v>
      </c>
      <c r="AN110" s="1" t="s">
        <v>125</v>
      </c>
      <c r="AO110" s="1" t="n">
        <v>2016</v>
      </c>
      <c r="AP110" s="8" t="n">
        <v>42460</v>
      </c>
      <c r="AQ110" s="1" t="s">
        <v>370</v>
      </c>
    </row>
    <row r="111" customFormat="false" ht="12.75" hidden="false" customHeight="false" outlineLevel="0" collapsed="false">
      <c r="A111" s="1" t="n">
        <v>2016</v>
      </c>
      <c r="B111" s="1" t="s">
        <v>102</v>
      </c>
      <c r="C111" s="5" t="s">
        <v>365</v>
      </c>
      <c r="D111" s="1" t="s">
        <v>567</v>
      </c>
      <c r="E111" s="1" t="s">
        <v>568</v>
      </c>
      <c r="F111" s="1" t="s">
        <v>569</v>
      </c>
      <c r="H111" s="1" t="s">
        <v>156</v>
      </c>
      <c r="I111" s="5" t="s">
        <v>106</v>
      </c>
      <c r="K111" s="1" t="s">
        <v>108</v>
      </c>
      <c r="M111" s="5" t="s">
        <v>110</v>
      </c>
      <c r="N111" s="1" t="s">
        <v>130</v>
      </c>
      <c r="P111" s="1" t="s">
        <v>369</v>
      </c>
      <c r="Q111" s="1" t="s">
        <v>369</v>
      </c>
      <c r="R111" s="1" t="s">
        <v>369</v>
      </c>
      <c r="T111" s="1" t="s">
        <v>369</v>
      </c>
      <c r="V111" s="1" t="s">
        <v>369</v>
      </c>
      <c r="X111" s="1" t="s">
        <v>369</v>
      </c>
      <c r="AJ111" s="1" t="s">
        <v>369</v>
      </c>
      <c r="AK111" s="7" t="s">
        <v>124</v>
      </c>
      <c r="AM111" s="8" t="n">
        <v>42990</v>
      </c>
      <c r="AN111" s="1" t="s">
        <v>125</v>
      </c>
      <c r="AO111" s="1" t="n">
        <v>2016</v>
      </c>
      <c r="AP111" s="8" t="n">
        <v>42460</v>
      </c>
      <c r="AQ111" s="1" t="s">
        <v>370</v>
      </c>
    </row>
    <row r="112" customFormat="false" ht="12.75" hidden="false" customHeight="false" outlineLevel="0" collapsed="false">
      <c r="A112" s="1" t="n">
        <v>2016</v>
      </c>
      <c r="B112" s="1" t="s">
        <v>102</v>
      </c>
      <c r="C112" s="5" t="s">
        <v>365</v>
      </c>
      <c r="D112" s="1" t="s">
        <v>570</v>
      </c>
      <c r="E112" s="1" t="s">
        <v>571</v>
      </c>
      <c r="F112" s="1" t="s">
        <v>572</v>
      </c>
      <c r="H112" s="1" t="s">
        <v>156</v>
      </c>
      <c r="I112" s="5" t="s">
        <v>157</v>
      </c>
      <c r="K112" s="1" t="s">
        <v>421</v>
      </c>
      <c r="M112" s="5" t="s">
        <v>110</v>
      </c>
      <c r="N112" s="1" t="s">
        <v>130</v>
      </c>
      <c r="P112" s="1" t="s">
        <v>369</v>
      </c>
      <c r="Q112" s="1" t="s">
        <v>369</v>
      </c>
      <c r="R112" s="1" t="s">
        <v>369</v>
      </c>
      <c r="T112" s="1" t="s">
        <v>369</v>
      </c>
      <c r="V112" s="1" t="s">
        <v>369</v>
      </c>
      <c r="X112" s="1" t="s">
        <v>369</v>
      </c>
      <c r="AJ112" s="1" t="s">
        <v>369</v>
      </c>
      <c r="AK112" s="7" t="s">
        <v>124</v>
      </c>
      <c r="AM112" s="8" t="n">
        <v>42990</v>
      </c>
      <c r="AN112" s="1" t="s">
        <v>125</v>
      </c>
      <c r="AO112" s="1" t="n">
        <v>2016</v>
      </c>
      <c r="AP112" s="8" t="n">
        <v>42460</v>
      </c>
      <c r="AQ112" s="1" t="s">
        <v>370</v>
      </c>
    </row>
    <row r="113" customFormat="false" ht="12.75" hidden="false" customHeight="false" outlineLevel="0" collapsed="false">
      <c r="A113" s="1" t="n">
        <v>2016</v>
      </c>
      <c r="B113" s="1" t="s">
        <v>102</v>
      </c>
      <c r="C113" s="5" t="s">
        <v>365</v>
      </c>
      <c r="D113" s="1" t="s">
        <v>573</v>
      </c>
      <c r="E113" s="1" t="s">
        <v>574</v>
      </c>
      <c r="F113" s="1" t="s">
        <v>575</v>
      </c>
      <c r="H113" s="1" t="s">
        <v>156</v>
      </c>
      <c r="I113" s="5" t="s">
        <v>106</v>
      </c>
      <c r="K113" s="1" t="s">
        <v>108</v>
      </c>
      <c r="M113" s="5" t="s">
        <v>110</v>
      </c>
      <c r="N113" s="1" t="s">
        <v>130</v>
      </c>
      <c r="P113" s="1" t="s">
        <v>369</v>
      </c>
      <c r="Q113" s="1" t="s">
        <v>369</v>
      </c>
      <c r="R113" s="1" t="s">
        <v>369</v>
      </c>
      <c r="T113" s="1" t="s">
        <v>369</v>
      </c>
      <c r="V113" s="1" t="s">
        <v>369</v>
      </c>
      <c r="X113" s="1" t="s">
        <v>369</v>
      </c>
      <c r="AJ113" s="1" t="s">
        <v>369</v>
      </c>
      <c r="AK113" s="7" t="s">
        <v>124</v>
      </c>
      <c r="AM113" s="8" t="n">
        <v>42990</v>
      </c>
      <c r="AN113" s="1" t="s">
        <v>125</v>
      </c>
      <c r="AO113" s="1" t="n">
        <v>2016</v>
      </c>
      <c r="AP113" s="8" t="n">
        <v>42460</v>
      </c>
      <c r="AQ113" s="1" t="s">
        <v>370</v>
      </c>
    </row>
    <row r="114" customFormat="false" ht="12.75" hidden="false" customHeight="false" outlineLevel="0" collapsed="false">
      <c r="A114" s="1" t="n">
        <v>2016</v>
      </c>
      <c r="B114" s="1" t="s">
        <v>102</v>
      </c>
      <c r="C114" s="5" t="s">
        <v>365</v>
      </c>
      <c r="D114" s="1" t="s">
        <v>576</v>
      </c>
      <c r="E114" s="1" t="s">
        <v>577</v>
      </c>
      <c r="F114" s="1" t="s">
        <v>578</v>
      </c>
      <c r="H114" s="1" t="s">
        <v>156</v>
      </c>
      <c r="I114" s="5" t="s">
        <v>106</v>
      </c>
      <c r="K114" s="1" t="s">
        <v>108</v>
      </c>
      <c r="M114" s="5" t="s">
        <v>110</v>
      </c>
      <c r="N114" s="1" t="s">
        <v>130</v>
      </c>
      <c r="P114" s="1" t="s">
        <v>369</v>
      </c>
      <c r="Q114" s="1" t="s">
        <v>369</v>
      </c>
      <c r="R114" s="1" t="s">
        <v>369</v>
      </c>
      <c r="T114" s="1" t="s">
        <v>369</v>
      </c>
      <c r="V114" s="1" t="s">
        <v>369</v>
      </c>
      <c r="X114" s="1" t="s">
        <v>369</v>
      </c>
      <c r="AJ114" s="1" t="s">
        <v>369</v>
      </c>
      <c r="AK114" s="7" t="s">
        <v>124</v>
      </c>
      <c r="AM114" s="8" t="n">
        <v>42990</v>
      </c>
      <c r="AN114" s="1" t="s">
        <v>125</v>
      </c>
      <c r="AO114" s="1" t="n">
        <v>2016</v>
      </c>
      <c r="AP114" s="8" t="n">
        <v>42460</v>
      </c>
      <c r="AQ114" s="1" t="s">
        <v>370</v>
      </c>
    </row>
    <row r="115" customFormat="false" ht="12.75" hidden="false" customHeight="false" outlineLevel="0" collapsed="false">
      <c r="A115" s="1" t="n">
        <v>2016</v>
      </c>
      <c r="B115" s="1" t="s">
        <v>102</v>
      </c>
      <c r="C115" s="5" t="s">
        <v>365</v>
      </c>
      <c r="D115" s="1" t="s">
        <v>579</v>
      </c>
      <c r="E115" s="1" t="s">
        <v>580</v>
      </c>
      <c r="F115" s="1" t="s">
        <v>581</v>
      </c>
      <c r="H115" s="1" t="s">
        <v>156</v>
      </c>
      <c r="I115" s="5" t="s">
        <v>106</v>
      </c>
      <c r="K115" s="1" t="s">
        <v>108</v>
      </c>
      <c r="M115" s="5" t="s">
        <v>110</v>
      </c>
      <c r="N115" s="1" t="s">
        <v>130</v>
      </c>
      <c r="P115" s="1" t="s">
        <v>369</v>
      </c>
      <c r="Q115" s="1" t="s">
        <v>369</v>
      </c>
      <c r="R115" s="1" t="s">
        <v>369</v>
      </c>
      <c r="T115" s="1" t="s">
        <v>369</v>
      </c>
      <c r="V115" s="1" t="s">
        <v>369</v>
      </c>
      <c r="X115" s="1" t="s">
        <v>369</v>
      </c>
      <c r="AJ115" s="1" t="s">
        <v>369</v>
      </c>
      <c r="AK115" s="7" t="s">
        <v>124</v>
      </c>
      <c r="AM115" s="8" t="n">
        <v>42990</v>
      </c>
      <c r="AN115" s="1" t="s">
        <v>125</v>
      </c>
      <c r="AO115" s="1" t="n">
        <v>2016</v>
      </c>
      <c r="AP115" s="8" t="n">
        <v>42460</v>
      </c>
      <c r="AQ115" s="1" t="s">
        <v>370</v>
      </c>
    </row>
    <row r="116" customFormat="false" ht="12.75" hidden="false" customHeight="false" outlineLevel="0" collapsed="false">
      <c r="A116" s="1" t="n">
        <v>2016</v>
      </c>
      <c r="B116" s="1" t="s">
        <v>102</v>
      </c>
      <c r="C116" s="5" t="s">
        <v>365</v>
      </c>
      <c r="D116" s="1" t="s">
        <v>582</v>
      </c>
      <c r="E116" s="1" t="s">
        <v>397</v>
      </c>
      <c r="F116" s="1" t="s">
        <v>583</v>
      </c>
      <c r="H116" s="1" t="s">
        <v>156</v>
      </c>
      <c r="I116" s="5" t="s">
        <v>106</v>
      </c>
      <c r="K116" s="1" t="s">
        <v>108</v>
      </c>
      <c r="M116" s="5" t="s">
        <v>110</v>
      </c>
      <c r="N116" s="1" t="s">
        <v>130</v>
      </c>
      <c r="P116" s="1" t="s">
        <v>369</v>
      </c>
      <c r="Q116" s="1" t="s">
        <v>369</v>
      </c>
      <c r="R116" s="1" t="s">
        <v>369</v>
      </c>
      <c r="T116" s="1" t="s">
        <v>369</v>
      </c>
      <c r="V116" s="1" t="s">
        <v>369</v>
      </c>
      <c r="X116" s="1" t="s">
        <v>369</v>
      </c>
      <c r="AJ116" s="1" t="s">
        <v>369</v>
      </c>
      <c r="AK116" s="7" t="s">
        <v>124</v>
      </c>
      <c r="AM116" s="8" t="n">
        <v>42990</v>
      </c>
      <c r="AN116" s="1" t="s">
        <v>125</v>
      </c>
      <c r="AO116" s="1" t="n">
        <v>2016</v>
      </c>
      <c r="AP116" s="8" t="n">
        <v>42460</v>
      </c>
      <c r="AQ116" s="1" t="s">
        <v>370</v>
      </c>
    </row>
    <row r="117" customFormat="false" ht="12.75" hidden="false" customHeight="false" outlineLevel="0" collapsed="false">
      <c r="A117" s="1" t="n">
        <v>2016</v>
      </c>
      <c r="B117" s="1" t="s">
        <v>102</v>
      </c>
      <c r="C117" s="5" t="s">
        <v>365</v>
      </c>
      <c r="D117" s="1" t="s">
        <v>584</v>
      </c>
      <c r="E117" s="1" t="s">
        <v>585</v>
      </c>
      <c r="F117" s="1" t="s">
        <v>484</v>
      </c>
      <c r="H117" s="1" t="s">
        <v>156</v>
      </c>
      <c r="I117" s="5" t="s">
        <v>106</v>
      </c>
      <c r="K117" s="1" t="s">
        <v>108</v>
      </c>
      <c r="M117" s="5" t="s">
        <v>110</v>
      </c>
      <c r="N117" s="1" t="s">
        <v>130</v>
      </c>
      <c r="P117" s="1" t="s">
        <v>369</v>
      </c>
      <c r="Q117" s="1" t="s">
        <v>369</v>
      </c>
      <c r="R117" s="1" t="s">
        <v>369</v>
      </c>
      <c r="T117" s="1" t="s">
        <v>369</v>
      </c>
      <c r="V117" s="1" t="s">
        <v>369</v>
      </c>
      <c r="X117" s="1" t="s">
        <v>369</v>
      </c>
      <c r="AJ117" s="1" t="s">
        <v>369</v>
      </c>
      <c r="AK117" s="7" t="s">
        <v>124</v>
      </c>
      <c r="AM117" s="8" t="n">
        <v>42990</v>
      </c>
      <c r="AN117" s="1" t="s">
        <v>125</v>
      </c>
      <c r="AO117" s="1" t="n">
        <v>2016</v>
      </c>
      <c r="AP117" s="8" t="n">
        <v>42460</v>
      </c>
      <c r="AQ117" s="1" t="s">
        <v>370</v>
      </c>
    </row>
    <row r="118" customFormat="false" ht="12.75" hidden="false" customHeight="false" outlineLevel="0" collapsed="false">
      <c r="A118" s="1" t="n">
        <v>2016</v>
      </c>
      <c r="B118" s="1" t="s">
        <v>102</v>
      </c>
      <c r="C118" s="5" t="s">
        <v>365</v>
      </c>
      <c r="D118" s="1" t="s">
        <v>586</v>
      </c>
      <c r="E118" s="1" t="s">
        <v>587</v>
      </c>
      <c r="F118" s="1" t="s">
        <v>417</v>
      </c>
      <c r="H118" s="1" t="s">
        <v>156</v>
      </c>
      <c r="I118" s="5" t="s">
        <v>106</v>
      </c>
      <c r="K118" s="1" t="s">
        <v>108</v>
      </c>
      <c r="M118" s="5" t="s">
        <v>110</v>
      </c>
      <c r="N118" s="1" t="s">
        <v>130</v>
      </c>
      <c r="P118" s="1" t="s">
        <v>369</v>
      </c>
      <c r="Q118" s="1" t="s">
        <v>369</v>
      </c>
      <c r="R118" s="1" t="s">
        <v>369</v>
      </c>
      <c r="T118" s="1" t="s">
        <v>369</v>
      </c>
      <c r="V118" s="1" t="s">
        <v>369</v>
      </c>
      <c r="X118" s="1" t="s">
        <v>369</v>
      </c>
      <c r="AJ118" s="1" t="s">
        <v>369</v>
      </c>
      <c r="AK118" s="7" t="s">
        <v>124</v>
      </c>
      <c r="AM118" s="8" t="n">
        <v>42990</v>
      </c>
      <c r="AN118" s="1" t="s">
        <v>125</v>
      </c>
      <c r="AO118" s="1" t="n">
        <v>2016</v>
      </c>
      <c r="AP118" s="8" t="n">
        <v>42460</v>
      </c>
      <c r="AQ118" s="1" t="s">
        <v>370</v>
      </c>
    </row>
    <row r="119" customFormat="false" ht="12.75" hidden="false" customHeight="false" outlineLevel="0" collapsed="false">
      <c r="A119" s="1" t="n">
        <v>2016</v>
      </c>
      <c r="B119" s="1" t="s">
        <v>102</v>
      </c>
      <c r="C119" s="5" t="s">
        <v>365</v>
      </c>
      <c r="D119" s="1" t="s">
        <v>588</v>
      </c>
      <c r="E119" s="1" t="s">
        <v>456</v>
      </c>
      <c r="F119" s="1" t="s">
        <v>589</v>
      </c>
      <c r="H119" s="1" t="s">
        <v>156</v>
      </c>
      <c r="I119" s="5" t="s">
        <v>106</v>
      </c>
      <c r="K119" s="1" t="s">
        <v>108</v>
      </c>
      <c r="M119" s="5" t="s">
        <v>110</v>
      </c>
      <c r="N119" s="1" t="s">
        <v>130</v>
      </c>
      <c r="P119" s="1" t="s">
        <v>369</v>
      </c>
      <c r="Q119" s="1" t="s">
        <v>369</v>
      </c>
      <c r="R119" s="1" t="s">
        <v>369</v>
      </c>
      <c r="T119" s="1" t="s">
        <v>369</v>
      </c>
      <c r="V119" s="1" t="s">
        <v>369</v>
      </c>
      <c r="X119" s="1" t="s">
        <v>369</v>
      </c>
      <c r="AJ119" s="1" t="s">
        <v>369</v>
      </c>
      <c r="AK119" s="7" t="s">
        <v>124</v>
      </c>
      <c r="AM119" s="8" t="n">
        <v>42990</v>
      </c>
      <c r="AN119" s="1" t="s">
        <v>125</v>
      </c>
      <c r="AO119" s="1" t="n">
        <v>2016</v>
      </c>
      <c r="AP119" s="8" t="n">
        <v>42460</v>
      </c>
      <c r="AQ119" s="1" t="s">
        <v>370</v>
      </c>
    </row>
    <row r="120" customFormat="false" ht="12.75" hidden="false" customHeight="false" outlineLevel="0" collapsed="false">
      <c r="A120" s="1" t="n">
        <v>2016</v>
      </c>
      <c r="B120" s="1" t="s">
        <v>102</v>
      </c>
      <c r="C120" s="5" t="s">
        <v>365</v>
      </c>
      <c r="D120" s="1" t="s">
        <v>590</v>
      </c>
      <c r="E120" s="1" t="s">
        <v>591</v>
      </c>
      <c r="F120" s="1" t="s">
        <v>484</v>
      </c>
      <c r="H120" s="1" t="s">
        <v>156</v>
      </c>
      <c r="I120" s="5" t="s">
        <v>106</v>
      </c>
      <c r="K120" s="1" t="s">
        <v>108</v>
      </c>
      <c r="M120" s="5" t="s">
        <v>110</v>
      </c>
      <c r="N120" s="1" t="s">
        <v>130</v>
      </c>
      <c r="P120" s="1" t="s">
        <v>369</v>
      </c>
      <c r="Q120" s="1" t="s">
        <v>369</v>
      </c>
      <c r="R120" s="1" t="s">
        <v>369</v>
      </c>
      <c r="T120" s="1" t="s">
        <v>369</v>
      </c>
      <c r="V120" s="1" t="s">
        <v>369</v>
      </c>
      <c r="X120" s="1" t="s">
        <v>369</v>
      </c>
      <c r="AJ120" s="1" t="s">
        <v>369</v>
      </c>
      <c r="AK120" s="7" t="s">
        <v>124</v>
      </c>
      <c r="AM120" s="8" t="n">
        <v>42990</v>
      </c>
      <c r="AN120" s="1" t="s">
        <v>125</v>
      </c>
      <c r="AO120" s="1" t="n">
        <v>2016</v>
      </c>
      <c r="AP120" s="8" t="n">
        <v>42460</v>
      </c>
      <c r="AQ120" s="1" t="s">
        <v>370</v>
      </c>
    </row>
    <row r="121" customFormat="false" ht="12.75" hidden="false" customHeight="false" outlineLevel="0" collapsed="false">
      <c r="A121" s="1" t="n">
        <v>2016</v>
      </c>
      <c r="B121" s="1" t="s">
        <v>102</v>
      </c>
      <c r="C121" s="5" t="s">
        <v>365</v>
      </c>
      <c r="D121" s="1" t="s">
        <v>592</v>
      </c>
      <c r="E121" s="1" t="s">
        <v>593</v>
      </c>
      <c r="F121" s="1" t="s">
        <v>580</v>
      </c>
      <c r="H121" s="1" t="s">
        <v>156</v>
      </c>
      <c r="I121" s="5" t="s">
        <v>106</v>
      </c>
      <c r="K121" s="1" t="s">
        <v>108</v>
      </c>
      <c r="M121" s="5" t="s">
        <v>110</v>
      </c>
      <c r="N121" s="1" t="s">
        <v>130</v>
      </c>
      <c r="P121" s="1" t="s">
        <v>369</v>
      </c>
      <c r="Q121" s="1" t="s">
        <v>369</v>
      </c>
      <c r="R121" s="1" t="s">
        <v>369</v>
      </c>
      <c r="T121" s="1" t="s">
        <v>369</v>
      </c>
      <c r="V121" s="1" t="s">
        <v>369</v>
      </c>
      <c r="X121" s="1" t="s">
        <v>369</v>
      </c>
      <c r="AJ121" s="1" t="s">
        <v>369</v>
      </c>
      <c r="AK121" s="7" t="s">
        <v>124</v>
      </c>
      <c r="AM121" s="8" t="n">
        <v>42990</v>
      </c>
      <c r="AN121" s="1" t="s">
        <v>125</v>
      </c>
      <c r="AO121" s="1" t="n">
        <v>2016</v>
      </c>
      <c r="AP121" s="8" t="n">
        <v>42460</v>
      </c>
      <c r="AQ121" s="1" t="s">
        <v>370</v>
      </c>
    </row>
    <row r="122" customFormat="false" ht="12.75" hidden="false" customHeight="false" outlineLevel="0" collapsed="false">
      <c r="A122" s="1" t="n">
        <v>2016</v>
      </c>
      <c r="B122" s="1" t="s">
        <v>102</v>
      </c>
      <c r="C122" s="5" t="s">
        <v>365</v>
      </c>
      <c r="D122" s="1" t="s">
        <v>594</v>
      </c>
      <c r="E122" s="1" t="s">
        <v>593</v>
      </c>
      <c r="F122" s="1" t="s">
        <v>575</v>
      </c>
      <c r="H122" s="1" t="s">
        <v>156</v>
      </c>
      <c r="I122" s="5" t="s">
        <v>106</v>
      </c>
      <c r="K122" s="1" t="s">
        <v>108</v>
      </c>
      <c r="M122" s="5" t="s">
        <v>110</v>
      </c>
      <c r="N122" s="1" t="s">
        <v>130</v>
      </c>
      <c r="P122" s="1" t="s">
        <v>369</v>
      </c>
      <c r="Q122" s="1" t="s">
        <v>369</v>
      </c>
      <c r="R122" s="1" t="s">
        <v>369</v>
      </c>
      <c r="T122" s="1" t="s">
        <v>369</v>
      </c>
      <c r="V122" s="1" t="s">
        <v>369</v>
      </c>
      <c r="X122" s="1" t="s">
        <v>369</v>
      </c>
      <c r="AJ122" s="1" t="s">
        <v>369</v>
      </c>
      <c r="AK122" s="7" t="s">
        <v>124</v>
      </c>
      <c r="AM122" s="8" t="n">
        <v>42990</v>
      </c>
      <c r="AN122" s="1" t="s">
        <v>125</v>
      </c>
      <c r="AO122" s="1" t="n">
        <v>2016</v>
      </c>
      <c r="AP122" s="8" t="n">
        <v>42460</v>
      </c>
      <c r="AQ122" s="1" t="s">
        <v>370</v>
      </c>
    </row>
    <row r="123" customFormat="false" ht="12.75" hidden="false" customHeight="false" outlineLevel="0" collapsed="false">
      <c r="A123" s="1" t="n">
        <v>2016</v>
      </c>
      <c r="B123" s="1" t="s">
        <v>102</v>
      </c>
      <c r="C123" s="5" t="s">
        <v>365</v>
      </c>
      <c r="D123" s="1" t="s">
        <v>595</v>
      </c>
      <c r="E123" s="1" t="s">
        <v>450</v>
      </c>
      <c r="F123" s="1" t="s">
        <v>596</v>
      </c>
      <c r="H123" s="1" t="s">
        <v>156</v>
      </c>
      <c r="I123" s="5" t="s">
        <v>106</v>
      </c>
      <c r="K123" s="1" t="s">
        <v>108</v>
      </c>
      <c r="M123" s="5" t="s">
        <v>110</v>
      </c>
      <c r="N123" s="1" t="s">
        <v>130</v>
      </c>
      <c r="P123" s="1" t="s">
        <v>369</v>
      </c>
      <c r="Q123" s="1" t="s">
        <v>369</v>
      </c>
      <c r="R123" s="1" t="s">
        <v>369</v>
      </c>
      <c r="T123" s="1" t="s">
        <v>369</v>
      </c>
      <c r="V123" s="1" t="s">
        <v>369</v>
      </c>
      <c r="X123" s="1" t="s">
        <v>369</v>
      </c>
      <c r="AJ123" s="1" t="s">
        <v>369</v>
      </c>
      <c r="AK123" s="7" t="s">
        <v>124</v>
      </c>
      <c r="AM123" s="8" t="n">
        <v>42990</v>
      </c>
      <c r="AN123" s="1" t="s">
        <v>125</v>
      </c>
      <c r="AO123" s="1" t="n">
        <v>2016</v>
      </c>
      <c r="AP123" s="8" t="n">
        <v>42460</v>
      </c>
      <c r="AQ123" s="1" t="s">
        <v>370</v>
      </c>
    </row>
    <row r="124" customFormat="false" ht="12.75" hidden="false" customHeight="false" outlineLevel="0" collapsed="false">
      <c r="A124" s="1" t="n">
        <v>2016</v>
      </c>
      <c r="B124" s="1" t="s">
        <v>102</v>
      </c>
      <c r="C124" s="5" t="s">
        <v>365</v>
      </c>
      <c r="D124" s="1" t="s">
        <v>597</v>
      </c>
      <c r="E124" s="1" t="s">
        <v>598</v>
      </c>
      <c r="F124" s="1" t="s">
        <v>599</v>
      </c>
      <c r="H124" s="1" t="s">
        <v>156</v>
      </c>
      <c r="I124" s="5" t="s">
        <v>157</v>
      </c>
      <c r="K124" s="1" t="s">
        <v>421</v>
      </c>
      <c r="M124" s="5" t="s">
        <v>110</v>
      </c>
      <c r="N124" s="1" t="s">
        <v>130</v>
      </c>
      <c r="P124" s="1" t="s">
        <v>369</v>
      </c>
      <c r="Q124" s="1" t="s">
        <v>369</v>
      </c>
      <c r="R124" s="1" t="s">
        <v>369</v>
      </c>
      <c r="T124" s="1" t="s">
        <v>369</v>
      </c>
      <c r="V124" s="1" t="s">
        <v>369</v>
      </c>
      <c r="X124" s="1" t="s">
        <v>369</v>
      </c>
      <c r="AJ124" s="1" t="s">
        <v>369</v>
      </c>
      <c r="AK124" s="7" t="s">
        <v>124</v>
      </c>
      <c r="AM124" s="8" t="n">
        <v>42990</v>
      </c>
      <c r="AN124" s="1" t="s">
        <v>125</v>
      </c>
      <c r="AO124" s="1" t="n">
        <v>2016</v>
      </c>
      <c r="AP124" s="8" t="n">
        <v>42460</v>
      </c>
      <c r="AQ124" s="1" t="s">
        <v>370</v>
      </c>
    </row>
    <row r="125" customFormat="false" ht="12.75" hidden="false" customHeight="false" outlineLevel="0" collapsed="false">
      <c r="A125" s="1" t="n">
        <v>2016</v>
      </c>
      <c r="B125" s="1" t="s">
        <v>102</v>
      </c>
      <c r="C125" s="5" t="s">
        <v>365</v>
      </c>
      <c r="D125" s="1" t="s">
        <v>600</v>
      </c>
      <c r="E125" s="1" t="s">
        <v>507</v>
      </c>
      <c r="F125" s="1" t="s">
        <v>601</v>
      </c>
      <c r="H125" s="1" t="s">
        <v>156</v>
      </c>
      <c r="I125" s="5" t="s">
        <v>106</v>
      </c>
      <c r="K125" s="1" t="s">
        <v>108</v>
      </c>
      <c r="M125" s="5" t="s">
        <v>110</v>
      </c>
      <c r="N125" s="1" t="s">
        <v>130</v>
      </c>
      <c r="P125" s="1" t="s">
        <v>369</v>
      </c>
      <c r="Q125" s="1" t="s">
        <v>369</v>
      </c>
      <c r="R125" s="1" t="s">
        <v>369</v>
      </c>
      <c r="T125" s="1" t="s">
        <v>369</v>
      </c>
      <c r="V125" s="1" t="s">
        <v>369</v>
      </c>
      <c r="X125" s="1" t="s">
        <v>369</v>
      </c>
      <c r="AJ125" s="1" t="s">
        <v>369</v>
      </c>
      <c r="AK125" s="7" t="s">
        <v>124</v>
      </c>
      <c r="AM125" s="8" t="n">
        <v>42990</v>
      </c>
      <c r="AN125" s="1" t="s">
        <v>125</v>
      </c>
      <c r="AO125" s="1" t="n">
        <v>2016</v>
      </c>
      <c r="AP125" s="8" t="n">
        <v>42460</v>
      </c>
      <c r="AQ125" s="1" t="s">
        <v>370</v>
      </c>
    </row>
    <row r="126" customFormat="false" ht="12.75" hidden="false" customHeight="false" outlineLevel="0" collapsed="false">
      <c r="A126" s="1" t="n">
        <v>2016</v>
      </c>
      <c r="B126" s="1" t="s">
        <v>102</v>
      </c>
      <c r="C126" s="5" t="s">
        <v>365</v>
      </c>
      <c r="D126" s="1" t="s">
        <v>602</v>
      </c>
      <c r="E126" s="1" t="s">
        <v>603</v>
      </c>
      <c r="F126" s="1" t="s">
        <v>556</v>
      </c>
      <c r="H126" s="1" t="s">
        <v>156</v>
      </c>
      <c r="I126" s="5" t="s">
        <v>106</v>
      </c>
      <c r="K126" s="1" t="s">
        <v>108</v>
      </c>
      <c r="M126" s="5" t="s">
        <v>110</v>
      </c>
      <c r="N126" s="1" t="s">
        <v>130</v>
      </c>
      <c r="P126" s="1" t="s">
        <v>369</v>
      </c>
      <c r="Q126" s="1" t="s">
        <v>369</v>
      </c>
      <c r="R126" s="1" t="s">
        <v>369</v>
      </c>
      <c r="T126" s="1" t="s">
        <v>369</v>
      </c>
      <c r="V126" s="1" t="s">
        <v>369</v>
      </c>
      <c r="X126" s="1" t="s">
        <v>369</v>
      </c>
      <c r="AJ126" s="1" t="s">
        <v>369</v>
      </c>
      <c r="AK126" s="7" t="s">
        <v>124</v>
      </c>
      <c r="AM126" s="8" t="n">
        <v>42990</v>
      </c>
      <c r="AN126" s="1" t="s">
        <v>125</v>
      </c>
      <c r="AO126" s="1" t="n">
        <v>2016</v>
      </c>
      <c r="AP126" s="8" t="n">
        <v>42460</v>
      </c>
      <c r="AQ126" s="1" t="s">
        <v>370</v>
      </c>
    </row>
    <row r="127" customFormat="false" ht="12.75" hidden="false" customHeight="false" outlineLevel="0" collapsed="false">
      <c r="A127" s="1" t="n">
        <v>2016</v>
      </c>
      <c r="B127" s="1" t="s">
        <v>102</v>
      </c>
      <c r="C127" s="5" t="s">
        <v>365</v>
      </c>
      <c r="D127" s="1" t="s">
        <v>604</v>
      </c>
      <c r="E127" s="1" t="s">
        <v>605</v>
      </c>
      <c r="F127" s="1" t="s">
        <v>606</v>
      </c>
      <c r="H127" s="1" t="s">
        <v>156</v>
      </c>
      <c r="I127" s="5" t="s">
        <v>157</v>
      </c>
      <c r="K127" s="1" t="s">
        <v>607</v>
      </c>
      <c r="M127" s="5" t="s">
        <v>110</v>
      </c>
      <c r="N127" s="1" t="s">
        <v>130</v>
      </c>
      <c r="P127" s="1" t="s">
        <v>369</v>
      </c>
      <c r="Q127" s="1" t="s">
        <v>369</v>
      </c>
      <c r="R127" s="1" t="s">
        <v>369</v>
      </c>
      <c r="T127" s="1" t="s">
        <v>369</v>
      </c>
      <c r="V127" s="1" t="s">
        <v>369</v>
      </c>
      <c r="X127" s="1" t="s">
        <v>369</v>
      </c>
      <c r="AJ127" s="1" t="s">
        <v>369</v>
      </c>
      <c r="AK127" s="7" t="s">
        <v>124</v>
      </c>
      <c r="AM127" s="8" t="n">
        <v>42990</v>
      </c>
      <c r="AN127" s="1" t="s">
        <v>125</v>
      </c>
      <c r="AO127" s="1" t="n">
        <v>2016</v>
      </c>
      <c r="AP127" s="8" t="n">
        <v>42460</v>
      </c>
      <c r="AQ127" s="1" t="s">
        <v>370</v>
      </c>
    </row>
    <row r="128" customFormat="false" ht="12.75" hidden="false" customHeight="false" outlineLevel="0" collapsed="false">
      <c r="A128" s="1" t="n">
        <v>2016</v>
      </c>
      <c r="B128" s="1" t="s">
        <v>102</v>
      </c>
      <c r="C128" s="5" t="s">
        <v>365</v>
      </c>
      <c r="D128" s="1" t="s">
        <v>608</v>
      </c>
      <c r="E128" s="1" t="s">
        <v>609</v>
      </c>
      <c r="F128" s="1" t="s">
        <v>610</v>
      </c>
      <c r="H128" s="1" t="s">
        <v>156</v>
      </c>
      <c r="I128" s="5" t="s">
        <v>106</v>
      </c>
      <c r="K128" s="1" t="s">
        <v>108</v>
      </c>
      <c r="M128" s="5" t="s">
        <v>110</v>
      </c>
      <c r="N128" s="1" t="s">
        <v>130</v>
      </c>
      <c r="P128" s="1" t="s">
        <v>369</v>
      </c>
      <c r="Q128" s="1" t="s">
        <v>369</v>
      </c>
      <c r="R128" s="1" t="s">
        <v>369</v>
      </c>
      <c r="T128" s="1" t="s">
        <v>369</v>
      </c>
      <c r="V128" s="1" t="s">
        <v>369</v>
      </c>
      <c r="X128" s="1" t="s">
        <v>369</v>
      </c>
      <c r="AJ128" s="1" t="s">
        <v>369</v>
      </c>
      <c r="AK128" s="7" t="s">
        <v>124</v>
      </c>
      <c r="AM128" s="8" t="n">
        <v>42990</v>
      </c>
      <c r="AN128" s="1" t="s">
        <v>125</v>
      </c>
      <c r="AO128" s="1" t="n">
        <v>2016</v>
      </c>
      <c r="AP128" s="8" t="n">
        <v>42460</v>
      </c>
      <c r="AQ128" s="1" t="s">
        <v>370</v>
      </c>
    </row>
    <row r="129" customFormat="false" ht="12.75" hidden="false" customHeight="false" outlineLevel="0" collapsed="false">
      <c r="A129" s="1" t="n">
        <v>2016</v>
      </c>
      <c r="B129" s="1" t="s">
        <v>102</v>
      </c>
      <c r="C129" s="5" t="s">
        <v>365</v>
      </c>
      <c r="D129" s="1" t="s">
        <v>611</v>
      </c>
      <c r="E129" s="1" t="s">
        <v>612</v>
      </c>
      <c r="F129" s="1" t="s">
        <v>613</v>
      </c>
      <c r="H129" s="1" t="s">
        <v>156</v>
      </c>
      <c r="I129" s="5" t="s">
        <v>106</v>
      </c>
      <c r="K129" s="1" t="s">
        <v>108</v>
      </c>
      <c r="M129" s="5" t="s">
        <v>110</v>
      </c>
      <c r="N129" s="1" t="s">
        <v>130</v>
      </c>
      <c r="P129" s="1" t="s">
        <v>369</v>
      </c>
      <c r="Q129" s="1" t="s">
        <v>369</v>
      </c>
      <c r="R129" s="1" t="s">
        <v>369</v>
      </c>
      <c r="T129" s="1" t="s">
        <v>369</v>
      </c>
      <c r="V129" s="1" t="s">
        <v>369</v>
      </c>
      <c r="X129" s="1" t="s">
        <v>369</v>
      </c>
      <c r="AJ129" s="1" t="s">
        <v>369</v>
      </c>
      <c r="AK129" s="7" t="s">
        <v>124</v>
      </c>
      <c r="AM129" s="8" t="n">
        <v>42990</v>
      </c>
      <c r="AN129" s="1" t="s">
        <v>125</v>
      </c>
      <c r="AO129" s="1" t="n">
        <v>2016</v>
      </c>
      <c r="AP129" s="8" t="n">
        <v>42460</v>
      </c>
      <c r="AQ129" s="1" t="s">
        <v>370</v>
      </c>
    </row>
    <row r="130" customFormat="false" ht="12.75" hidden="false" customHeight="false" outlineLevel="0" collapsed="false">
      <c r="A130" s="1" t="n">
        <v>2016</v>
      </c>
      <c r="B130" s="1" t="s">
        <v>102</v>
      </c>
      <c r="C130" s="5" t="s">
        <v>365</v>
      </c>
      <c r="D130" s="1" t="s">
        <v>614</v>
      </c>
      <c r="E130" s="1" t="s">
        <v>408</v>
      </c>
      <c r="F130" s="1" t="s">
        <v>615</v>
      </c>
      <c r="H130" s="1" t="s">
        <v>156</v>
      </c>
      <c r="I130" s="5" t="s">
        <v>106</v>
      </c>
      <c r="K130" s="1" t="s">
        <v>108</v>
      </c>
      <c r="M130" s="5" t="s">
        <v>110</v>
      </c>
      <c r="N130" s="1" t="s">
        <v>130</v>
      </c>
      <c r="P130" s="1" t="s">
        <v>369</v>
      </c>
      <c r="Q130" s="1" t="s">
        <v>369</v>
      </c>
      <c r="R130" s="1" t="s">
        <v>369</v>
      </c>
      <c r="T130" s="1" t="s">
        <v>369</v>
      </c>
      <c r="V130" s="1" t="s">
        <v>369</v>
      </c>
      <c r="X130" s="1" t="s">
        <v>369</v>
      </c>
      <c r="AJ130" s="1" t="s">
        <v>369</v>
      </c>
      <c r="AK130" s="7" t="s">
        <v>124</v>
      </c>
      <c r="AM130" s="8" t="n">
        <v>42990</v>
      </c>
      <c r="AN130" s="1" t="s">
        <v>125</v>
      </c>
      <c r="AO130" s="1" t="n">
        <v>2016</v>
      </c>
      <c r="AP130" s="8" t="n">
        <v>42460</v>
      </c>
      <c r="AQ130" s="1" t="s">
        <v>370</v>
      </c>
    </row>
    <row r="131" customFormat="false" ht="12.75" hidden="false" customHeight="false" outlineLevel="0" collapsed="false">
      <c r="A131" s="1" t="n">
        <v>2016</v>
      </c>
      <c r="B131" s="1" t="s">
        <v>102</v>
      </c>
      <c r="C131" s="5" t="s">
        <v>365</v>
      </c>
      <c r="D131" s="1" t="s">
        <v>616</v>
      </c>
      <c r="E131" s="1" t="s">
        <v>408</v>
      </c>
      <c r="F131" s="1" t="s">
        <v>617</v>
      </c>
      <c r="H131" s="1" t="s">
        <v>156</v>
      </c>
      <c r="I131" s="5" t="s">
        <v>106</v>
      </c>
      <c r="K131" s="1" t="s">
        <v>108</v>
      </c>
      <c r="M131" s="5" t="s">
        <v>110</v>
      </c>
      <c r="N131" s="1" t="s">
        <v>130</v>
      </c>
      <c r="P131" s="1" t="s">
        <v>369</v>
      </c>
      <c r="Q131" s="1" t="s">
        <v>369</v>
      </c>
      <c r="R131" s="1" t="s">
        <v>369</v>
      </c>
      <c r="T131" s="1" t="s">
        <v>369</v>
      </c>
      <c r="V131" s="1" t="s">
        <v>369</v>
      </c>
      <c r="X131" s="1" t="s">
        <v>369</v>
      </c>
      <c r="AJ131" s="1" t="s">
        <v>369</v>
      </c>
      <c r="AK131" s="7" t="s">
        <v>124</v>
      </c>
      <c r="AM131" s="8" t="n">
        <v>42990</v>
      </c>
      <c r="AN131" s="1" t="s">
        <v>125</v>
      </c>
      <c r="AO131" s="1" t="n">
        <v>2016</v>
      </c>
      <c r="AP131" s="8" t="n">
        <v>42460</v>
      </c>
      <c r="AQ131" s="1" t="s">
        <v>370</v>
      </c>
    </row>
    <row r="132" customFormat="false" ht="12.75" hidden="false" customHeight="false" outlineLevel="0" collapsed="false">
      <c r="A132" s="1" t="n">
        <v>2016</v>
      </c>
      <c r="B132" s="1" t="s">
        <v>102</v>
      </c>
      <c r="C132" s="5" t="s">
        <v>365</v>
      </c>
      <c r="D132" s="1" t="s">
        <v>618</v>
      </c>
      <c r="E132" s="1" t="s">
        <v>619</v>
      </c>
      <c r="F132" s="1" t="s">
        <v>620</v>
      </c>
      <c r="H132" s="1" t="s">
        <v>156</v>
      </c>
      <c r="I132" s="5" t="s">
        <v>106</v>
      </c>
      <c r="K132" s="1" t="s">
        <v>108</v>
      </c>
      <c r="M132" s="5" t="s">
        <v>110</v>
      </c>
      <c r="N132" s="1" t="s">
        <v>130</v>
      </c>
      <c r="P132" s="1" t="s">
        <v>369</v>
      </c>
      <c r="Q132" s="1" t="s">
        <v>369</v>
      </c>
      <c r="R132" s="1" t="s">
        <v>369</v>
      </c>
      <c r="T132" s="1" t="s">
        <v>369</v>
      </c>
      <c r="V132" s="1" t="s">
        <v>369</v>
      </c>
      <c r="X132" s="1" t="s">
        <v>369</v>
      </c>
      <c r="AJ132" s="1" t="s">
        <v>369</v>
      </c>
      <c r="AK132" s="7" t="s">
        <v>124</v>
      </c>
      <c r="AM132" s="8" t="n">
        <v>42990</v>
      </c>
      <c r="AN132" s="1" t="s">
        <v>125</v>
      </c>
      <c r="AO132" s="1" t="n">
        <v>2016</v>
      </c>
      <c r="AP132" s="8" t="n">
        <v>42460</v>
      </c>
      <c r="AQ132" s="1" t="s">
        <v>370</v>
      </c>
    </row>
    <row r="133" customFormat="false" ht="12.75" hidden="false" customHeight="false" outlineLevel="0" collapsed="false">
      <c r="A133" s="1" t="n">
        <v>2016</v>
      </c>
      <c r="B133" s="1" t="s">
        <v>102</v>
      </c>
      <c r="C133" s="5" t="s">
        <v>365</v>
      </c>
      <c r="D133" s="1" t="s">
        <v>621</v>
      </c>
      <c r="E133" s="1" t="s">
        <v>622</v>
      </c>
      <c r="F133" s="1" t="s">
        <v>623</v>
      </c>
      <c r="H133" s="1" t="s">
        <v>156</v>
      </c>
      <c r="I133" s="5" t="s">
        <v>106</v>
      </c>
      <c r="K133" s="1" t="s">
        <v>108</v>
      </c>
      <c r="M133" s="5" t="s">
        <v>110</v>
      </c>
      <c r="N133" s="1" t="s">
        <v>130</v>
      </c>
      <c r="P133" s="1" t="s">
        <v>369</v>
      </c>
      <c r="Q133" s="1" t="s">
        <v>369</v>
      </c>
      <c r="R133" s="1" t="s">
        <v>369</v>
      </c>
      <c r="T133" s="1" t="s">
        <v>369</v>
      </c>
      <c r="V133" s="1" t="s">
        <v>369</v>
      </c>
      <c r="X133" s="1" t="s">
        <v>369</v>
      </c>
      <c r="AJ133" s="1" t="s">
        <v>369</v>
      </c>
      <c r="AK133" s="7" t="s">
        <v>124</v>
      </c>
      <c r="AM133" s="8" t="n">
        <v>42990</v>
      </c>
      <c r="AN133" s="1" t="s">
        <v>125</v>
      </c>
      <c r="AO133" s="1" t="n">
        <v>2016</v>
      </c>
      <c r="AP133" s="8" t="n">
        <v>42460</v>
      </c>
      <c r="AQ133" s="1" t="s">
        <v>370</v>
      </c>
    </row>
    <row r="134" customFormat="false" ht="12.75" hidden="false" customHeight="false" outlineLevel="0" collapsed="false">
      <c r="A134" s="1" t="n">
        <v>2016</v>
      </c>
      <c r="B134" s="1" t="s">
        <v>102</v>
      </c>
      <c r="C134" s="5" t="s">
        <v>365</v>
      </c>
      <c r="D134" s="1" t="s">
        <v>624</v>
      </c>
      <c r="E134" s="1" t="s">
        <v>622</v>
      </c>
      <c r="F134" s="1" t="s">
        <v>623</v>
      </c>
      <c r="H134" s="1" t="s">
        <v>156</v>
      </c>
      <c r="I134" s="5" t="s">
        <v>106</v>
      </c>
      <c r="K134" s="1" t="s">
        <v>108</v>
      </c>
      <c r="M134" s="5" t="s">
        <v>110</v>
      </c>
      <c r="N134" s="1" t="s">
        <v>130</v>
      </c>
      <c r="P134" s="1" t="s">
        <v>369</v>
      </c>
      <c r="Q134" s="1" t="s">
        <v>369</v>
      </c>
      <c r="R134" s="1" t="s">
        <v>369</v>
      </c>
      <c r="T134" s="1" t="s">
        <v>369</v>
      </c>
      <c r="V134" s="1" t="s">
        <v>369</v>
      </c>
      <c r="X134" s="1" t="s">
        <v>369</v>
      </c>
      <c r="AJ134" s="1" t="s">
        <v>369</v>
      </c>
      <c r="AK134" s="7" t="s">
        <v>124</v>
      </c>
      <c r="AM134" s="8" t="n">
        <v>42990</v>
      </c>
      <c r="AN134" s="1" t="s">
        <v>125</v>
      </c>
      <c r="AO134" s="1" t="n">
        <v>2016</v>
      </c>
      <c r="AP134" s="8" t="n">
        <v>42460</v>
      </c>
      <c r="AQ134" s="1" t="s">
        <v>370</v>
      </c>
    </row>
    <row r="135" customFormat="false" ht="12.75" hidden="false" customHeight="false" outlineLevel="0" collapsed="false">
      <c r="A135" s="1" t="n">
        <v>2016</v>
      </c>
      <c r="B135" s="1" t="s">
        <v>102</v>
      </c>
      <c r="C135" s="5" t="s">
        <v>365</v>
      </c>
      <c r="D135" s="1" t="s">
        <v>625</v>
      </c>
      <c r="E135" s="1" t="s">
        <v>626</v>
      </c>
      <c r="F135" s="1" t="s">
        <v>417</v>
      </c>
      <c r="H135" s="1" t="s">
        <v>156</v>
      </c>
      <c r="I135" s="5" t="s">
        <v>106</v>
      </c>
      <c r="K135" s="1" t="s">
        <v>108</v>
      </c>
      <c r="M135" s="5" t="s">
        <v>110</v>
      </c>
      <c r="N135" s="1" t="s">
        <v>130</v>
      </c>
      <c r="P135" s="1" t="s">
        <v>369</v>
      </c>
      <c r="Q135" s="1" t="s">
        <v>369</v>
      </c>
      <c r="R135" s="1" t="s">
        <v>369</v>
      </c>
      <c r="T135" s="1" t="s">
        <v>369</v>
      </c>
      <c r="V135" s="1" t="s">
        <v>369</v>
      </c>
      <c r="X135" s="1" t="s">
        <v>369</v>
      </c>
      <c r="AJ135" s="1" t="s">
        <v>369</v>
      </c>
      <c r="AK135" s="7" t="s">
        <v>124</v>
      </c>
      <c r="AM135" s="8" t="n">
        <v>42990</v>
      </c>
      <c r="AN135" s="1" t="s">
        <v>125</v>
      </c>
      <c r="AO135" s="1" t="n">
        <v>2016</v>
      </c>
      <c r="AP135" s="8" t="n">
        <v>42460</v>
      </c>
      <c r="AQ135" s="1" t="s">
        <v>370</v>
      </c>
    </row>
    <row r="136" customFormat="false" ht="12.75" hidden="false" customHeight="false" outlineLevel="0" collapsed="false">
      <c r="A136" s="1" t="n">
        <v>2016</v>
      </c>
      <c r="B136" s="1" t="s">
        <v>102</v>
      </c>
      <c r="C136" s="5" t="s">
        <v>365</v>
      </c>
      <c r="D136" s="1" t="s">
        <v>627</v>
      </c>
      <c r="E136" s="1" t="s">
        <v>628</v>
      </c>
      <c r="F136" s="1" t="s">
        <v>515</v>
      </c>
      <c r="H136" s="1" t="s">
        <v>156</v>
      </c>
      <c r="I136" s="5" t="s">
        <v>106</v>
      </c>
      <c r="K136" s="1" t="s">
        <v>108</v>
      </c>
      <c r="M136" s="5" t="s">
        <v>110</v>
      </c>
      <c r="N136" s="1" t="s">
        <v>130</v>
      </c>
      <c r="P136" s="1" t="s">
        <v>369</v>
      </c>
      <c r="Q136" s="1" t="s">
        <v>369</v>
      </c>
      <c r="R136" s="1" t="s">
        <v>369</v>
      </c>
      <c r="T136" s="1" t="s">
        <v>369</v>
      </c>
      <c r="V136" s="1" t="s">
        <v>369</v>
      </c>
      <c r="X136" s="1" t="s">
        <v>369</v>
      </c>
      <c r="AJ136" s="1" t="s">
        <v>369</v>
      </c>
      <c r="AK136" s="7" t="s">
        <v>124</v>
      </c>
      <c r="AM136" s="8" t="n">
        <v>42990</v>
      </c>
      <c r="AN136" s="1" t="s">
        <v>125</v>
      </c>
      <c r="AO136" s="1" t="n">
        <v>2016</v>
      </c>
      <c r="AP136" s="8" t="n">
        <v>42460</v>
      </c>
      <c r="AQ136" s="1" t="s">
        <v>370</v>
      </c>
    </row>
    <row r="137" customFormat="false" ht="12.75" hidden="false" customHeight="false" outlineLevel="0" collapsed="false">
      <c r="A137" s="1" t="n">
        <v>2016</v>
      </c>
      <c r="B137" s="1" t="s">
        <v>102</v>
      </c>
      <c r="C137" s="5" t="s">
        <v>365</v>
      </c>
      <c r="D137" s="1" t="s">
        <v>629</v>
      </c>
      <c r="E137" s="1" t="s">
        <v>630</v>
      </c>
      <c r="F137" s="1" t="s">
        <v>631</v>
      </c>
      <c r="H137" s="1" t="s">
        <v>156</v>
      </c>
      <c r="I137" s="5" t="s">
        <v>106</v>
      </c>
      <c r="K137" s="1" t="s">
        <v>108</v>
      </c>
      <c r="M137" s="5" t="s">
        <v>110</v>
      </c>
      <c r="N137" s="1" t="s">
        <v>130</v>
      </c>
      <c r="P137" s="1" t="s">
        <v>369</v>
      </c>
      <c r="Q137" s="1" t="s">
        <v>369</v>
      </c>
      <c r="R137" s="1" t="s">
        <v>369</v>
      </c>
      <c r="T137" s="1" t="s">
        <v>369</v>
      </c>
      <c r="V137" s="1" t="s">
        <v>369</v>
      </c>
      <c r="X137" s="1" t="s">
        <v>369</v>
      </c>
      <c r="AJ137" s="1" t="s">
        <v>369</v>
      </c>
      <c r="AK137" s="7" t="s">
        <v>124</v>
      </c>
      <c r="AM137" s="8" t="n">
        <v>42990</v>
      </c>
      <c r="AN137" s="1" t="s">
        <v>125</v>
      </c>
      <c r="AO137" s="1" t="n">
        <v>2016</v>
      </c>
      <c r="AP137" s="8" t="n">
        <v>42460</v>
      </c>
      <c r="AQ137" s="1" t="s">
        <v>370</v>
      </c>
    </row>
    <row r="138" customFormat="false" ht="12.75" hidden="false" customHeight="false" outlineLevel="0" collapsed="false">
      <c r="A138" s="1" t="n">
        <v>2016</v>
      </c>
      <c r="B138" s="1" t="s">
        <v>102</v>
      </c>
      <c r="C138" s="5" t="s">
        <v>365</v>
      </c>
      <c r="D138" s="1" t="s">
        <v>632</v>
      </c>
      <c r="E138" s="1" t="s">
        <v>542</v>
      </c>
      <c r="F138" s="1" t="s">
        <v>633</v>
      </c>
      <c r="H138" s="1" t="s">
        <v>156</v>
      </c>
      <c r="I138" s="5" t="s">
        <v>106</v>
      </c>
      <c r="K138" s="1" t="s">
        <v>108</v>
      </c>
      <c r="M138" s="5" t="s">
        <v>110</v>
      </c>
      <c r="N138" s="1" t="s">
        <v>130</v>
      </c>
      <c r="P138" s="1" t="s">
        <v>369</v>
      </c>
      <c r="Q138" s="1" t="s">
        <v>369</v>
      </c>
      <c r="R138" s="1" t="s">
        <v>369</v>
      </c>
      <c r="T138" s="1" t="s">
        <v>369</v>
      </c>
      <c r="V138" s="1" t="s">
        <v>369</v>
      </c>
      <c r="X138" s="1" t="s">
        <v>369</v>
      </c>
      <c r="AJ138" s="1" t="s">
        <v>369</v>
      </c>
      <c r="AK138" s="7" t="s">
        <v>124</v>
      </c>
      <c r="AM138" s="8" t="n">
        <v>42990</v>
      </c>
      <c r="AN138" s="1" t="s">
        <v>125</v>
      </c>
      <c r="AO138" s="1" t="n">
        <v>2016</v>
      </c>
      <c r="AP138" s="8" t="n">
        <v>42460</v>
      </c>
      <c r="AQ138" s="1" t="s">
        <v>370</v>
      </c>
    </row>
    <row r="139" customFormat="false" ht="12.75" hidden="false" customHeight="false" outlineLevel="0" collapsed="false">
      <c r="A139" s="1" t="n">
        <v>2016</v>
      </c>
      <c r="B139" s="1" t="s">
        <v>102</v>
      </c>
      <c r="C139" s="5" t="s">
        <v>365</v>
      </c>
      <c r="D139" s="1" t="s">
        <v>634</v>
      </c>
      <c r="E139" s="1" t="s">
        <v>542</v>
      </c>
      <c r="F139" s="1" t="s">
        <v>635</v>
      </c>
      <c r="H139" s="1" t="s">
        <v>156</v>
      </c>
      <c r="I139" s="5" t="s">
        <v>106</v>
      </c>
      <c r="K139" s="1" t="s">
        <v>108</v>
      </c>
      <c r="M139" s="5" t="s">
        <v>110</v>
      </c>
      <c r="N139" s="1" t="s">
        <v>130</v>
      </c>
      <c r="P139" s="1" t="s">
        <v>369</v>
      </c>
      <c r="Q139" s="1" t="s">
        <v>369</v>
      </c>
      <c r="R139" s="1" t="s">
        <v>369</v>
      </c>
      <c r="T139" s="1" t="s">
        <v>369</v>
      </c>
      <c r="V139" s="1" t="s">
        <v>369</v>
      </c>
      <c r="X139" s="1" t="s">
        <v>369</v>
      </c>
      <c r="AJ139" s="1" t="s">
        <v>369</v>
      </c>
      <c r="AK139" s="7" t="s">
        <v>124</v>
      </c>
      <c r="AM139" s="8" t="n">
        <v>42990</v>
      </c>
      <c r="AN139" s="1" t="s">
        <v>125</v>
      </c>
      <c r="AO139" s="1" t="n">
        <v>2016</v>
      </c>
      <c r="AP139" s="8" t="n">
        <v>42460</v>
      </c>
      <c r="AQ139" s="1" t="s">
        <v>370</v>
      </c>
    </row>
    <row r="140" customFormat="false" ht="12.75" hidden="false" customHeight="false" outlineLevel="0" collapsed="false">
      <c r="A140" s="1" t="n">
        <v>2016</v>
      </c>
      <c r="B140" s="1" t="s">
        <v>102</v>
      </c>
      <c r="C140" s="5" t="s">
        <v>365</v>
      </c>
      <c r="D140" s="1" t="s">
        <v>636</v>
      </c>
      <c r="E140" s="1" t="s">
        <v>542</v>
      </c>
      <c r="F140" s="1" t="s">
        <v>637</v>
      </c>
      <c r="H140" s="1" t="s">
        <v>156</v>
      </c>
      <c r="I140" s="5" t="s">
        <v>106</v>
      </c>
      <c r="K140" s="1" t="s">
        <v>108</v>
      </c>
      <c r="M140" s="5" t="s">
        <v>110</v>
      </c>
      <c r="N140" s="1" t="s">
        <v>130</v>
      </c>
      <c r="P140" s="1" t="s">
        <v>369</v>
      </c>
      <c r="Q140" s="1" t="s">
        <v>369</v>
      </c>
      <c r="R140" s="1" t="s">
        <v>369</v>
      </c>
      <c r="T140" s="1" t="s">
        <v>369</v>
      </c>
      <c r="V140" s="1" t="s">
        <v>369</v>
      </c>
      <c r="X140" s="1" t="s">
        <v>369</v>
      </c>
      <c r="AJ140" s="1" t="s">
        <v>369</v>
      </c>
      <c r="AK140" s="7" t="s">
        <v>124</v>
      </c>
      <c r="AM140" s="8" t="n">
        <v>42990</v>
      </c>
      <c r="AN140" s="1" t="s">
        <v>125</v>
      </c>
      <c r="AO140" s="1" t="n">
        <v>2016</v>
      </c>
      <c r="AP140" s="8" t="n">
        <v>42460</v>
      </c>
      <c r="AQ140" s="1" t="s">
        <v>370</v>
      </c>
    </row>
    <row r="141" customFormat="false" ht="12.75" hidden="false" customHeight="false" outlineLevel="0" collapsed="false">
      <c r="A141" s="1" t="n">
        <v>2016</v>
      </c>
      <c r="B141" s="1" t="s">
        <v>102</v>
      </c>
      <c r="C141" s="5" t="s">
        <v>365</v>
      </c>
      <c r="D141" s="1" t="s">
        <v>573</v>
      </c>
      <c r="E141" s="1" t="s">
        <v>542</v>
      </c>
      <c r="F141" s="1" t="s">
        <v>417</v>
      </c>
      <c r="H141" s="1" t="s">
        <v>156</v>
      </c>
      <c r="I141" s="5" t="s">
        <v>106</v>
      </c>
      <c r="K141" s="1" t="s">
        <v>108</v>
      </c>
      <c r="M141" s="5" t="s">
        <v>110</v>
      </c>
      <c r="N141" s="1" t="s">
        <v>130</v>
      </c>
      <c r="P141" s="1" t="s">
        <v>369</v>
      </c>
      <c r="Q141" s="1" t="s">
        <v>369</v>
      </c>
      <c r="R141" s="1" t="s">
        <v>369</v>
      </c>
      <c r="T141" s="1" t="s">
        <v>369</v>
      </c>
      <c r="V141" s="1" t="s">
        <v>369</v>
      </c>
      <c r="X141" s="1" t="s">
        <v>369</v>
      </c>
      <c r="AJ141" s="1" t="s">
        <v>369</v>
      </c>
      <c r="AK141" s="7" t="s">
        <v>124</v>
      </c>
      <c r="AM141" s="8" t="n">
        <v>42990</v>
      </c>
      <c r="AN141" s="1" t="s">
        <v>125</v>
      </c>
      <c r="AO141" s="1" t="n">
        <v>2016</v>
      </c>
      <c r="AP141" s="8" t="n">
        <v>42460</v>
      </c>
      <c r="AQ141" s="1" t="s">
        <v>370</v>
      </c>
    </row>
    <row r="142" customFormat="false" ht="12.75" hidden="false" customHeight="false" outlineLevel="0" collapsed="false">
      <c r="A142" s="1" t="n">
        <v>2016</v>
      </c>
      <c r="B142" s="1" t="s">
        <v>102</v>
      </c>
      <c r="C142" s="5" t="s">
        <v>365</v>
      </c>
      <c r="D142" s="1" t="s">
        <v>638</v>
      </c>
      <c r="E142" s="1" t="s">
        <v>542</v>
      </c>
      <c r="F142" s="1" t="s">
        <v>385</v>
      </c>
      <c r="H142" s="1" t="s">
        <v>156</v>
      </c>
      <c r="I142" s="5" t="s">
        <v>106</v>
      </c>
      <c r="K142" s="1" t="s">
        <v>108</v>
      </c>
      <c r="M142" s="5" t="s">
        <v>110</v>
      </c>
      <c r="N142" s="1" t="s">
        <v>130</v>
      </c>
      <c r="P142" s="1" t="s">
        <v>369</v>
      </c>
      <c r="Q142" s="1" t="s">
        <v>369</v>
      </c>
      <c r="R142" s="1" t="s">
        <v>369</v>
      </c>
      <c r="T142" s="1" t="s">
        <v>369</v>
      </c>
      <c r="V142" s="1" t="s">
        <v>369</v>
      </c>
      <c r="X142" s="1" t="s">
        <v>369</v>
      </c>
      <c r="AJ142" s="1" t="s">
        <v>369</v>
      </c>
      <c r="AK142" s="7" t="s">
        <v>124</v>
      </c>
      <c r="AM142" s="8" t="n">
        <v>42990</v>
      </c>
      <c r="AN142" s="1" t="s">
        <v>125</v>
      </c>
      <c r="AO142" s="1" t="n">
        <v>2016</v>
      </c>
      <c r="AP142" s="8" t="n">
        <v>42460</v>
      </c>
      <c r="AQ142" s="1" t="s">
        <v>370</v>
      </c>
    </row>
    <row r="143" customFormat="false" ht="12.75" hidden="false" customHeight="false" outlineLevel="0" collapsed="false">
      <c r="A143" s="1" t="n">
        <v>2016</v>
      </c>
      <c r="B143" s="1" t="s">
        <v>102</v>
      </c>
      <c r="C143" s="5" t="s">
        <v>365</v>
      </c>
      <c r="D143" s="1" t="s">
        <v>639</v>
      </c>
      <c r="E143" s="1" t="s">
        <v>542</v>
      </c>
      <c r="F143" s="1" t="s">
        <v>640</v>
      </c>
      <c r="H143" s="1" t="s">
        <v>156</v>
      </c>
      <c r="I143" s="5" t="s">
        <v>106</v>
      </c>
      <c r="K143" s="1" t="s">
        <v>108</v>
      </c>
      <c r="M143" s="5" t="s">
        <v>110</v>
      </c>
      <c r="N143" s="1" t="s">
        <v>130</v>
      </c>
      <c r="P143" s="1" t="s">
        <v>369</v>
      </c>
      <c r="Q143" s="1" t="s">
        <v>369</v>
      </c>
      <c r="R143" s="1" t="s">
        <v>369</v>
      </c>
      <c r="T143" s="1" t="s">
        <v>369</v>
      </c>
      <c r="V143" s="1" t="s">
        <v>369</v>
      </c>
      <c r="X143" s="1" t="s">
        <v>369</v>
      </c>
      <c r="AJ143" s="1" t="s">
        <v>369</v>
      </c>
      <c r="AK143" s="7" t="s">
        <v>124</v>
      </c>
      <c r="AM143" s="8" t="n">
        <v>42990</v>
      </c>
      <c r="AN143" s="1" t="s">
        <v>125</v>
      </c>
      <c r="AO143" s="1" t="n">
        <v>2016</v>
      </c>
      <c r="AP143" s="8" t="n">
        <v>42460</v>
      </c>
      <c r="AQ143" s="1" t="s">
        <v>370</v>
      </c>
    </row>
    <row r="144" customFormat="false" ht="12.75" hidden="false" customHeight="false" outlineLevel="0" collapsed="false">
      <c r="A144" s="1" t="n">
        <v>2016</v>
      </c>
      <c r="B144" s="1" t="s">
        <v>102</v>
      </c>
      <c r="C144" s="5" t="s">
        <v>365</v>
      </c>
      <c r="D144" s="1" t="s">
        <v>641</v>
      </c>
      <c r="E144" s="1" t="s">
        <v>642</v>
      </c>
      <c r="F144" s="1" t="s">
        <v>643</v>
      </c>
      <c r="H144" s="1" t="s">
        <v>156</v>
      </c>
      <c r="I144" s="5" t="s">
        <v>157</v>
      </c>
      <c r="K144" s="1" t="s">
        <v>644</v>
      </c>
      <c r="M144" s="5" t="s">
        <v>110</v>
      </c>
      <c r="N144" s="1" t="s">
        <v>130</v>
      </c>
      <c r="P144" s="1" t="s">
        <v>369</v>
      </c>
      <c r="Q144" s="1" t="s">
        <v>369</v>
      </c>
      <c r="R144" s="1" t="s">
        <v>369</v>
      </c>
      <c r="T144" s="1" t="s">
        <v>369</v>
      </c>
      <c r="V144" s="1" t="s">
        <v>369</v>
      </c>
      <c r="X144" s="1" t="s">
        <v>369</v>
      </c>
      <c r="AJ144" s="1" t="s">
        <v>369</v>
      </c>
      <c r="AK144" s="7" t="s">
        <v>124</v>
      </c>
      <c r="AM144" s="8" t="n">
        <v>42990</v>
      </c>
      <c r="AN144" s="1" t="s">
        <v>125</v>
      </c>
      <c r="AO144" s="1" t="n">
        <v>2016</v>
      </c>
      <c r="AP144" s="8" t="n">
        <v>42460</v>
      </c>
      <c r="AQ144" s="1" t="s">
        <v>370</v>
      </c>
    </row>
    <row r="145" customFormat="false" ht="12.75" hidden="false" customHeight="false" outlineLevel="0" collapsed="false">
      <c r="A145" s="1" t="n">
        <v>2016</v>
      </c>
      <c r="B145" s="1" t="s">
        <v>102</v>
      </c>
      <c r="C145" s="5" t="s">
        <v>365</v>
      </c>
      <c r="D145" s="1" t="s">
        <v>645</v>
      </c>
      <c r="E145" s="1" t="s">
        <v>646</v>
      </c>
      <c r="F145" s="1" t="s">
        <v>647</v>
      </c>
      <c r="H145" s="1" t="s">
        <v>156</v>
      </c>
      <c r="I145" s="5" t="s">
        <v>106</v>
      </c>
      <c r="K145" s="1" t="s">
        <v>108</v>
      </c>
      <c r="M145" s="5" t="s">
        <v>110</v>
      </c>
      <c r="N145" s="1" t="s">
        <v>130</v>
      </c>
      <c r="P145" s="1" t="s">
        <v>369</v>
      </c>
      <c r="Q145" s="1" t="s">
        <v>369</v>
      </c>
      <c r="R145" s="1" t="s">
        <v>369</v>
      </c>
      <c r="T145" s="1" t="s">
        <v>369</v>
      </c>
      <c r="V145" s="1" t="s">
        <v>369</v>
      </c>
      <c r="X145" s="1" t="s">
        <v>369</v>
      </c>
      <c r="AJ145" s="1" t="s">
        <v>369</v>
      </c>
      <c r="AK145" s="7" t="s">
        <v>124</v>
      </c>
      <c r="AM145" s="8" t="n">
        <v>42990</v>
      </c>
      <c r="AN145" s="1" t="s">
        <v>125</v>
      </c>
      <c r="AO145" s="1" t="n">
        <v>2016</v>
      </c>
      <c r="AP145" s="8" t="n">
        <v>42460</v>
      </c>
      <c r="AQ145" s="1" t="s">
        <v>370</v>
      </c>
    </row>
    <row r="146" customFormat="false" ht="12.75" hidden="false" customHeight="false" outlineLevel="0" collapsed="false">
      <c r="A146" s="1" t="n">
        <v>2016</v>
      </c>
      <c r="B146" s="1" t="s">
        <v>102</v>
      </c>
      <c r="C146" s="5" t="s">
        <v>365</v>
      </c>
      <c r="D146" s="1" t="s">
        <v>648</v>
      </c>
      <c r="E146" s="1" t="s">
        <v>649</v>
      </c>
      <c r="F146" s="1" t="s">
        <v>650</v>
      </c>
      <c r="H146" s="1" t="s">
        <v>156</v>
      </c>
      <c r="I146" s="5" t="s">
        <v>157</v>
      </c>
      <c r="K146" s="1" t="s">
        <v>470</v>
      </c>
      <c r="M146" s="5" t="s">
        <v>110</v>
      </c>
      <c r="N146" s="1" t="s">
        <v>130</v>
      </c>
      <c r="P146" s="1" t="s">
        <v>369</v>
      </c>
      <c r="Q146" s="1" t="s">
        <v>369</v>
      </c>
      <c r="R146" s="1" t="s">
        <v>369</v>
      </c>
      <c r="T146" s="1" t="s">
        <v>369</v>
      </c>
      <c r="V146" s="1" t="s">
        <v>369</v>
      </c>
      <c r="X146" s="1" t="s">
        <v>369</v>
      </c>
      <c r="AJ146" s="1" t="s">
        <v>369</v>
      </c>
      <c r="AK146" s="7" t="s">
        <v>124</v>
      </c>
      <c r="AM146" s="8" t="n">
        <v>42990</v>
      </c>
      <c r="AN146" s="1" t="s">
        <v>125</v>
      </c>
      <c r="AO146" s="1" t="n">
        <v>2016</v>
      </c>
      <c r="AP146" s="8" t="n">
        <v>42460</v>
      </c>
      <c r="AQ146" s="1" t="s">
        <v>370</v>
      </c>
    </row>
    <row r="147" customFormat="false" ht="12.75" hidden="false" customHeight="false" outlineLevel="0" collapsed="false">
      <c r="A147" s="1" t="n">
        <v>2016</v>
      </c>
      <c r="B147" s="1" t="s">
        <v>102</v>
      </c>
      <c r="C147" s="5" t="s">
        <v>365</v>
      </c>
      <c r="D147" s="1" t="s">
        <v>651</v>
      </c>
      <c r="E147" s="1" t="s">
        <v>652</v>
      </c>
      <c r="F147" s="1" t="s">
        <v>653</v>
      </c>
      <c r="H147" s="1" t="s">
        <v>156</v>
      </c>
      <c r="I147" s="5" t="s">
        <v>106</v>
      </c>
      <c r="K147" s="1" t="s">
        <v>108</v>
      </c>
      <c r="M147" s="5" t="s">
        <v>110</v>
      </c>
      <c r="N147" s="1" t="s">
        <v>130</v>
      </c>
      <c r="P147" s="1" t="s">
        <v>369</v>
      </c>
      <c r="Q147" s="1" t="s">
        <v>369</v>
      </c>
      <c r="R147" s="1" t="s">
        <v>369</v>
      </c>
      <c r="T147" s="1" t="s">
        <v>369</v>
      </c>
      <c r="V147" s="1" t="s">
        <v>369</v>
      </c>
      <c r="X147" s="1" t="s">
        <v>369</v>
      </c>
      <c r="AJ147" s="1" t="s">
        <v>369</v>
      </c>
      <c r="AK147" s="7" t="s">
        <v>124</v>
      </c>
      <c r="AM147" s="8" t="n">
        <v>42990</v>
      </c>
      <c r="AN147" s="1" t="s">
        <v>125</v>
      </c>
      <c r="AO147" s="1" t="n">
        <v>2016</v>
      </c>
      <c r="AP147" s="8" t="n">
        <v>42460</v>
      </c>
      <c r="AQ147" s="1" t="s">
        <v>370</v>
      </c>
    </row>
    <row r="148" customFormat="false" ht="12.75" hidden="false" customHeight="false" outlineLevel="0" collapsed="false">
      <c r="A148" s="1" t="n">
        <v>2016</v>
      </c>
      <c r="B148" s="1" t="s">
        <v>102</v>
      </c>
      <c r="C148" s="5" t="s">
        <v>365</v>
      </c>
      <c r="D148" s="1" t="s">
        <v>654</v>
      </c>
      <c r="E148" s="1" t="s">
        <v>575</v>
      </c>
      <c r="F148" s="1" t="s">
        <v>385</v>
      </c>
      <c r="H148" s="1" t="s">
        <v>156</v>
      </c>
      <c r="I148" s="5" t="s">
        <v>106</v>
      </c>
      <c r="K148" s="1" t="s">
        <v>108</v>
      </c>
      <c r="M148" s="5" t="s">
        <v>110</v>
      </c>
      <c r="N148" s="1" t="s">
        <v>130</v>
      </c>
      <c r="P148" s="1" t="s">
        <v>369</v>
      </c>
      <c r="Q148" s="1" t="s">
        <v>369</v>
      </c>
      <c r="R148" s="1" t="s">
        <v>369</v>
      </c>
      <c r="T148" s="1" t="s">
        <v>369</v>
      </c>
      <c r="V148" s="1" t="s">
        <v>369</v>
      </c>
      <c r="X148" s="1" t="s">
        <v>369</v>
      </c>
      <c r="AJ148" s="1" t="s">
        <v>369</v>
      </c>
      <c r="AK148" s="7" t="s">
        <v>124</v>
      </c>
      <c r="AM148" s="8" t="n">
        <v>42990</v>
      </c>
      <c r="AN148" s="1" t="s">
        <v>125</v>
      </c>
      <c r="AO148" s="1" t="n">
        <v>2016</v>
      </c>
      <c r="AP148" s="8" t="n">
        <v>42460</v>
      </c>
      <c r="AQ148" s="1" t="s">
        <v>370</v>
      </c>
    </row>
    <row r="149" customFormat="false" ht="12.75" hidden="false" customHeight="false" outlineLevel="0" collapsed="false">
      <c r="A149" s="1" t="n">
        <v>2016</v>
      </c>
      <c r="B149" s="1" t="s">
        <v>102</v>
      </c>
      <c r="C149" s="5" t="s">
        <v>365</v>
      </c>
      <c r="D149" s="1" t="s">
        <v>655</v>
      </c>
      <c r="E149" s="1" t="s">
        <v>575</v>
      </c>
      <c r="F149" s="1" t="s">
        <v>656</v>
      </c>
      <c r="H149" s="1" t="s">
        <v>156</v>
      </c>
      <c r="I149" s="5" t="s">
        <v>106</v>
      </c>
      <c r="K149" s="1" t="s">
        <v>108</v>
      </c>
      <c r="M149" s="5" t="s">
        <v>110</v>
      </c>
      <c r="N149" s="1" t="s">
        <v>130</v>
      </c>
      <c r="P149" s="1" t="s">
        <v>369</v>
      </c>
      <c r="Q149" s="1" t="s">
        <v>369</v>
      </c>
      <c r="R149" s="1" t="s">
        <v>369</v>
      </c>
      <c r="T149" s="1" t="s">
        <v>369</v>
      </c>
      <c r="V149" s="1" t="s">
        <v>369</v>
      </c>
      <c r="X149" s="1" t="s">
        <v>369</v>
      </c>
      <c r="AJ149" s="1" t="s">
        <v>369</v>
      </c>
      <c r="AK149" s="7" t="s">
        <v>124</v>
      </c>
      <c r="AM149" s="8" t="n">
        <v>42990</v>
      </c>
      <c r="AN149" s="1" t="s">
        <v>125</v>
      </c>
      <c r="AO149" s="1" t="n">
        <v>2016</v>
      </c>
      <c r="AP149" s="8" t="n">
        <v>42460</v>
      </c>
      <c r="AQ149" s="1" t="s">
        <v>370</v>
      </c>
    </row>
    <row r="150" customFormat="false" ht="12.75" hidden="false" customHeight="false" outlineLevel="0" collapsed="false">
      <c r="A150" s="1" t="n">
        <v>2016</v>
      </c>
      <c r="B150" s="1" t="s">
        <v>102</v>
      </c>
      <c r="C150" s="5" t="s">
        <v>365</v>
      </c>
      <c r="D150" s="1" t="s">
        <v>657</v>
      </c>
      <c r="E150" s="1" t="s">
        <v>658</v>
      </c>
      <c r="F150" s="1" t="s">
        <v>659</v>
      </c>
      <c r="H150" s="1" t="s">
        <v>156</v>
      </c>
      <c r="I150" s="5" t="s">
        <v>106</v>
      </c>
      <c r="K150" s="1" t="s">
        <v>108</v>
      </c>
      <c r="M150" s="5" t="s">
        <v>110</v>
      </c>
      <c r="N150" s="1" t="s">
        <v>130</v>
      </c>
      <c r="P150" s="1" t="s">
        <v>369</v>
      </c>
      <c r="Q150" s="1" t="s">
        <v>369</v>
      </c>
      <c r="R150" s="1" t="s">
        <v>369</v>
      </c>
      <c r="T150" s="1" t="s">
        <v>369</v>
      </c>
      <c r="V150" s="1" t="s">
        <v>369</v>
      </c>
      <c r="X150" s="1" t="s">
        <v>369</v>
      </c>
      <c r="AJ150" s="1" t="s">
        <v>369</v>
      </c>
      <c r="AK150" s="7" t="s">
        <v>124</v>
      </c>
      <c r="AM150" s="8" t="n">
        <v>42990</v>
      </c>
      <c r="AN150" s="1" t="s">
        <v>125</v>
      </c>
      <c r="AO150" s="1" t="n">
        <v>2016</v>
      </c>
      <c r="AP150" s="8" t="n">
        <v>42460</v>
      </c>
      <c r="AQ150" s="1" t="s">
        <v>370</v>
      </c>
    </row>
    <row r="151" customFormat="false" ht="12.75" hidden="false" customHeight="false" outlineLevel="0" collapsed="false">
      <c r="A151" s="1" t="n">
        <v>2016</v>
      </c>
      <c r="B151" s="1" t="s">
        <v>102</v>
      </c>
      <c r="C151" s="5" t="s">
        <v>365</v>
      </c>
      <c r="D151" s="1" t="s">
        <v>660</v>
      </c>
      <c r="E151" s="1" t="s">
        <v>661</v>
      </c>
      <c r="F151" s="1" t="s">
        <v>417</v>
      </c>
      <c r="H151" s="1" t="s">
        <v>156</v>
      </c>
      <c r="I151" s="5" t="s">
        <v>106</v>
      </c>
      <c r="K151" s="1" t="s">
        <v>108</v>
      </c>
      <c r="M151" s="5" t="s">
        <v>110</v>
      </c>
      <c r="N151" s="1" t="s">
        <v>130</v>
      </c>
      <c r="P151" s="1" t="s">
        <v>369</v>
      </c>
      <c r="Q151" s="1" t="s">
        <v>369</v>
      </c>
      <c r="R151" s="1" t="s">
        <v>369</v>
      </c>
      <c r="T151" s="1" t="s">
        <v>369</v>
      </c>
      <c r="V151" s="1" t="s">
        <v>369</v>
      </c>
      <c r="X151" s="1" t="s">
        <v>369</v>
      </c>
      <c r="AJ151" s="1" t="s">
        <v>369</v>
      </c>
      <c r="AK151" s="7" t="s">
        <v>124</v>
      </c>
      <c r="AM151" s="8" t="n">
        <v>42990</v>
      </c>
      <c r="AN151" s="1" t="s">
        <v>125</v>
      </c>
      <c r="AO151" s="1" t="n">
        <v>2016</v>
      </c>
      <c r="AP151" s="8" t="n">
        <v>42460</v>
      </c>
      <c r="AQ151" s="1" t="s">
        <v>370</v>
      </c>
    </row>
    <row r="152" customFormat="false" ht="12.75" hidden="false" customHeight="false" outlineLevel="0" collapsed="false">
      <c r="A152" s="1" t="n">
        <v>2016</v>
      </c>
      <c r="B152" s="1" t="s">
        <v>102</v>
      </c>
      <c r="C152" s="5" t="s">
        <v>365</v>
      </c>
      <c r="D152" s="1" t="s">
        <v>662</v>
      </c>
      <c r="E152" s="1" t="s">
        <v>663</v>
      </c>
      <c r="F152" s="1" t="s">
        <v>664</v>
      </c>
      <c r="H152" s="1" t="s">
        <v>156</v>
      </c>
      <c r="I152" s="5" t="s">
        <v>106</v>
      </c>
      <c r="K152" s="1" t="s">
        <v>108</v>
      </c>
      <c r="M152" s="5" t="s">
        <v>110</v>
      </c>
      <c r="N152" s="1" t="s">
        <v>130</v>
      </c>
      <c r="P152" s="1" t="s">
        <v>369</v>
      </c>
      <c r="Q152" s="1" t="s">
        <v>369</v>
      </c>
      <c r="R152" s="1" t="s">
        <v>369</v>
      </c>
      <c r="T152" s="1" t="s">
        <v>369</v>
      </c>
      <c r="V152" s="1" t="s">
        <v>369</v>
      </c>
      <c r="X152" s="1" t="s">
        <v>369</v>
      </c>
      <c r="AJ152" s="1" t="s">
        <v>369</v>
      </c>
      <c r="AK152" s="7" t="s">
        <v>124</v>
      </c>
      <c r="AM152" s="8" t="n">
        <v>42990</v>
      </c>
      <c r="AN152" s="1" t="s">
        <v>125</v>
      </c>
      <c r="AO152" s="1" t="n">
        <v>2016</v>
      </c>
      <c r="AP152" s="8" t="n">
        <v>42460</v>
      </c>
      <c r="AQ152" s="1" t="s">
        <v>370</v>
      </c>
    </row>
    <row r="153" customFormat="false" ht="12.75" hidden="false" customHeight="false" outlineLevel="0" collapsed="false">
      <c r="A153" s="1" t="n">
        <v>2016</v>
      </c>
      <c r="B153" s="1" t="s">
        <v>102</v>
      </c>
      <c r="C153" s="5" t="s">
        <v>365</v>
      </c>
      <c r="D153" s="1" t="s">
        <v>665</v>
      </c>
      <c r="E153" s="1" t="s">
        <v>666</v>
      </c>
      <c r="F153" s="1" t="s">
        <v>667</v>
      </c>
      <c r="H153" s="1" t="s">
        <v>156</v>
      </c>
      <c r="I153" s="5" t="s">
        <v>106</v>
      </c>
      <c r="K153" s="1" t="s">
        <v>108</v>
      </c>
      <c r="M153" s="5" t="s">
        <v>110</v>
      </c>
      <c r="N153" s="1" t="s">
        <v>130</v>
      </c>
      <c r="P153" s="1" t="s">
        <v>369</v>
      </c>
      <c r="Q153" s="1" t="s">
        <v>369</v>
      </c>
      <c r="R153" s="1" t="s">
        <v>369</v>
      </c>
      <c r="T153" s="1" t="s">
        <v>369</v>
      </c>
      <c r="V153" s="1" t="s">
        <v>369</v>
      </c>
      <c r="X153" s="1" t="s">
        <v>369</v>
      </c>
      <c r="AJ153" s="1" t="s">
        <v>369</v>
      </c>
      <c r="AK153" s="7" t="s">
        <v>124</v>
      </c>
      <c r="AM153" s="8" t="n">
        <v>42990</v>
      </c>
      <c r="AN153" s="1" t="s">
        <v>125</v>
      </c>
      <c r="AO153" s="1" t="n">
        <v>2016</v>
      </c>
      <c r="AP153" s="8" t="n">
        <v>42460</v>
      </c>
      <c r="AQ153" s="1" t="s">
        <v>370</v>
      </c>
    </row>
    <row r="154" customFormat="false" ht="12.75" hidden="false" customHeight="false" outlineLevel="0" collapsed="false">
      <c r="A154" s="1" t="n">
        <v>2016</v>
      </c>
      <c r="B154" s="1" t="s">
        <v>102</v>
      </c>
      <c r="C154" s="5" t="s">
        <v>365</v>
      </c>
      <c r="D154" s="1" t="s">
        <v>668</v>
      </c>
      <c r="E154" s="1" t="s">
        <v>376</v>
      </c>
      <c r="F154" s="1" t="s">
        <v>669</v>
      </c>
      <c r="H154" s="1" t="s">
        <v>156</v>
      </c>
      <c r="I154" s="5" t="s">
        <v>106</v>
      </c>
      <c r="K154" s="1" t="s">
        <v>108</v>
      </c>
      <c r="M154" s="5" t="s">
        <v>110</v>
      </c>
      <c r="N154" s="1" t="s">
        <v>130</v>
      </c>
      <c r="P154" s="1" t="s">
        <v>369</v>
      </c>
      <c r="Q154" s="1" t="s">
        <v>369</v>
      </c>
      <c r="R154" s="1" t="s">
        <v>369</v>
      </c>
      <c r="T154" s="1" t="s">
        <v>369</v>
      </c>
      <c r="V154" s="1" t="s">
        <v>369</v>
      </c>
      <c r="X154" s="1" t="s">
        <v>369</v>
      </c>
      <c r="AJ154" s="1" t="s">
        <v>369</v>
      </c>
      <c r="AK154" s="7" t="s">
        <v>124</v>
      </c>
      <c r="AM154" s="8" t="n">
        <v>42990</v>
      </c>
      <c r="AN154" s="1" t="s">
        <v>125</v>
      </c>
      <c r="AO154" s="1" t="n">
        <v>2016</v>
      </c>
      <c r="AP154" s="8" t="n">
        <v>42460</v>
      </c>
      <c r="AQ154" s="1" t="s">
        <v>370</v>
      </c>
    </row>
    <row r="155" customFormat="false" ht="12.75" hidden="false" customHeight="false" outlineLevel="0" collapsed="false">
      <c r="A155" s="1" t="n">
        <v>2016</v>
      </c>
      <c r="B155" s="1" t="s">
        <v>102</v>
      </c>
      <c r="C155" s="5" t="s">
        <v>365</v>
      </c>
      <c r="D155" s="1" t="s">
        <v>670</v>
      </c>
      <c r="E155" s="1" t="s">
        <v>671</v>
      </c>
      <c r="F155" s="1" t="s">
        <v>417</v>
      </c>
      <c r="H155" s="1" t="s">
        <v>156</v>
      </c>
      <c r="I155" s="5" t="s">
        <v>106</v>
      </c>
      <c r="K155" s="1" t="s">
        <v>108</v>
      </c>
      <c r="M155" s="5" t="s">
        <v>110</v>
      </c>
      <c r="N155" s="1" t="s">
        <v>130</v>
      </c>
      <c r="P155" s="1" t="s">
        <v>369</v>
      </c>
      <c r="Q155" s="1" t="s">
        <v>369</v>
      </c>
      <c r="R155" s="1" t="s">
        <v>369</v>
      </c>
      <c r="T155" s="1" t="s">
        <v>369</v>
      </c>
      <c r="V155" s="1" t="s">
        <v>369</v>
      </c>
      <c r="X155" s="1" t="s">
        <v>369</v>
      </c>
      <c r="AJ155" s="1" t="s">
        <v>369</v>
      </c>
      <c r="AK155" s="7" t="s">
        <v>124</v>
      </c>
      <c r="AM155" s="8" t="n">
        <v>42990</v>
      </c>
      <c r="AN155" s="1" t="s">
        <v>125</v>
      </c>
      <c r="AO155" s="1" t="n">
        <v>2016</v>
      </c>
      <c r="AP155" s="8" t="n">
        <v>42460</v>
      </c>
      <c r="AQ155" s="1" t="s">
        <v>370</v>
      </c>
    </row>
    <row r="156" customFormat="false" ht="12.75" hidden="false" customHeight="false" outlineLevel="0" collapsed="false">
      <c r="A156" s="1" t="n">
        <v>2016</v>
      </c>
      <c r="B156" s="1" t="s">
        <v>102</v>
      </c>
      <c r="C156" s="5" t="s">
        <v>365</v>
      </c>
      <c r="D156" s="1" t="s">
        <v>672</v>
      </c>
      <c r="E156" s="1" t="s">
        <v>673</v>
      </c>
      <c r="F156" s="1" t="s">
        <v>609</v>
      </c>
      <c r="H156" s="1" t="s">
        <v>156</v>
      </c>
      <c r="I156" s="5" t="s">
        <v>106</v>
      </c>
      <c r="K156" s="1" t="s">
        <v>108</v>
      </c>
      <c r="M156" s="5" t="s">
        <v>110</v>
      </c>
      <c r="N156" s="1" t="s">
        <v>130</v>
      </c>
      <c r="P156" s="1" t="s">
        <v>369</v>
      </c>
      <c r="Q156" s="1" t="s">
        <v>369</v>
      </c>
      <c r="R156" s="1" t="s">
        <v>369</v>
      </c>
      <c r="T156" s="1" t="s">
        <v>369</v>
      </c>
      <c r="V156" s="1" t="s">
        <v>369</v>
      </c>
      <c r="X156" s="1" t="s">
        <v>369</v>
      </c>
      <c r="AJ156" s="1" t="s">
        <v>369</v>
      </c>
      <c r="AK156" s="7" t="s">
        <v>124</v>
      </c>
      <c r="AM156" s="8" t="n">
        <v>42990</v>
      </c>
      <c r="AN156" s="1" t="s">
        <v>125</v>
      </c>
      <c r="AO156" s="1" t="n">
        <v>2016</v>
      </c>
      <c r="AP156" s="8" t="n">
        <v>42460</v>
      </c>
      <c r="AQ156" s="1" t="s">
        <v>370</v>
      </c>
    </row>
    <row r="157" customFormat="false" ht="12.75" hidden="false" customHeight="false" outlineLevel="0" collapsed="false">
      <c r="A157" s="1" t="n">
        <v>2016</v>
      </c>
      <c r="B157" s="1" t="s">
        <v>102</v>
      </c>
      <c r="C157" s="5" t="s">
        <v>365</v>
      </c>
      <c r="D157" s="1" t="s">
        <v>674</v>
      </c>
      <c r="E157" s="1" t="s">
        <v>675</v>
      </c>
      <c r="F157" s="1" t="s">
        <v>676</v>
      </c>
      <c r="H157" s="1" t="s">
        <v>156</v>
      </c>
      <c r="I157" s="5" t="s">
        <v>106</v>
      </c>
      <c r="K157" s="1" t="s">
        <v>108</v>
      </c>
      <c r="M157" s="5" t="s">
        <v>110</v>
      </c>
      <c r="N157" s="1" t="s">
        <v>130</v>
      </c>
      <c r="P157" s="1" t="s">
        <v>369</v>
      </c>
      <c r="Q157" s="1" t="s">
        <v>369</v>
      </c>
      <c r="R157" s="1" t="s">
        <v>369</v>
      </c>
      <c r="T157" s="1" t="s">
        <v>369</v>
      </c>
      <c r="V157" s="1" t="s">
        <v>369</v>
      </c>
      <c r="X157" s="1" t="s">
        <v>369</v>
      </c>
      <c r="AJ157" s="1" t="s">
        <v>369</v>
      </c>
      <c r="AK157" s="7" t="s">
        <v>124</v>
      </c>
      <c r="AM157" s="8" t="n">
        <v>42990</v>
      </c>
      <c r="AN157" s="1" t="s">
        <v>125</v>
      </c>
      <c r="AO157" s="1" t="n">
        <v>2016</v>
      </c>
      <c r="AP157" s="8" t="n">
        <v>42460</v>
      </c>
      <c r="AQ157" s="1" t="s">
        <v>370</v>
      </c>
    </row>
  </sheetData>
  <mergeCells count="1">
    <mergeCell ref="A6:AQ6"/>
  </mergeCells>
  <dataValidations count="7">
    <dataValidation allowBlank="true" errorStyle="stop" operator="between" showDropDown="false" showErrorMessage="true" showInputMessage="false" sqref="C8:C157" type="list">
      <formula1>hidden1</formula1>
      <formula2>0</formula2>
    </dataValidation>
    <dataValidation allowBlank="true" errorStyle="stop" operator="between" showDropDown="false" showErrorMessage="true" showInputMessage="false" sqref="I8:I157" type="list">
      <formula1>hidden2</formula1>
      <formula2>0</formula2>
    </dataValidation>
    <dataValidation allowBlank="true" errorStyle="stop" operator="between" showDropDown="false" showErrorMessage="true" showInputMessage="false" sqref="J8:J32" type="list">
      <formula1>hidden3</formula1>
      <formula2>0</formula2>
    </dataValidation>
    <dataValidation allowBlank="true" errorStyle="stop" operator="between" showDropDown="false" showErrorMessage="true" showInputMessage="false" sqref="M8:M157" type="list">
      <formula1>hidden4</formula1>
      <formula2>0</formula2>
    </dataValidation>
    <dataValidation allowBlank="true" errorStyle="stop" operator="between" showDropDown="false" showErrorMessage="true" showInputMessage="false" sqref="O8:O32" type="list">
      <formula1>hidden5</formula1>
      <formula2>0</formula2>
    </dataValidation>
    <dataValidation allowBlank="true" errorStyle="stop" operator="between" showDropDown="false" showErrorMessage="true" showInputMessage="false" sqref="S8:S32" type="list">
      <formula1>hidden6</formula1>
      <formula2>0</formula2>
    </dataValidation>
    <dataValidation allowBlank="true" errorStyle="stop" operator="between" showDropDown="false" showErrorMessage="true" showInputMessage="false" sqref="Z8:Z32" type="list">
      <formula1>hidden7</formula1>
      <formula2>0</formula2>
    </dataValidation>
  </dataValidations>
  <hyperlinks>
    <hyperlink ref="AF8" r:id="rId1" display="avillegasz@aeromexico.com"/>
    <hyperlink ref="AJ8" r:id="rId2" display="avillegasz@aeromexico.com"/>
    <hyperlink ref="AK8" r:id="rId3" display="http://www.inee.edu.mx/transparencia/32_Padron_de_proveedores/2016/Trimestre1/Registro_Proveedores_2016_1.pdf"/>
    <hyperlink ref="AF9" r:id="rId4" display="contacto@axtel.mx"/>
    <hyperlink ref="AH9" r:id="rId5" display="http://axtelpromociones.mx"/>
    <hyperlink ref="AJ9" r:id="rId6" display="contacto@axtel.mx"/>
    <hyperlink ref="AK9" r:id="rId7" display="http://www.inee.edu.mx/transparencia/32_Padron_de_proveedores/2016/Trimestre1/Registro_Proveedores_2016_1.pdf"/>
    <hyperlink ref="AF10" r:id="rId8" display="ccrbusinesscenter@prodigy.net.mx"/>
    <hyperlink ref="AJ10" r:id="rId9" display="ccrbusinesscenter@prodigy.net.mx"/>
    <hyperlink ref="AK10" r:id="rId10" display="http://www.inee.edu.mx/transparencia/32_Padron_de_proveedores/2016/Trimestre1/Registro_Proveedores_2016_1.pdf"/>
    <hyperlink ref="AF11" r:id="rId11" display="secretariat@cies.us"/>
    <hyperlink ref="AH11" r:id="rId12" display="http://www.cies.us/"/>
    <hyperlink ref="AJ11" r:id="rId13" display="secretariat@cies.us"/>
    <hyperlink ref="AK11" r:id="rId14" display="http://www.inee.edu.mx/transparencia/32_Padron_de_proveedores/2016/Trimestre1/Registro_Proveedores_2016_1.pdf"/>
    <hyperlink ref="AF12" r:id="rId15" display="vruiz@hidrosina.com.mx"/>
    <hyperlink ref="AJ12" r:id="rId16" display="atencionaclientes@hidrosina.com.mx"/>
    <hyperlink ref="AK12" r:id="rId17" display="http://www.inee.edu.mx/transparencia/32_Padron_de_proveedores/2016/Trimestre1/Registro_Proveedores_2016_1.pdf"/>
    <hyperlink ref="AK13" r:id="rId18" display="http://www.inee.edu.mx/transparencia/32_Padron_de_proveedores/2016/Trimestre1/Registro_Proveedores_2016_1.pdf"/>
    <hyperlink ref="AK14" r:id="rId19" display="http://www.inee.edu.mx/transparencia/32_Padron_de_proveedores/2016/Trimestre1/Registro_Proveedores_2016_1.pdf"/>
    <hyperlink ref="AF15" r:id="rId20" display="contacto@eldragonrojo.mx"/>
    <hyperlink ref="AJ15" r:id="rId21" display="contacto@eldragonrojo.mx"/>
    <hyperlink ref="AK15" r:id="rId22" display="http://www.inee.edu.mx/transparencia/32_Padron_de_proveedores/2016/Trimestre1/Registro_Proveedores_2016_1.pdf"/>
    <hyperlink ref="AF16" r:id="rId23" display="phuerta@estafeta.com"/>
    <hyperlink ref="AH16" r:id="rId24" display="http://www.estafeta.com/"/>
    <hyperlink ref="AJ16" r:id="rId25" display="phuerta@estafeta.com"/>
    <hyperlink ref="AK16" r:id="rId26" display="http://www.inee.edu.mx/transparencia/32_Padron_de_proveedores/2016/Trimestre1/Registro_Proveedores_2016_1.pdf"/>
    <hyperlink ref="AF17" r:id="rId27" display="matisse@matisse.com.mx"/>
    <hyperlink ref="AJ17" r:id="rId28" display="matisse@matisse.com.mx"/>
    <hyperlink ref="AK17" r:id="rId29" display="http://www.inee.edu.mx/transparencia/32_Padron_de_proveedores/2016/Trimestre1/Registro_Proveedores_2016_1.pdf"/>
    <hyperlink ref="AF18" r:id="rId30" display="gerencia.comercial@iepsa.gob.mx"/>
    <hyperlink ref="AJ18" r:id="rId31" display="gerencia.comercial@iepsa.gob.mx"/>
    <hyperlink ref="AK18" r:id="rId32" display="http://www.inee.edu.mx/transparencia/32_Padron_de_proveedores/2016/Trimestre1/Registro_Proveedores_2016_1.pdf"/>
    <hyperlink ref="AF19" r:id="rId33" display="mx-connect@ipsos.com"/>
    <hyperlink ref="AH19" r:id="rId34" display="http://www.ipsos.com.mx/"/>
    <hyperlink ref="AJ19" r:id="rId35" display="mx-connect@ipsos.com"/>
    <hyperlink ref="AK19" r:id="rId36" display="http://www.inee.edu.mx/transparencia/32_Padron_de_proveedores/2016/Trimestre1/Registro_Proveedores_2016_1.pdf"/>
    <hyperlink ref="AF20" r:id="rId37" display="contacto@jetvan.com.mx"/>
    <hyperlink ref="AJ20" r:id="rId38" display="contacto@jetvan.com.mx"/>
    <hyperlink ref="AK20" r:id="rId39" display="http://www.inee.edu.mx/transparencia/32_Padron_de_proveedores/2016/Trimestre1/Registro_Proveedores_2016_1.pdf"/>
    <hyperlink ref="AF21" r:id="rId40" display="contacto@metlife.com.mx"/>
    <hyperlink ref="AJ21" r:id="rId41" display="contacto@metlife.com.mx"/>
    <hyperlink ref="AK21" r:id="rId42" display="http://www.inee.edu.mx/transparencia/32_Padron_de_proveedores/2016/Trimestre1/Registro_Proveedores_2016_1.pdf"/>
    <hyperlink ref="AF22" r:id="rId43" display="samuel@mejoresmudanzas.com"/>
    <hyperlink ref="AJ22" r:id="rId44" display="samuel@mejoresmudanzas.com"/>
    <hyperlink ref="AK22" r:id="rId45" display="http://www.inee.edu.mx/transparencia/32_Padron_de_proveedores/2016/Trimestre1/Registro_Proveedores_2016_1.pdf"/>
    <hyperlink ref="AK23" r:id="rId46" display="http://www.inee.edu.mx/transparencia/32_Padron_de_proveedores/2016/Trimestre1/Registro_Proveedores_2016_1.pdf"/>
    <hyperlink ref="AF24" r:id="rId47" display="pecuzdist@outlook.com"/>
    <hyperlink ref="AJ24" r:id="rId48" display="pecuzdist@outlook.com"/>
    <hyperlink ref="AK24" r:id="rId49" display="http://www.inee.edu.mx/transparencia/32_Padron_de_proveedores/2016/Trimestre1/Registro_Proveedores_2016_1.pdf"/>
    <hyperlink ref="AF25" r:id="rId50" display="moisescantero@sas.com"/>
    <hyperlink ref="AJ25" r:id="rId51" display="moisescantero@sas.com"/>
    <hyperlink ref="AK25" r:id="rId52" display="http://www.inee.edu.mx/transparencia/32_Padron_de_proveedores/2016/Trimestre1/Registro_Proveedores_2016_1.pdf"/>
    <hyperlink ref="AF26" r:id="rId53" display="cosorio@cutter.com.mx"/>
    <hyperlink ref="AJ26" r:id="rId54" display="cosorio@cutter.com.mx"/>
    <hyperlink ref="AK26" r:id="rId55" display="http://www.inee.edu.mx/transparencia/32_Padron_de_proveedores/2016/Trimestre1/Registro_Proveedores_2016_1.pdf"/>
    <hyperlink ref="AF27" r:id="rId56" display="florencia@txtw.com"/>
    <hyperlink ref="AJ27" r:id="rId57" display="florencia@txtw.com"/>
    <hyperlink ref="AK27" r:id="rId58" display="http://www.inee.edu.mx/transparencia/32_Padron_de_proveedores/2016/Trimestre1/Registro_Proveedores_2016_1.pdf"/>
    <hyperlink ref="AF28" r:id="rId59" display="contacto@tutienda.unam.mx"/>
    <hyperlink ref="AJ28" r:id="rId60" display="contacto@tutienda.unam.mx"/>
    <hyperlink ref="AK28" r:id="rId61" display="http://www.inee.edu.mx/transparencia/32_Padron_de_proveedores/2016/Trimestre1/Registro_Proveedores_2016_1.pdf"/>
    <hyperlink ref="AF29" r:id="rId62" display="contacto@ibero.mx"/>
    <hyperlink ref="AJ29" r:id="rId63" display="contacto@ibero.mx"/>
    <hyperlink ref="AK29" r:id="rId64" display="http://www.inee.edu.mx/transparencia/32_Padron_de_proveedores/2016/Trimestre1/Registro_Proveedores_2016_1.pdf"/>
    <hyperlink ref="AF30" r:id="rId65" display="johanne.delisle@umontreal.ca"/>
    <hyperlink ref="AJ30" r:id="rId66" display="johanne.delisle@umontreal.ca"/>
    <hyperlink ref="AK30" r:id="rId67" display="http://www.inee.edu.mx/transparencia/32_Padron_de_proveedores/2016/Trimestre1/Registro_Proveedores_2016_1.pdf"/>
    <hyperlink ref="AH31" r:id="rId68" display="http://arboledas.agenciasviajes.mx/"/>
    <hyperlink ref="AK31" r:id="rId69" display="http://www.inee.edu.mx/transparencia/32_Padron_de_proveedores/2016/Trimestre1/Registro_Proveedores_2016_1.pdf"/>
    <hyperlink ref="AF32" r:id="rId70" display="aclientes@vpremier.com"/>
    <hyperlink ref="AJ32" r:id="rId71" display="aclientes@vpremier.com"/>
    <hyperlink ref="AK32" r:id="rId72" display="http://www.inee.edu.mx/transparencia/32_Padron_de_proveedores/2016/Trimestre1/Registro_Proveedores_2016_1.pdf"/>
    <hyperlink ref="AK33" r:id="rId73" display="http://www.inee.edu.mx/transparencia/32_Padron_de_proveedores/2016/Trimestre1/Registro_Proveedores_2016_1.pdf"/>
    <hyperlink ref="AK34" r:id="rId74" display="http://www.inee.edu.mx/transparencia/32_Padron_de_proveedores/2016/Trimestre1/Registro_Proveedores_2016_1.pdf"/>
    <hyperlink ref="AK35" r:id="rId75" display="http://www.inee.edu.mx/transparencia/32_Padron_de_proveedores/2016/Trimestre1/Registro_Proveedores_2016_1.pdf"/>
    <hyperlink ref="AK36" r:id="rId76" display="http://www.inee.edu.mx/transparencia/32_Padron_de_proveedores/2016/Trimestre1/Registro_Proveedores_2016_1.pdf"/>
    <hyperlink ref="AK37" r:id="rId77" display="http://www.inee.edu.mx/transparencia/32_Padron_de_proveedores/2016/Trimestre1/Registro_Proveedores_2016_1.pdf"/>
    <hyperlink ref="AK38" r:id="rId78" display="http://www.inee.edu.mx/transparencia/32_Padron_de_proveedores/2016/Trimestre1/Registro_Proveedores_2016_1.pdf"/>
    <hyperlink ref="AK39" r:id="rId79" display="http://www.inee.edu.mx/transparencia/32_Padron_de_proveedores/2016/Trimestre1/Registro_Proveedores_2016_1.pdf"/>
    <hyperlink ref="AK40" r:id="rId80" display="http://www.inee.edu.mx/transparencia/32_Padron_de_proveedores/2016/Trimestre1/Registro_Proveedores_2016_1.pdf"/>
    <hyperlink ref="AK41" r:id="rId81" display="http://www.inee.edu.mx/transparencia/32_Padron_de_proveedores/2016/Trimestre1/Registro_Proveedores_2016_1.pdf"/>
    <hyperlink ref="AK42" r:id="rId82" display="http://www.inee.edu.mx/transparencia/32_Padron_de_proveedores/2016/Trimestre1/Registro_Proveedores_2016_1.pdf"/>
    <hyperlink ref="AK43" r:id="rId83" display="http://www.inee.edu.mx/transparencia/32_Padron_de_proveedores/2016/Trimestre1/Registro_Proveedores_2016_1.pdf"/>
    <hyperlink ref="AK44" r:id="rId84" display="http://www.inee.edu.mx/transparencia/32_Padron_de_proveedores/2016/Trimestre1/Registro_Proveedores_2016_1.pdf"/>
    <hyperlink ref="AK45" r:id="rId85" display="http://www.inee.edu.mx/transparencia/32_Padron_de_proveedores/2016/Trimestre1/Registro_Proveedores_2016_1.pdf"/>
    <hyperlink ref="AK46" r:id="rId86" display="http://www.inee.edu.mx/transparencia/32_Padron_de_proveedores/2016/Trimestre1/Registro_Proveedores_2016_1.pdf"/>
    <hyperlink ref="AK47" r:id="rId87" display="http://www.inee.edu.mx/transparencia/32_Padron_de_proveedores/2016/Trimestre1/Registro_Proveedores_2016_1.pdf"/>
    <hyperlink ref="AK48" r:id="rId88" display="http://www.inee.edu.mx/transparencia/32_Padron_de_proveedores/2016/Trimestre1/Registro_Proveedores_2016_1.pdf"/>
    <hyperlink ref="AK49" r:id="rId89" display="http://www.inee.edu.mx/transparencia/32_Padron_de_proveedores/2016/Trimestre1/Registro_Proveedores_2016_1.pdf"/>
    <hyperlink ref="AK50" r:id="rId90" display="http://www.inee.edu.mx/transparencia/32_Padron_de_proveedores/2016/Trimestre1/Registro_Proveedores_2016_1.pdf"/>
    <hyperlink ref="AK51" r:id="rId91" display="http://www.inee.edu.mx/transparencia/32_Padron_de_proveedores/2016/Trimestre1/Registro_Proveedores_2016_1.pdf"/>
    <hyperlink ref="AK52" r:id="rId92" display="http://www.inee.edu.mx/transparencia/32_Padron_de_proveedores/2016/Trimestre1/Registro_Proveedores_2016_1.pdf"/>
    <hyperlink ref="AK53" r:id="rId93" display="http://www.inee.edu.mx/transparencia/32_Padron_de_proveedores/2016/Trimestre1/Registro_Proveedores_2016_1.pdf"/>
    <hyperlink ref="AK54" r:id="rId94" display="http://www.inee.edu.mx/transparencia/32_Padron_de_proveedores/2016/Trimestre1/Registro_Proveedores_2016_1.pdf"/>
    <hyperlink ref="AK55" r:id="rId95" display="http://www.inee.edu.mx/transparencia/32_Padron_de_proveedores/2016/Trimestre1/Registro_Proveedores_2016_1.pdf"/>
    <hyperlink ref="AK56" r:id="rId96" display="http://www.inee.edu.mx/transparencia/32_Padron_de_proveedores/2016/Trimestre1/Registro_Proveedores_2016_1.pdf"/>
    <hyperlink ref="AK57" r:id="rId97" display="http://www.inee.edu.mx/transparencia/32_Padron_de_proveedores/2016/Trimestre1/Registro_Proveedores_2016_1.pdf"/>
    <hyperlink ref="AK58" r:id="rId98" display="http://www.inee.edu.mx/transparencia/32_Padron_de_proveedores/2016/Trimestre1/Registro_Proveedores_2016_1.pdf"/>
    <hyperlink ref="AK59" r:id="rId99" display="http://www.inee.edu.mx/transparencia/32_Padron_de_proveedores/2016/Trimestre1/Registro_Proveedores_2016_1.pdf"/>
    <hyperlink ref="AK60" r:id="rId100" display="http://www.inee.edu.mx/transparencia/32_Padron_de_proveedores/2016/Trimestre1/Registro_Proveedores_2016_1.pdf"/>
    <hyperlink ref="AK61" r:id="rId101" display="http://www.inee.edu.mx/transparencia/32_Padron_de_proveedores/2016/Trimestre1/Registro_Proveedores_2016_1.pdf"/>
    <hyperlink ref="AK62" r:id="rId102" display="http://www.inee.edu.mx/transparencia/32_Padron_de_proveedores/2016/Trimestre1/Registro_Proveedores_2016_1.pdf"/>
    <hyperlink ref="AK63" r:id="rId103" display="http://www.inee.edu.mx/transparencia/32_Padron_de_proveedores/2016/Trimestre1/Registro_Proveedores_2016_1.pdf"/>
    <hyperlink ref="AK64" r:id="rId104" display="http://www.inee.edu.mx/transparencia/32_Padron_de_proveedores/2016/Trimestre1/Registro_Proveedores_2016_1.pdf"/>
    <hyperlink ref="AK65" r:id="rId105" display="http://www.inee.edu.mx/transparencia/32_Padron_de_proveedores/2016/Trimestre1/Registro_Proveedores_2016_1.pdf"/>
    <hyperlink ref="AK66" r:id="rId106" display="http://www.inee.edu.mx/transparencia/32_Padron_de_proveedores/2016/Trimestre1/Registro_Proveedores_2016_1.pdf"/>
    <hyperlink ref="AK67" r:id="rId107" display="http://www.inee.edu.mx/transparencia/32_Padron_de_proveedores/2016/Trimestre1/Registro_Proveedores_2016_1.pdf"/>
    <hyperlink ref="AK68" r:id="rId108" display="http://www.inee.edu.mx/transparencia/32_Padron_de_proveedores/2016/Trimestre1/Registro_Proveedores_2016_1.pdf"/>
    <hyperlink ref="AK69" r:id="rId109" display="http://www.inee.edu.mx/transparencia/32_Padron_de_proveedores/2016/Trimestre1/Registro_Proveedores_2016_1.pdf"/>
    <hyperlink ref="AK70" r:id="rId110" display="http://www.inee.edu.mx/transparencia/32_Padron_de_proveedores/2016/Trimestre1/Registro_Proveedores_2016_1.pdf"/>
    <hyperlink ref="AK71" r:id="rId111" display="http://www.inee.edu.mx/transparencia/32_Padron_de_proveedores/2016/Trimestre1/Registro_Proveedores_2016_1.pdf"/>
    <hyperlink ref="AK72" r:id="rId112" display="http://www.inee.edu.mx/transparencia/32_Padron_de_proveedores/2016/Trimestre1/Registro_Proveedores_2016_1.pdf"/>
    <hyperlink ref="AK73" r:id="rId113" display="http://www.inee.edu.mx/transparencia/32_Padron_de_proveedores/2016/Trimestre1/Registro_Proveedores_2016_1.pdf"/>
    <hyperlink ref="AK74" r:id="rId114" display="http://www.inee.edu.mx/transparencia/32_Padron_de_proveedores/2016/Trimestre1/Registro_Proveedores_2016_1.pdf"/>
    <hyperlink ref="AK75" r:id="rId115" display="http://www.inee.edu.mx/transparencia/32_Padron_de_proveedores/2016/Trimestre1/Registro_Proveedores_2016_1.pdf"/>
    <hyperlink ref="AK76" r:id="rId116" display="http://www.inee.edu.mx/transparencia/32_Padron_de_proveedores/2016/Trimestre1/Registro_Proveedores_2016_1.pdf"/>
    <hyperlink ref="AK77" r:id="rId117" display="http://www.inee.edu.mx/transparencia/32_Padron_de_proveedores/2016/Trimestre1/Registro_Proveedores_2016_1.pdf"/>
    <hyperlink ref="AK78" r:id="rId118" display="http://www.inee.edu.mx/transparencia/32_Padron_de_proveedores/2016/Trimestre1/Registro_Proveedores_2016_1.pdf"/>
    <hyperlink ref="AK79" r:id="rId119" display="http://www.inee.edu.mx/transparencia/32_Padron_de_proveedores/2016/Trimestre1/Registro_Proveedores_2016_1.pdf"/>
    <hyperlink ref="AK80" r:id="rId120" display="http://www.inee.edu.mx/transparencia/32_Padron_de_proveedores/2016/Trimestre1/Registro_Proveedores_2016_1.pdf"/>
    <hyperlink ref="AK81" r:id="rId121" display="http://www.inee.edu.mx/transparencia/32_Padron_de_proveedores/2016/Trimestre1/Registro_Proveedores_2016_1.pdf"/>
    <hyperlink ref="AK82" r:id="rId122" display="http://www.inee.edu.mx/transparencia/32_Padron_de_proveedores/2016/Trimestre1/Registro_Proveedores_2016_1.pdf"/>
    <hyperlink ref="AK83" r:id="rId123" display="http://www.inee.edu.mx/transparencia/32_Padron_de_proveedores/2016/Trimestre1/Registro_Proveedores_2016_1.pdf"/>
    <hyperlink ref="AK84" r:id="rId124" display="http://www.inee.edu.mx/transparencia/32_Padron_de_proveedores/2016/Trimestre1/Registro_Proveedores_2016_1.pdf"/>
    <hyperlink ref="AK85" r:id="rId125" display="http://www.inee.edu.mx/transparencia/32_Padron_de_proveedores/2016/Trimestre1/Registro_Proveedores_2016_1.pdf"/>
    <hyperlink ref="AK86" r:id="rId126" display="http://www.inee.edu.mx/transparencia/32_Padron_de_proveedores/2016/Trimestre1/Registro_Proveedores_2016_1.pdf"/>
    <hyperlink ref="AK87" r:id="rId127" display="http://www.inee.edu.mx/transparencia/32_Padron_de_proveedores/2016/Trimestre1/Registro_Proveedores_2016_1.pdf"/>
    <hyperlink ref="AK88" r:id="rId128" display="http://www.inee.edu.mx/transparencia/32_Padron_de_proveedores/2016/Trimestre1/Registro_Proveedores_2016_1.pdf"/>
    <hyperlink ref="AK89" r:id="rId129" display="http://www.inee.edu.mx/transparencia/32_Padron_de_proveedores/2016/Trimestre1/Registro_Proveedores_2016_1.pdf"/>
    <hyperlink ref="AK90" r:id="rId130" display="http://www.inee.edu.mx/transparencia/32_Padron_de_proveedores/2016/Trimestre1/Registro_Proveedores_2016_1.pdf"/>
    <hyperlink ref="AK91" r:id="rId131" display="http://www.inee.edu.mx/transparencia/32_Padron_de_proveedores/2016/Trimestre1/Registro_Proveedores_2016_1.pdf"/>
    <hyperlink ref="AK92" r:id="rId132" display="http://www.inee.edu.mx/transparencia/32_Padron_de_proveedores/2016/Trimestre1/Registro_Proveedores_2016_1.pdf"/>
    <hyperlink ref="AK93" r:id="rId133" display="http://www.inee.edu.mx/transparencia/32_Padron_de_proveedores/2016/Trimestre1/Registro_Proveedores_2016_1.pdf"/>
    <hyperlink ref="AK94" r:id="rId134" display="http://www.inee.edu.mx/transparencia/32_Padron_de_proveedores/2016/Trimestre1/Registro_Proveedores_2016_1.pdf"/>
    <hyperlink ref="AK95" r:id="rId135" display="http://www.inee.edu.mx/transparencia/32_Padron_de_proveedores/2016/Trimestre1/Registro_Proveedores_2016_1.pdf"/>
    <hyperlink ref="AK96" r:id="rId136" display="http://www.inee.edu.mx/transparencia/32_Padron_de_proveedores/2016/Trimestre1/Registro_Proveedores_2016_1.pdf"/>
    <hyperlink ref="AK97" r:id="rId137" display="http://www.inee.edu.mx/transparencia/32_Padron_de_proveedores/2016/Trimestre1/Registro_Proveedores_2016_1.pdf"/>
    <hyperlink ref="AK98" r:id="rId138" display="http://www.inee.edu.mx/transparencia/32_Padron_de_proveedores/2016/Trimestre1/Registro_Proveedores_2016_1.pdf"/>
    <hyperlink ref="AK99" r:id="rId139" display="http://www.inee.edu.mx/transparencia/32_Padron_de_proveedores/2016/Trimestre1/Registro_Proveedores_2016_1.pdf"/>
    <hyperlink ref="AK100" r:id="rId140" display="http://www.inee.edu.mx/transparencia/32_Padron_de_proveedores/2016/Trimestre1/Registro_Proveedores_2016_1.pdf"/>
    <hyperlink ref="AK101" r:id="rId141" display="http://www.inee.edu.mx/transparencia/32_Padron_de_proveedores/2016/Trimestre1/Registro_Proveedores_2016_1.pdf"/>
    <hyperlink ref="AK102" r:id="rId142" display="http://www.inee.edu.mx/transparencia/32_Padron_de_proveedores/2016/Trimestre1/Registro_Proveedores_2016_1.pdf"/>
    <hyperlink ref="AK103" r:id="rId143" display="http://www.inee.edu.mx/transparencia/32_Padron_de_proveedores/2016/Trimestre1/Registro_Proveedores_2016_1.pdf"/>
    <hyperlink ref="AK104" r:id="rId144" display="http://www.inee.edu.mx/transparencia/32_Padron_de_proveedores/2016/Trimestre1/Registro_Proveedores_2016_1.pdf"/>
    <hyperlink ref="AK105" r:id="rId145" display="http://www.inee.edu.mx/transparencia/32_Padron_de_proveedores/2016/Trimestre1/Registro_Proveedores_2016_1.pdf"/>
    <hyperlink ref="AK106" r:id="rId146" display="http://www.inee.edu.mx/transparencia/32_Padron_de_proveedores/2016/Trimestre1/Registro_Proveedores_2016_1.pdf"/>
    <hyperlink ref="AK107" r:id="rId147" display="http://www.inee.edu.mx/transparencia/32_Padron_de_proveedores/2016/Trimestre1/Registro_Proveedores_2016_1.pdf"/>
    <hyperlink ref="AK108" r:id="rId148" display="http://www.inee.edu.mx/transparencia/32_Padron_de_proveedores/2016/Trimestre1/Registro_Proveedores_2016_1.pdf"/>
    <hyperlink ref="AK109" r:id="rId149" display="http://www.inee.edu.mx/transparencia/32_Padron_de_proveedores/2016/Trimestre1/Registro_Proveedores_2016_1.pdf"/>
    <hyperlink ref="AK110" r:id="rId150" display="http://www.inee.edu.mx/transparencia/32_Padron_de_proveedores/2016/Trimestre1/Registro_Proveedores_2016_1.pdf"/>
    <hyperlink ref="AK111" r:id="rId151" display="http://www.inee.edu.mx/transparencia/32_Padron_de_proveedores/2016/Trimestre1/Registro_Proveedores_2016_1.pdf"/>
    <hyperlink ref="AK112" r:id="rId152" display="http://www.inee.edu.mx/transparencia/32_Padron_de_proveedores/2016/Trimestre1/Registro_Proveedores_2016_1.pdf"/>
    <hyperlink ref="AK113" r:id="rId153" display="http://www.inee.edu.mx/transparencia/32_Padron_de_proveedores/2016/Trimestre1/Registro_Proveedores_2016_1.pdf"/>
    <hyperlink ref="AK114" r:id="rId154" display="http://www.inee.edu.mx/transparencia/32_Padron_de_proveedores/2016/Trimestre1/Registro_Proveedores_2016_1.pdf"/>
    <hyperlink ref="AK115" r:id="rId155" display="http://www.inee.edu.mx/transparencia/32_Padron_de_proveedores/2016/Trimestre1/Registro_Proveedores_2016_1.pdf"/>
    <hyperlink ref="AK116" r:id="rId156" display="http://www.inee.edu.mx/transparencia/32_Padron_de_proveedores/2016/Trimestre1/Registro_Proveedores_2016_1.pdf"/>
    <hyperlink ref="AK117" r:id="rId157" display="http://www.inee.edu.mx/transparencia/32_Padron_de_proveedores/2016/Trimestre1/Registro_Proveedores_2016_1.pdf"/>
    <hyperlink ref="AK118" r:id="rId158" display="http://www.inee.edu.mx/transparencia/32_Padron_de_proveedores/2016/Trimestre1/Registro_Proveedores_2016_1.pdf"/>
    <hyperlink ref="AK119" r:id="rId159" display="http://www.inee.edu.mx/transparencia/32_Padron_de_proveedores/2016/Trimestre1/Registro_Proveedores_2016_1.pdf"/>
    <hyperlink ref="AK120" r:id="rId160" display="http://www.inee.edu.mx/transparencia/32_Padron_de_proveedores/2016/Trimestre1/Registro_Proveedores_2016_1.pdf"/>
    <hyperlink ref="AK121" r:id="rId161" display="http://www.inee.edu.mx/transparencia/32_Padron_de_proveedores/2016/Trimestre1/Registro_Proveedores_2016_1.pdf"/>
    <hyperlink ref="AK122" r:id="rId162" display="http://www.inee.edu.mx/transparencia/32_Padron_de_proveedores/2016/Trimestre1/Registro_Proveedores_2016_1.pdf"/>
    <hyperlink ref="AK123" r:id="rId163" display="http://www.inee.edu.mx/transparencia/32_Padron_de_proveedores/2016/Trimestre1/Registro_Proveedores_2016_1.pdf"/>
    <hyperlink ref="AK124" r:id="rId164" display="http://www.inee.edu.mx/transparencia/32_Padron_de_proveedores/2016/Trimestre1/Registro_Proveedores_2016_1.pdf"/>
    <hyperlink ref="AK125" r:id="rId165" display="http://www.inee.edu.mx/transparencia/32_Padron_de_proveedores/2016/Trimestre1/Registro_Proveedores_2016_1.pdf"/>
    <hyperlink ref="AK126" r:id="rId166" display="http://www.inee.edu.mx/transparencia/32_Padron_de_proveedores/2016/Trimestre1/Registro_Proveedores_2016_1.pdf"/>
    <hyperlink ref="AK127" r:id="rId167" display="http://www.inee.edu.mx/transparencia/32_Padron_de_proveedores/2016/Trimestre1/Registro_Proveedores_2016_1.pdf"/>
    <hyperlink ref="AK128" r:id="rId168" display="http://www.inee.edu.mx/transparencia/32_Padron_de_proveedores/2016/Trimestre1/Registro_Proveedores_2016_1.pdf"/>
    <hyperlink ref="AK129" r:id="rId169" display="http://www.inee.edu.mx/transparencia/32_Padron_de_proveedores/2016/Trimestre1/Registro_Proveedores_2016_1.pdf"/>
    <hyperlink ref="AK130" r:id="rId170" display="http://www.inee.edu.mx/transparencia/32_Padron_de_proveedores/2016/Trimestre1/Registro_Proveedores_2016_1.pdf"/>
    <hyperlink ref="AK131" r:id="rId171" display="http://www.inee.edu.mx/transparencia/32_Padron_de_proveedores/2016/Trimestre1/Registro_Proveedores_2016_1.pdf"/>
    <hyperlink ref="AK132" r:id="rId172" display="http://www.inee.edu.mx/transparencia/32_Padron_de_proveedores/2016/Trimestre1/Registro_Proveedores_2016_1.pdf"/>
    <hyperlink ref="AK133" r:id="rId173" display="http://www.inee.edu.mx/transparencia/32_Padron_de_proveedores/2016/Trimestre1/Registro_Proveedores_2016_1.pdf"/>
    <hyperlink ref="AK134" r:id="rId174" display="http://www.inee.edu.mx/transparencia/32_Padron_de_proveedores/2016/Trimestre1/Registro_Proveedores_2016_1.pdf"/>
    <hyperlink ref="AK135" r:id="rId175" display="http://www.inee.edu.mx/transparencia/32_Padron_de_proveedores/2016/Trimestre1/Registro_Proveedores_2016_1.pdf"/>
    <hyperlink ref="AK136" r:id="rId176" display="http://www.inee.edu.mx/transparencia/32_Padron_de_proveedores/2016/Trimestre1/Registro_Proveedores_2016_1.pdf"/>
    <hyperlink ref="AK137" r:id="rId177" display="http://www.inee.edu.mx/transparencia/32_Padron_de_proveedores/2016/Trimestre1/Registro_Proveedores_2016_1.pdf"/>
    <hyperlink ref="AK138" r:id="rId178" display="http://www.inee.edu.mx/transparencia/32_Padron_de_proveedores/2016/Trimestre1/Registro_Proveedores_2016_1.pdf"/>
    <hyperlink ref="AK139" r:id="rId179" display="http://www.inee.edu.mx/transparencia/32_Padron_de_proveedores/2016/Trimestre1/Registro_Proveedores_2016_1.pdf"/>
    <hyperlink ref="AK140" r:id="rId180" display="http://www.inee.edu.mx/transparencia/32_Padron_de_proveedores/2016/Trimestre1/Registro_Proveedores_2016_1.pdf"/>
    <hyperlink ref="AK141" r:id="rId181" display="http://www.inee.edu.mx/transparencia/32_Padron_de_proveedores/2016/Trimestre1/Registro_Proveedores_2016_1.pdf"/>
    <hyperlink ref="AK142" r:id="rId182" display="http://www.inee.edu.mx/transparencia/32_Padron_de_proveedores/2016/Trimestre1/Registro_Proveedores_2016_1.pdf"/>
    <hyperlink ref="AK143" r:id="rId183" display="http://www.inee.edu.mx/transparencia/32_Padron_de_proveedores/2016/Trimestre1/Registro_Proveedores_2016_1.pdf"/>
    <hyperlink ref="AK144" r:id="rId184" display="http://www.inee.edu.mx/transparencia/32_Padron_de_proveedores/2016/Trimestre1/Registro_Proveedores_2016_1.pdf"/>
    <hyperlink ref="AK145" r:id="rId185" display="http://www.inee.edu.mx/transparencia/32_Padron_de_proveedores/2016/Trimestre1/Registro_Proveedores_2016_1.pdf"/>
    <hyperlink ref="AK146" r:id="rId186" display="http://www.inee.edu.mx/transparencia/32_Padron_de_proveedores/2016/Trimestre1/Registro_Proveedores_2016_1.pdf"/>
    <hyperlink ref="AK147" r:id="rId187" display="http://www.inee.edu.mx/transparencia/32_Padron_de_proveedores/2016/Trimestre1/Registro_Proveedores_2016_1.pdf"/>
    <hyperlink ref="AK148" r:id="rId188" display="http://www.inee.edu.mx/transparencia/32_Padron_de_proveedores/2016/Trimestre1/Registro_Proveedores_2016_1.pdf"/>
    <hyperlink ref="AK149" r:id="rId189" display="http://www.inee.edu.mx/transparencia/32_Padron_de_proveedores/2016/Trimestre1/Registro_Proveedores_2016_1.pdf"/>
    <hyperlink ref="AK150" r:id="rId190" display="http://www.inee.edu.mx/transparencia/32_Padron_de_proveedores/2016/Trimestre1/Registro_Proveedores_2016_1.pdf"/>
    <hyperlink ref="AK151" r:id="rId191" display="http://www.inee.edu.mx/transparencia/32_Padron_de_proveedores/2016/Trimestre1/Registro_Proveedores_2016_1.pdf"/>
    <hyperlink ref="AK152" r:id="rId192" display="http://www.inee.edu.mx/transparencia/32_Padron_de_proveedores/2016/Trimestre1/Registro_Proveedores_2016_1.pdf"/>
    <hyperlink ref="AK153" r:id="rId193" display="http://www.inee.edu.mx/transparencia/32_Padron_de_proveedores/2016/Trimestre1/Registro_Proveedores_2016_1.pdf"/>
    <hyperlink ref="AK154" r:id="rId194" display="http://www.inee.edu.mx/transparencia/32_Padron_de_proveedores/2016/Trimestre1/Registro_Proveedores_2016_1.pdf"/>
    <hyperlink ref="AK155" r:id="rId195" display="http://www.inee.edu.mx/transparencia/32_Padron_de_proveedores/2016/Trimestre1/Registro_Proveedores_2016_1.pdf"/>
    <hyperlink ref="AK156" r:id="rId196" display="http://www.inee.edu.mx/transparencia/32_Padron_de_proveedores/2016/Trimestre1/Registro_Proveedores_2016_1.pdf"/>
    <hyperlink ref="AK157" r:id="rId197" display="http://www.inee.edu.mx/transparencia/32_Padron_de_proveedores/2016/Trimestre1/Registro_Proveedores_2016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3</v>
      </c>
    </row>
    <row r="2" customFormat="false" ht="12.75" hidden="false" customHeight="false" outlineLevel="0" collapsed="false">
      <c r="A2" s="1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1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7</v>
      </c>
    </row>
    <row r="2" customFormat="false" ht="12.75" hidden="false" customHeight="false" outlineLevel="0" collapsed="false">
      <c r="A2" s="1" t="s">
        <v>678</v>
      </c>
    </row>
    <row r="3" customFormat="false" ht="12.75" hidden="false" customHeight="false" outlineLevel="0" collapsed="false">
      <c r="A3" s="1" t="s">
        <v>679</v>
      </c>
    </row>
    <row r="4" customFormat="false" ht="12.75" hidden="false" customHeight="false" outlineLevel="0" collapsed="false">
      <c r="A4" s="1" t="s">
        <v>680</v>
      </c>
    </row>
    <row r="5" customFormat="false" ht="12.75" hidden="false" customHeight="false" outlineLevel="0" collapsed="false">
      <c r="A5" s="1" t="s">
        <v>681</v>
      </c>
    </row>
    <row r="6" customFormat="false" ht="12.75" hidden="false" customHeight="false" outlineLevel="0" collapsed="false">
      <c r="A6" s="1" t="s">
        <v>682</v>
      </c>
    </row>
    <row r="7" customFormat="false" ht="12.75" hidden="false" customHeight="false" outlineLevel="0" collapsed="false">
      <c r="A7" s="1" t="s">
        <v>683</v>
      </c>
    </row>
    <row r="8" customFormat="false" ht="12.75" hidden="false" customHeight="false" outlineLevel="0" collapsed="false">
      <c r="A8" s="1" t="s">
        <v>684</v>
      </c>
    </row>
    <row r="9" customFormat="false" ht="12.75" hidden="false" customHeight="false" outlineLevel="0" collapsed="false">
      <c r="A9" s="1" t="s">
        <v>246</v>
      </c>
    </row>
    <row r="10" customFormat="false" ht="12.75" hidden="false" customHeight="false" outlineLevel="0" collapsed="false">
      <c r="A10" s="1" t="s">
        <v>685</v>
      </c>
    </row>
    <row r="11" customFormat="false" ht="12.75" hidden="false" customHeight="false" outlineLevel="0" collapsed="false">
      <c r="A11" s="1" t="s">
        <v>686</v>
      </c>
    </row>
    <row r="12" customFormat="false" ht="12.75" hidden="false" customHeight="false" outlineLevel="0" collapsed="false">
      <c r="A12" s="1" t="s">
        <v>687</v>
      </c>
    </row>
    <row r="13" customFormat="false" ht="12.75" hidden="false" customHeight="false" outlineLevel="0" collapsed="false">
      <c r="A13" s="1" t="s">
        <v>688</v>
      </c>
    </row>
    <row r="14" customFormat="false" ht="12.75" hidden="false" customHeight="false" outlineLevel="0" collapsed="false">
      <c r="A14" s="1" t="s">
        <v>689</v>
      </c>
    </row>
    <row r="15" customFormat="false" ht="12.75" hidden="false" customHeight="false" outlineLevel="0" collapsed="false">
      <c r="A15" s="1" t="s">
        <v>690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691</v>
      </c>
    </row>
    <row r="18" customFormat="false" ht="12.75" hidden="false" customHeight="false" outlineLevel="0" collapsed="false">
      <c r="A18" s="1" t="s">
        <v>692</v>
      </c>
    </row>
    <row r="19" customFormat="false" ht="12.75" hidden="false" customHeight="false" outlineLevel="0" collapsed="false">
      <c r="A19" s="1" t="s">
        <v>693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694</v>
      </c>
    </row>
    <row r="22" customFormat="false" ht="12.75" hidden="false" customHeight="false" outlineLevel="0" collapsed="false">
      <c r="A22" s="1" t="s">
        <v>695</v>
      </c>
    </row>
    <row r="23" customFormat="false" ht="12.75" hidden="false" customHeight="false" outlineLevel="0" collapsed="false">
      <c r="A23" s="1" t="s">
        <v>128</v>
      </c>
    </row>
    <row r="24" customFormat="false" ht="12.75" hidden="false" customHeight="false" outlineLevel="0" collapsed="false">
      <c r="A24" s="1" t="s">
        <v>696</v>
      </c>
    </row>
    <row r="25" customFormat="false" ht="12.75" hidden="false" customHeight="false" outlineLevel="0" collapsed="false">
      <c r="A25" s="1" t="s">
        <v>697</v>
      </c>
    </row>
    <row r="26" customFormat="false" ht="12.75" hidden="false" customHeight="false" outlineLevel="0" collapsed="false">
      <c r="A26" s="1" t="s">
        <v>698</v>
      </c>
    </row>
    <row r="27" customFormat="false" ht="12.75" hidden="false" customHeight="false" outlineLevel="0" collapsed="false">
      <c r="A27" s="1" t="s">
        <v>146</v>
      </c>
    </row>
    <row r="28" customFormat="false" ht="12.75" hidden="false" customHeight="false" outlineLevel="0" collapsed="false">
      <c r="A28" s="1" t="s">
        <v>699</v>
      </c>
    </row>
    <row r="29" customFormat="false" ht="12.75" hidden="false" customHeight="false" outlineLevel="0" collapsed="false">
      <c r="A29" s="1" t="s">
        <v>700</v>
      </c>
    </row>
    <row r="30" customFormat="false" ht="12.75" hidden="false" customHeight="false" outlineLevel="0" collapsed="false">
      <c r="A30" s="1" t="s">
        <v>701</v>
      </c>
    </row>
    <row r="31" customFormat="false" ht="12.75" hidden="false" customHeight="false" outlineLevel="0" collapsed="false">
      <c r="A31" s="1" t="s">
        <v>702</v>
      </c>
    </row>
    <row r="32" customFormat="false" ht="12.75" hidden="false" customHeight="false" outlineLevel="0" collapsed="false">
      <c r="A32" s="1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10</v>
      </c>
    </row>
    <row r="2" customFormat="false" ht="12.75" hidden="false" customHeight="false" outlineLevel="0" collapsed="false">
      <c r="A2" s="1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5</v>
      </c>
    </row>
    <row r="2" customFormat="false" ht="12.75" hidden="false" customHeight="false" outlineLevel="0" collapsed="false">
      <c r="A2" s="1" t="s">
        <v>131</v>
      </c>
    </row>
    <row r="3" customFormat="false" ht="12.75" hidden="false" customHeight="false" outlineLevel="0" collapsed="false">
      <c r="A3" s="1" t="s">
        <v>706</v>
      </c>
    </row>
    <row r="4" customFormat="false" ht="12.75" hidden="false" customHeight="false" outlineLevel="0" collapsed="false">
      <c r="A4" s="1" t="s">
        <v>305</v>
      </c>
    </row>
    <row r="5" customFormat="false" ht="12.75" hidden="false" customHeight="false" outlineLevel="0" collapsed="false">
      <c r="A5" s="1" t="s">
        <v>159</v>
      </c>
    </row>
    <row r="6" customFormat="false" ht="12.75" hidden="false" customHeight="false" outlineLevel="0" collapsed="false">
      <c r="A6" s="1" t="s">
        <v>707</v>
      </c>
    </row>
    <row r="7" customFormat="false" ht="12.75" hidden="false" customHeight="false" outlineLevel="0" collapsed="false">
      <c r="A7" s="1" t="s">
        <v>708</v>
      </c>
    </row>
    <row r="8" customFormat="false" ht="12.75" hidden="false" customHeight="false" outlineLevel="0" collapsed="false">
      <c r="A8" s="1" t="s">
        <v>709</v>
      </c>
    </row>
    <row r="9" customFormat="false" ht="12.75" hidden="false" customHeight="false" outlineLevel="0" collapsed="false">
      <c r="A9" s="1" t="s">
        <v>710</v>
      </c>
    </row>
    <row r="10" customFormat="false" ht="12.75" hidden="false" customHeight="false" outlineLevel="0" collapsed="false">
      <c r="A10" s="1" t="s">
        <v>711</v>
      </c>
    </row>
    <row r="11" customFormat="false" ht="12.75" hidden="false" customHeight="false" outlineLevel="0" collapsed="false">
      <c r="A11" s="1" t="s">
        <v>332</v>
      </c>
    </row>
    <row r="12" customFormat="false" ht="12.75" hidden="false" customHeight="false" outlineLevel="0" collapsed="false">
      <c r="A12" s="1" t="s">
        <v>712</v>
      </c>
    </row>
    <row r="13" customFormat="false" ht="12.75" hidden="false" customHeight="false" outlineLevel="0" collapsed="false">
      <c r="A13" s="1" t="s">
        <v>713</v>
      </c>
    </row>
    <row r="14" customFormat="false" ht="12.75" hidden="false" customHeight="false" outlineLevel="0" collapsed="false">
      <c r="A14" s="1" t="s">
        <v>714</v>
      </c>
    </row>
    <row r="15" customFormat="false" ht="12.75" hidden="false" customHeight="false" outlineLevel="0" collapsed="false">
      <c r="A15" s="1" t="s">
        <v>231</v>
      </c>
    </row>
    <row r="16" customFormat="false" ht="12.75" hidden="false" customHeight="false" outlineLevel="0" collapsed="false">
      <c r="A16" s="1" t="s">
        <v>715</v>
      </c>
    </row>
    <row r="17" customFormat="false" ht="12.75" hidden="false" customHeight="false" outlineLevel="0" collapsed="false">
      <c r="A17" s="1" t="s">
        <v>193</v>
      </c>
    </row>
    <row r="18" customFormat="false" ht="12.75" hidden="false" customHeight="false" outlineLevel="0" collapsed="false">
      <c r="A18" s="1" t="s">
        <v>112</v>
      </c>
    </row>
    <row r="19" customFormat="false" ht="12.75" hidden="false" customHeight="false" outlineLevel="0" collapsed="false">
      <c r="A19" s="1" t="s">
        <v>716</v>
      </c>
    </row>
    <row r="20" customFormat="false" ht="12.75" hidden="false" customHeight="false" outlineLevel="0" collapsed="false">
      <c r="A20" s="1" t="s">
        <v>717</v>
      </c>
    </row>
    <row r="21" customFormat="false" ht="12.75" hidden="false" customHeight="false" outlineLevel="0" collapsed="false">
      <c r="A21" s="1" t="s">
        <v>203</v>
      </c>
    </row>
    <row r="22" customFormat="false" ht="12.75" hidden="false" customHeight="false" outlineLevel="0" collapsed="false">
      <c r="A22" s="1" t="s">
        <v>718</v>
      </c>
    </row>
    <row r="23" customFormat="false" ht="12.75" hidden="false" customHeight="false" outlineLevel="0" collapsed="false">
      <c r="A23" s="1" t="s">
        <v>719</v>
      </c>
    </row>
    <row r="24" customFormat="false" ht="12.75" hidden="false" customHeight="false" outlineLevel="0" collapsed="false">
      <c r="A24" s="1" t="s">
        <v>720</v>
      </c>
    </row>
    <row r="25" customFormat="false" ht="12.75" hidden="false" customHeight="false" outlineLevel="0" collapsed="false">
      <c r="A25" s="1" t="s">
        <v>323</v>
      </c>
    </row>
    <row r="26" customFormat="false" ht="12.75" hidden="false" customHeight="false" outlineLevel="0" collapsed="false">
      <c r="A26" s="1" t="s">
        <v>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22</v>
      </c>
    </row>
    <row r="2" customFormat="false" ht="12.75" hidden="false" customHeight="false" outlineLevel="0" collapsed="false">
      <c r="A2" s="1" t="s">
        <v>723</v>
      </c>
    </row>
    <row r="3" customFormat="false" ht="12.75" hidden="false" customHeight="false" outlineLevel="0" collapsed="false">
      <c r="A3" s="1" t="s">
        <v>724</v>
      </c>
    </row>
    <row r="4" customFormat="false" ht="12.75" hidden="false" customHeight="false" outlineLevel="0" collapsed="false">
      <c r="A4" s="1" t="s">
        <v>725</v>
      </c>
    </row>
    <row r="5" customFormat="false" ht="12.75" hidden="false" customHeight="false" outlineLevel="0" collapsed="false">
      <c r="A5" s="1" t="s">
        <v>708</v>
      </c>
    </row>
    <row r="6" customFormat="false" ht="12.75" hidden="false" customHeight="false" outlineLevel="0" collapsed="false">
      <c r="A6" s="1" t="s">
        <v>726</v>
      </c>
    </row>
    <row r="7" customFormat="false" ht="12.75" hidden="false" customHeight="false" outlineLevel="0" collapsed="false">
      <c r="A7" s="1" t="s">
        <v>727</v>
      </c>
    </row>
    <row r="8" customFormat="false" ht="12.75" hidden="false" customHeight="false" outlineLevel="0" collapsed="false">
      <c r="A8" s="1" t="s">
        <v>728</v>
      </c>
    </row>
    <row r="9" customFormat="false" ht="12.75" hidden="false" customHeight="false" outlineLevel="0" collapsed="false">
      <c r="A9" s="1" t="s">
        <v>729</v>
      </c>
    </row>
    <row r="10" customFormat="false" ht="12.75" hidden="false" customHeight="false" outlineLevel="0" collapsed="false">
      <c r="A10" s="1" t="s">
        <v>730</v>
      </c>
    </row>
    <row r="11" customFormat="false" ht="12.75" hidden="false" customHeight="false" outlineLevel="0" collapsed="false">
      <c r="A11" s="1" t="s">
        <v>135</v>
      </c>
    </row>
    <row r="12" customFormat="false" ht="12.75" hidden="false" customHeight="false" outlineLevel="0" collapsed="false">
      <c r="A12" s="1" t="s">
        <v>731</v>
      </c>
    </row>
    <row r="13" customFormat="false" ht="12.75" hidden="false" customHeight="false" outlineLevel="0" collapsed="false">
      <c r="A13" s="1" t="s">
        <v>732</v>
      </c>
    </row>
    <row r="14" customFormat="false" ht="12.75" hidden="false" customHeight="false" outlineLevel="0" collapsed="false">
      <c r="A14" s="1" t="s">
        <v>733</v>
      </c>
    </row>
    <row r="15" customFormat="false" ht="12.75" hidden="false" customHeight="false" outlineLevel="0" collapsed="false">
      <c r="A15" s="1" t="s">
        <v>734</v>
      </c>
    </row>
    <row r="16" customFormat="false" ht="12.75" hidden="false" customHeight="false" outlineLevel="0" collapsed="false">
      <c r="A16" s="1" t="s">
        <v>735</v>
      </c>
    </row>
    <row r="17" customFormat="false" ht="12.75" hidden="false" customHeight="false" outlineLevel="0" collapsed="false">
      <c r="A17" s="1" t="s">
        <v>233</v>
      </c>
    </row>
    <row r="18" customFormat="false" ht="12.75" hidden="false" customHeight="false" outlineLevel="0" collapsed="false">
      <c r="A18" s="1" t="s">
        <v>736</v>
      </c>
    </row>
    <row r="19" customFormat="false" ht="12.75" hidden="false" customHeight="false" outlineLevel="0" collapsed="false">
      <c r="A19" s="1" t="s">
        <v>737</v>
      </c>
    </row>
    <row r="20" customFormat="false" ht="12.75" hidden="false" customHeight="false" outlineLevel="0" collapsed="false">
      <c r="A20" s="1" t="s">
        <v>738</v>
      </c>
    </row>
    <row r="21" customFormat="false" ht="12.75" hidden="false" customHeight="false" outlineLevel="0" collapsed="false">
      <c r="A21" s="1" t="s">
        <v>116</v>
      </c>
    </row>
    <row r="22" customFormat="false" ht="12.75" hidden="false" customHeight="false" outlineLevel="0" collapsed="false">
      <c r="A22" s="1" t="s">
        <v>739</v>
      </c>
    </row>
    <row r="23" customFormat="false" ht="12.75" hidden="false" customHeight="false" outlineLevel="0" collapsed="false">
      <c r="A23" s="1" t="s">
        <v>740</v>
      </c>
    </row>
    <row r="24" customFormat="false" ht="12.75" hidden="false" customHeight="false" outlineLevel="0" collapsed="false">
      <c r="A24" s="1" t="s">
        <v>741</v>
      </c>
    </row>
    <row r="25" customFormat="false" ht="12.75" hidden="false" customHeight="false" outlineLevel="0" collapsed="false">
      <c r="A25" s="1" t="s">
        <v>742</v>
      </c>
    </row>
    <row r="26" customFormat="false" ht="12.75" hidden="false" customHeight="false" outlineLevel="0" collapsed="false">
      <c r="A26" s="1" t="s">
        <v>743</v>
      </c>
    </row>
    <row r="27" customFormat="false" ht="12.75" hidden="false" customHeight="false" outlineLevel="0" collapsed="false">
      <c r="A27" s="1" t="s">
        <v>744</v>
      </c>
    </row>
    <row r="28" customFormat="false" ht="12.75" hidden="false" customHeight="false" outlineLevel="0" collapsed="false">
      <c r="A28" s="1" t="s">
        <v>745</v>
      </c>
    </row>
    <row r="29" customFormat="false" ht="12.75" hidden="false" customHeight="false" outlineLevel="0" collapsed="false">
      <c r="A29" s="1" t="s">
        <v>746</v>
      </c>
    </row>
    <row r="30" customFormat="false" ht="12.75" hidden="false" customHeight="false" outlineLevel="0" collapsed="false">
      <c r="A30" s="1" t="s">
        <v>332</v>
      </c>
    </row>
    <row r="31" customFormat="false" ht="12.75" hidden="false" customHeight="false" outlineLevel="0" collapsed="false">
      <c r="A31" s="1" t="s">
        <v>747</v>
      </c>
    </row>
    <row r="32" customFormat="false" ht="12.75" hidden="false" customHeight="false" outlineLevel="0" collapsed="false">
      <c r="A32" s="1" t="s">
        <v>711</v>
      </c>
    </row>
    <row r="33" customFormat="false" ht="12.75" hidden="false" customHeight="false" outlineLevel="0" collapsed="false">
      <c r="A33" s="1" t="s">
        <v>748</v>
      </c>
    </row>
    <row r="34" customFormat="false" ht="12.75" hidden="false" customHeight="false" outlineLevel="0" collapsed="false">
      <c r="A34" s="1" t="s">
        <v>749</v>
      </c>
    </row>
    <row r="35" customFormat="false" ht="12.75" hidden="false" customHeight="false" outlineLevel="0" collapsed="false">
      <c r="A35" s="1" t="s">
        <v>750</v>
      </c>
    </row>
    <row r="36" customFormat="false" ht="12.75" hidden="false" customHeight="false" outlineLevel="0" collapsed="false">
      <c r="A36" s="1" t="s">
        <v>751</v>
      </c>
    </row>
    <row r="37" customFormat="false" ht="12.75" hidden="false" customHeight="false" outlineLevel="0" collapsed="false">
      <c r="A37" s="1" t="s">
        <v>752</v>
      </c>
    </row>
    <row r="38" customFormat="false" ht="12.75" hidden="false" customHeight="false" outlineLevel="0" collapsed="false">
      <c r="A38" s="1" t="s">
        <v>753</v>
      </c>
    </row>
    <row r="39" customFormat="false" ht="12.75" hidden="false" customHeight="false" outlineLevel="0" collapsed="false">
      <c r="A39" s="1" t="s">
        <v>754</v>
      </c>
    </row>
    <row r="40" customFormat="false" ht="12.75" hidden="false" customHeight="false" outlineLevel="0" collapsed="false">
      <c r="A40" s="1" t="s">
        <v>755</v>
      </c>
    </row>
    <row r="41" customFormat="false" ht="12.75" hidden="false" customHeight="false" outlineLevel="0" collapsed="false">
      <c r="A41" s="1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77</v>
      </c>
    </row>
    <row r="2" customFormat="false" ht="12.75" hidden="false" customHeight="false" outlineLevel="0" collapsed="false">
      <c r="A2" s="1" t="s">
        <v>678</v>
      </c>
    </row>
    <row r="3" customFormat="false" ht="12.75" hidden="false" customHeight="false" outlineLevel="0" collapsed="false">
      <c r="A3" s="1" t="s">
        <v>679</v>
      </c>
    </row>
    <row r="4" customFormat="false" ht="12.75" hidden="false" customHeight="false" outlineLevel="0" collapsed="false">
      <c r="A4" s="1" t="s">
        <v>680</v>
      </c>
    </row>
    <row r="5" customFormat="false" ht="12.75" hidden="false" customHeight="false" outlineLevel="0" collapsed="false">
      <c r="A5" s="1" t="s">
        <v>681</v>
      </c>
    </row>
    <row r="6" customFormat="false" ht="12.75" hidden="false" customHeight="false" outlineLevel="0" collapsed="false">
      <c r="A6" s="1" t="s">
        <v>682</v>
      </c>
    </row>
    <row r="7" customFormat="false" ht="12.75" hidden="false" customHeight="false" outlineLevel="0" collapsed="false">
      <c r="A7" s="1" t="s">
        <v>683</v>
      </c>
    </row>
    <row r="8" customFormat="false" ht="12.75" hidden="false" customHeight="false" outlineLevel="0" collapsed="false">
      <c r="A8" s="1" t="s">
        <v>684</v>
      </c>
    </row>
    <row r="9" customFormat="false" ht="12.75" hidden="false" customHeight="false" outlineLevel="0" collapsed="false">
      <c r="A9" s="1" t="s">
        <v>246</v>
      </c>
    </row>
    <row r="10" customFormat="false" ht="12.75" hidden="false" customHeight="false" outlineLevel="0" collapsed="false">
      <c r="A10" s="1" t="s">
        <v>685</v>
      </c>
    </row>
    <row r="11" customFormat="false" ht="12.75" hidden="false" customHeight="false" outlineLevel="0" collapsed="false">
      <c r="A11" s="1" t="s">
        <v>686</v>
      </c>
    </row>
    <row r="12" customFormat="false" ht="12.75" hidden="false" customHeight="false" outlineLevel="0" collapsed="false">
      <c r="A12" s="1" t="s">
        <v>687</v>
      </c>
    </row>
    <row r="13" customFormat="false" ht="12.75" hidden="false" customHeight="false" outlineLevel="0" collapsed="false">
      <c r="A13" s="1" t="s">
        <v>688</v>
      </c>
    </row>
    <row r="14" customFormat="false" ht="12.75" hidden="false" customHeight="false" outlineLevel="0" collapsed="false">
      <c r="A14" s="1" t="s">
        <v>689</v>
      </c>
    </row>
    <row r="15" customFormat="false" ht="12.75" hidden="false" customHeight="false" outlineLevel="0" collapsed="false">
      <c r="A15" s="1" t="s">
        <v>690</v>
      </c>
    </row>
    <row r="16" customFormat="false" ht="12.75" hidden="false" customHeight="false" outlineLevel="0" collapsed="false">
      <c r="A16" s="1" t="s">
        <v>107</v>
      </c>
    </row>
    <row r="17" customFormat="false" ht="12.75" hidden="false" customHeight="false" outlineLevel="0" collapsed="false">
      <c r="A17" s="1" t="s">
        <v>691</v>
      </c>
    </row>
    <row r="18" customFormat="false" ht="12.75" hidden="false" customHeight="false" outlineLevel="0" collapsed="false">
      <c r="A18" s="1" t="s">
        <v>692</v>
      </c>
    </row>
    <row r="19" customFormat="false" ht="12.75" hidden="false" customHeight="false" outlineLevel="0" collapsed="false">
      <c r="A19" s="1" t="s">
        <v>693</v>
      </c>
    </row>
    <row r="20" customFormat="false" ht="12.75" hidden="false" customHeight="false" outlineLevel="0" collapsed="false">
      <c r="A20" s="1" t="s">
        <v>108</v>
      </c>
    </row>
    <row r="21" customFormat="false" ht="12.75" hidden="false" customHeight="false" outlineLevel="0" collapsed="false">
      <c r="A21" s="1" t="s">
        <v>694</v>
      </c>
    </row>
    <row r="22" customFormat="false" ht="12.75" hidden="false" customHeight="false" outlineLevel="0" collapsed="false">
      <c r="A22" s="1" t="s">
        <v>695</v>
      </c>
    </row>
    <row r="23" customFormat="false" ht="12.75" hidden="false" customHeight="false" outlineLevel="0" collapsed="false">
      <c r="A23" s="1" t="s">
        <v>128</v>
      </c>
    </row>
    <row r="24" customFormat="false" ht="12.75" hidden="false" customHeight="false" outlineLevel="0" collapsed="false">
      <c r="A24" s="1" t="s">
        <v>696</v>
      </c>
    </row>
    <row r="25" customFormat="false" ht="12.75" hidden="false" customHeight="false" outlineLevel="0" collapsed="false">
      <c r="A25" s="1" t="s">
        <v>697</v>
      </c>
    </row>
    <row r="26" customFormat="false" ht="12.75" hidden="false" customHeight="false" outlineLevel="0" collapsed="false">
      <c r="A26" s="1" t="s">
        <v>698</v>
      </c>
    </row>
    <row r="27" customFormat="false" ht="12.75" hidden="false" customHeight="false" outlineLevel="0" collapsed="false">
      <c r="A27" s="1" t="s">
        <v>146</v>
      </c>
    </row>
    <row r="28" customFormat="false" ht="12.75" hidden="false" customHeight="false" outlineLevel="0" collapsed="false">
      <c r="A28" s="1" t="s">
        <v>699</v>
      </c>
    </row>
    <row r="29" customFormat="false" ht="12.75" hidden="false" customHeight="false" outlineLevel="0" collapsed="false">
      <c r="A29" s="1" t="s">
        <v>700</v>
      </c>
    </row>
    <row r="30" customFormat="false" ht="12.75" hidden="false" customHeight="false" outlineLevel="0" collapsed="false">
      <c r="A30" s="1" t="s">
        <v>701</v>
      </c>
    </row>
    <row r="31" customFormat="false" ht="12.75" hidden="false" customHeight="false" outlineLevel="0" collapsed="false">
      <c r="A31" s="1" t="s">
        <v>702</v>
      </c>
    </row>
    <row r="32" customFormat="false" ht="12.75" hidden="false" customHeight="false" outlineLevel="0" collapsed="false">
      <c r="A32" s="1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17:05:41Z</dcterms:created>
  <dc:creator>Carolina Medina Gonzalez</dc:creator>
  <dc:description/>
  <dc:language>en-US</dc:language>
  <cp:lastModifiedBy>Lisset Ruiz Gonzalez</cp:lastModifiedBy>
  <dcterms:modified xsi:type="dcterms:W3CDTF">2017-09-12T20:30:23Z</dcterms:modified>
  <cp:revision>0</cp:revision>
  <dc:subject/>
  <dc:title/>
</cp:coreProperties>
</file>